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8B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F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920742</v>
      </c>
      <c r="E1" s="0" t="n">
        <v>0.0843778</v>
      </c>
      <c r="F1" s="0" t="n">
        <v>0.131288</v>
      </c>
      <c r="G1" s="0" t="n">
        <v>0.0873824</v>
      </c>
      <c r="H1" s="0" t="n">
        <v>0.114053</v>
      </c>
      <c r="I1" s="0" t="n">
        <v>0.127792</v>
      </c>
      <c r="J1" s="0" t="n">
        <v>0.131818</v>
      </c>
      <c r="K1" s="0" t="n">
        <v>0.161698</v>
      </c>
      <c r="L1" s="0" t="n">
        <v>0.0963101</v>
      </c>
      <c r="M1" s="0" t="n">
        <v>0.0577118</v>
      </c>
      <c r="N1" s="0" t="n">
        <v>0.0256664</v>
      </c>
      <c r="O1" s="0" t="n">
        <v>0.00974764</v>
      </c>
      <c r="P1" s="0" t="n">
        <v>0.00319442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105463</v>
      </c>
      <c r="AA1" s="0" t="n">
        <v>0.023786</v>
      </c>
      <c r="AB1" s="0" t="n">
        <v>0.299406</v>
      </c>
      <c r="AC1" s="0" t="n">
        <v>2.03568</v>
      </c>
      <c r="AD1" s="0" t="n">
        <v>5.51138</v>
      </c>
      <c r="AE1" s="0" t="n">
        <v>13.5696</v>
      </c>
      <c r="AF1" s="0" t="n">
        <v>109.893</v>
      </c>
      <c r="AG1" s="0" t="n">
        <v>0.649314</v>
      </c>
      <c r="AH1" s="0" t="n">
        <v>8.76</v>
      </c>
      <c r="AI1" s="0" t="n">
        <v>-0.0292</v>
      </c>
      <c r="AJ1" s="0" t="n">
        <v>0.658613</v>
      </c>
      <c r="AK1" s="0" t="n">
        <v>-10</v>
      </c>
      <c r="AL1" s="0" t="n">
        <v>22.81</v>
      </c>
      <c r="AM1" s="0" t="n">
        <v>14113</v>
      </c>
      <c r="AN1" s="0" t="n">
        <v>4042</v>
      </c>
      <c r="AO1" s="0" t="n">
        <v>0.767452</v>
      </c>
      <c r="AP1" s="0" t="n">
        <v>5.29359</v>
      </c>
      <c r="AR1" s="0" t="n">
        <f aca="false">SUM(A1:S1)</f>
        <v>1.0402469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289652</v>
      </c>
      <c r="E2" s="0" t="n">
        <v>0.0420233</v>
      </c>
      <c r="F2" s="0" t="n">
        <v>0.0996948</v>
      </c>
      <c r="G2" s="0" t="n">
        <v>0.0873908</v>
      </c>
      <c r="H2" s="0" t="n">
        <v>0.122381</v>
      </c>
      <c r="I2" s="0" t="n">
        <v>0.112584</v>
      </c>
      <c r="J2" s="0" t="n">
        <v>0.0785006</v>
      </c>
      <c r="K2" s="0" t="n">
        <v>0.0620343</v>
      </c>
      <c r="L2" s="0" t="n">
        <v>0.0215252</v>
      </c>
      <c r="M2" s="0" t="n">
        <v>0.00693211</v>
      </c>
      <c r="N2" s="0" t="n">
        <v>0.00141277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464302</v>
      </c>
      <c r="AC2" s="0" t="n">
        <v>1.61201</v>
      </c>
      <c r="AD2" s="0" t="n">
        <v>12.362</v>
      </c>
      <c r="AE2" s="0" t="n">
        <v>23.189</v>
      </c>
      <c r="AF2" s="0" t="n">
        <v>80.5533</v>
      </c>
      <c r="AG2" s="0" t="n">
        <v>0.749313</v>
      </c>
      <c r="AH2" s="0" t="n">
        <v>8.76</v>
      </c>
      <c r="AI2" s="0" t="n">
        <v>-0.0292</v>
      </c>
      <c r="AJ2" s="0" t="n">
        <v>0.660223</v>
      </c>
      <c r="AK2" s="0" t="n">
        <v>-10</v>
      </c>
      <c r="AL2" s="0" t="n">
        <v>22.81</v>
      </c>
      <c r="AM2" s="0" t="n">
        <v>14113</v>
      </c>
      <c r="AN2" s="0" t="n">
        <v>4043</v>
      </c>
      <c r="AO2" s="0" t="n">
        <v>0.883486</v>
      </c>
      <c r="AP2" s="0" t="n">
        <v>2.4776</v>
      </c>
      <c r="AR2" s="0" t="n">
        <f aca="false">SUM(A2:S2)</f>
        <v>0.6373754</v>
      </c>
    </row>
    <row r="3" customFormat="false" ht="12.75" hidden="false" customHeight="false" outlineLevel="0" collapsed="false">
      <c r="A3" s="0" t="n">
        <v>0.00784447</v>
      </c>
      <c r="B3" s="0" t="n">
        <v>0.0204924</v>
      </c>
      <c r="C3" s="0" t="n">
        <v>0.0577768</v>
      </c>
      <c r="D3" s="0" t="n">
        <v>0.131205</v>
      </c>
      <c r="E3" s="0" t="n">
        <v>0.140527</v>
      </c>
      <c r="F3" s="0" t="n">
        <v>0.0651415</v>
      </c>
      <c r="G3" s="0" t="n">
        <v>0.0422494</v>
      </c>
      <c r="H3" s="0" t="n">
        <v>0.0809442</v>
      </c>
      <c r="I3" s="0" t="n">
        <v>0.0935331</v>
      </c>
      <c r="J3" s="0" t="n">
        <v>0.0609351</v>
      </c>
      <c r="K3" s="0" t="n">
        <v>0.0856818</v>
      </c>
      <c r="L3" s="0" t="n">
        <v>0.0785166</v>
      </c>
      <c r="M3" s="0" t="n">
        <v>0.0584495</v>
      </c>
      <c r="N3" s="0" t="n">
        <v>0.060765</v>
      </c>
      <c r="O3" s="0" t="n">
        <v>0.0486961</v>
      </c>
      <c r="P3" s="0" t="n">
        <v>0.0355584</v>
      </c>
      <c r="Q3" s="0" t="n">
        <v>0.0211856</v>
      </c>
      <c r="R3" s="0" t="n">
        <v>0.011658</v>
      </c>
      <c r="S3" s="0" t="n">
        <v>0.00533193</v>
      </c>
      <c r="T3" s="0" t="n">
        <v>0.00283741</v>
      </c>
      <c r="U3" s="0" t="n">
        <v>0.00137315</v>
      </c>
      <c r="V3" s="0" t="n">
        <v>0</v>
      </c>
      <c r="W3" s="0" t="n">
        <v>0</v>
      </c>
      <c r="X3" s="0" t="n">
        <v>0</v>
      </c>
      <c r="Y3" s="0" t="n">
        <v>0.00145206</v>
      </c>
      <c r="Z3" s="0" t="n">
        <v>0.00514868</v>
      </c>
      <c r="AA3" s="0" t="n">
        <v>0.0285761</v>
      </c>
      <c r="AB3" s="0" t="n">
        <v>0.186508</v>
      </c>
      <c r="AC3" s="0" t="n">
        <v>0.612967</v>
      </c>
      <c r="AD3" s="0" t="n">
        <v>1.11313</v>
      </c>
      <c r="AE3" s="0" t="n">
        <v>3.4682</v>
      </c>
      <c r="AF3" s="0" t="n">
        <v>33.065</v>
      </c>
      <c r="AG3" s="0" t="n">
        <v>0.700683</v>
      </c>
      <c r="AH3" s="0" t="n">
        <v>8.76</v>
      </c>
      <c r="AI3" s="0" t="n">
        <v>-0.0292</v>
      </c>
      <c r="AJ3" s="0" t="n">
        <v>0.658613</v>
      </c>
      <c r="AK3" s="0" t="n">
        <v>-10</v>
      </c>
      <c r="AL3" s="0" t="n">
        <v>22.81</v>
      </c>
      <c r="AM3" s="0" t="n">
        <v>14113</v>
      </c>
      <c r="AN3" s="0" t="n">
        <v>4051</v>
      </c>
      <c r="AO3" s="0" t="n">
        <v>0.828168</v>
      </c>
      <c r="AP3" s="0" t="n">
        <v>3.77078</v>
      </c>
      <c r="AR3" s="0" t="n">
        <f aca="false">SUM(A3:S3)</f>
        <v>1.106491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157813</v>
      </c>
      <c r="E4" s="0" t="n">
        <v>0.156208</v>
      </c>
      <c r="F4" s="0" t="n">
        <v>0.252785</v>
      </c>
      <c r="G4" s="0" t="n">
        <v>0.164136</v>
      </c>
      <c r="H4" s="0" t="n">
        <v>0.195703</v>
      </c>
      <c r="I4" s="0" t="n">
        <v>0.183606</v>
      </c>
      <c r="J4" s="0" t="n">
        <v>0.137307</v>
      </c>
      <c r="K4" s="0" t="n">
        <v>0.14914</v>
      </c>
      <c r="L4" s="0" t="n">
        <v>0.0995315</v>
      </c>
      <c r="M4" s="0" t="n">
        <v>0.0771148</v>
      </c>
      <c r="N4" s="0" t="n">
        <v>0.0560593</v>
      </c>
      <c r="O4" s="0" t="n">
        <v>0.0244208</v>
      </c>
      <c r="P4" s="0" t="n">
        <v>0.00826529</v>
      </c>
      <c r="Q4" s="0" t="n">
        <v>0.00150838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.00238009</v>
      </c>
      <c r="Z4" s="0" t="n">
        <v>0.0545292</v>
      </c>
      <c r="AA4" s="0" t="n">
        <v>0.923679</v>
      </c>
      <c r="AB4" s="0" t="n">
        <v>6.10894</v>
      </c>
      <c r="AC4" s="0" t="n">
        <v>11.4059</v>
      </c>
      <c r="AD4" s="0" t="n">
        <v>6.96804</v>
      </c>
      <c r="AE4" s="0" t="n">
        <v>10.5827</v>
      </c>
      <c r="AF4" s="0" t="n">
        <v>222.798</v>
      </c>
      <c r="AG4" s="0" t="n">
        <v>0.377396</v>
      </c>
      <c r="AH4" s="0" t="n">
        <v>8.76</v>
      </c>
      <c r="AI4" s="0" t="n">
        <v>-0.0292</v>
      </c>
      <c r="AJ4" s="0" t="n">
        <v>0.660223</v>
      </c>
      <c r="AK4" s="0" t="n">
        <v>-10</v>
      </c>
      <c r="AL4" s="0" t="n">
        <v>22.81</v>
      </c>
      <c r="AM4" s="0" t="n">
        <v>14113</v>
      </c>
      <c r="AN4" s="0" t="n">
        <v>4053</v>
      </c>
      <c r="AO4" s="0" t="n">
        <v>0.444973</v>
      </c>
      <c r="AP4" s="0" t="n">
        <v>16.1948</v>
      </c>
      <c r="AR4" s="0" t="n">
        <f aca="false">SUM(A4:S4)</f>
        <v>1.5215663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689987</v>
      </c>
      <c r="E5" s="0" t="n">
        <v>0.0645299</v>
      </c>
      <c r="F5" s="0" t="n">
        <v>0.110993</v>
      </c>
      <c r="G5" s="0" t="n">
        <v>0.0808488</v>
      </c>
      <c r="H5" s="0" t="n">
        <v>0.10291</v>
      </c>
      <c r="I5" s="0" t="n">
        <v>0.0942867</v>
      </c>
      <c r="J5" s="0" t="n">
        <v>0.0626084</v>
      </c>
      <c r="K5" s="0" t="n">
        <v>0.0381378</v>
      </c>
      <c r="L5" s="0" t="n">
        <v>0.0116476</v>
      </c>
      <c r="M5" s="0" t="n">
        <v>0.00399858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41295</v>
      </c>
      <c r="AD5" s="0" t="n">
        <v>0.94827</v>
      </c>
      <c r="AE5" s="0" t="n">
        <v>5.35435</v>
      </c>
      <c r="AF5" s="0" t="n">
        <v>81.0341</v>
      </c>
      <c r="AG5" s="0" t="n">
        <v>0.799998</v>
      </c>
      <c r="AH5" s="0" t="n">
        <v>8.76</v>
      </c>
      <c r="AI5" s="0" t="n">
        <v>-0.0292</v>
      </c>
      <c r="AJ5" s="0" t="n">
        <v>0.659418</v>
      </c>
      <c r="AK5" s="0" t="n">
        <v>-10</v>
      </c>
      <c r="AL5" s="0" t="n">
        <v>22.81</v>
      </c>
      <c r="AM5" s="0" t="n">
        <v>14113</v>
      </c>
      <c r="AN5" s="0" t="n">
        <v>4100</v>
      </c>
      <c r="AO5" s="0" t="n">
        <v>0.944398</v>
      </c>
      <c r="AP5" s="0" t="n">
        <v>1.14415</v>
      </c>
      <c r="AR5" s="0" t="n">
        <f aca="false">SUM(A5:S5)</f>
        <v>0.57686065</v>
      </c>
    </row>
    <row r="6" customFormat="false" ht="12.75" hidden="false" customHeight="false" outlineLevel="0" collapsed="false">
      <c r="A6" s="0" t="n">
        <v>0.00405352</v>
      </c>
      <c r="B6" s="0" t="n">
        <v>0.0108897</v>
      </c>
      <c r="C6" s="0" t="n">
        <v>0.0315005</v>
      </c>
      <c r="D6" s="0" t="n">
        <v>0.0823291</v>
      </c>
      <c r="E6" s="0" t="n">
        <v>0.123276</v>
      </c>
      <c r="F6" s="0" t="n">
        <v>0.0852764</v>
      </c>
      <c r="G6" s="0" t="n">
        <v>0.0628428</v>
      </c>
      <c r="H6" s="0" t="n">
        <v>0.0825877</v>
      </c>
      <c r="I6" s="0" t="n">
        <v>0.0713187</v>
      </c>
      <c r="J6" s="0" t="n">
        <v>0.075807</v>
      </c>
      <c r="K6" s="0" t="n">
        <v>0.0854706</v>
      </c>
      <c r="L6" s="0" t="n">
        <v>0.0512228</v>
      </c>
      <c r="M6" s="0" t="n">
        <v>0.0482651</v>
      </c>
      <c r="N6" s="0" t="n">
        <v>0.0332728</v>
      </c>
      <c r="O6" s="0" t="n">
        <v>0.0213438</v>
      </c>
      <c r="P6" s="0" t="n">
        <v>0.0108556</v>
      </c>
      <c r="Q6" s="0" t="n">
        <v>0.00407221</v>
      </c>
      <c r="R6" s="0" t="n">
        <v>0.00102271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58628</v>
      </c>
      <c r="AC6" s="0" t="n">
        <v>0.0590767</v>
      </c>
      <c r="AD6" s="0" t="n">
        <v>0.838038</v>
      </c>
      <c r="AE6" s="0" t="n">
        <v>2.60747</v>
      </c>
      <c r="AF6" s="0" t="n">
        <v>28.5717</v>
      </c>
      <c r="AG6" s="0" t="n">
        <v>0.788354</v>
      </c>
      <c r="AH6" s="0" t="n">
        <v>8.76</v>
      </c>
      <c r="AI6" s="0" t="n">
        <v>-0.0292</v>
      </c>
      <c r="AJ6" s="0" t="n">
        <v>0.660223</v>
      </c>
      <c r="AK6" s="0" t="n">
        <v>-10</v>
      </c>
      <c r="AL6" s="0" t="n">
        <v>22.81</v>
      </c>
      <c r="AM6" s="0" t="n">
        <v>14113</v>
      </c>
      <c r="AN6" s="0" t="n">
        <v>4102</v>
      </c>
      <c r="AO6" s="0" t="n">
        <v>0.929518</v>
      </c>
      <c r="AP6" s="0" t="n">
        <v>1.46179</v>
      </c>
      <c r="AR6" s="0" t="n">
        <f aca="false">SUM(A6:S6)</f>
        <v>0.88540704</v>
      </c>
    </row>
    <row r="7" customFormat="false" ht="12.75" hidden="false" customHeight="false" outlineLevel="0" collapsed="false">
      <c r="A7" s="0" t="n">
        <v>0.00296228</v>
      </c>
      <c r="B7" s="0" t="n">
        <v>0.00841151</v>
      </c>
      <c r="C7" s="0" t="n">
        <v>0.0277312</v>
      </c>
      <c r="D7" s="0" t="n">
        <v>0.0855973</v>
      </c>
      <c r="E7" s="0" t="n">
        <v>0.148898</v>
      </c>
      <c r="F7" s="0" t="n">
        <v>0.106734</v>
      </c>
      <c r="G7" s="0" t="n">
        <v>0.0678216</v>
      </c>
      <c r="H7" s="0" t="n">
        <v>0.0775589</v>
      </c>
      <c r="I7" s="0" t="n">
        <v>0.0692755</v>
      </c>
      <c r="J7" s="0" t="n">
        <v>0.0658798</v>
      </c>
      <c r="K7" s="0" t="n">
        <v>0.0802152</v>
      </c>
      <c r="L7" s="0" t="n">
        <v>0.0629323</v>
      </c>
      <c r="M7" s="0" t="n">
        <v>0.0676089</v>
      </c>
      <c r="N7" s="0" t="n">
        <v>0.0613749</v>
      </c>
      <c r="O7" s="0" t="n">
        <v>0.0477379</v>
      </c>
      <c r="P7" s="0" t="n">
        <v>0.0357038</v>
      </c>
      <c r="Q7" s="0" t="n">
        <v>0.0189958</v>
      </c>
      <c r="R7" s="0" t="n">
        <v>0.00739112</v>
      </c>
      <c r="S7" s="0" t="n">
        <v>0.00217413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202202</v>
      </c>
      <c r="AB7" s="0" t="n">
        <v>0.0228678</v>
      </c>
      <c r="AC7" s="0" t="n">
        <v>0.188837</v>
      </c>
      <c r="AD7" s="0" t="n">
        <v>0.949594</v>
      </c>
      <c r="AE7" s="0" t="n">
        <v>2.59943</v>
      </c>
      <c r="AF7" s="0" t="n">
        <v>36.2179</v>
      </c>
      <c r="AG7" s="0" t="n">
        <v>0.710272</v>
      </c>
      <c r="AH7" s="0" t="n">
        <v>8.76</v>
      </c>
      <c r="AI7" s="0" t="n">
        <v>-0.0292</v>
      </c>
      <c r="AJ7" s="0" t="n">
        <v>0.658613</v>
      </c>
      <c r="AK7" s="0" t="n">
        <v>-10</v>
      </c>
      <c r="AL7" s="0" t="n">
        <v>22.81</v>
      </c>
      <c r="AM7" s="0" t="n">
        <v>14113</v>
      </c>
      <c r="AN7" s="0" t="n">
        <v>4110</v>
      </c>
      <c r="AO7" s="0" t="n">
        <v>0.839502</v>
      </c>
      <c r="AP7" s="0" t="n">
        <v>3.49894</v>
      </c>
      <c r="AR7" s="0" t="n">
        <f aca="false">SUM(A7:S7)</f>
        <v>1.04500414</v>
      </c>
    </row>
    <row r="8" customFormat="false" ht="12.75" hidden="false" customHeight="false" outlineLevel="0" collapsed="false">
      <c r="A8" s="0" t="n">
        <v>0.00157321</v>
      </c>
      <c r="B8" s="0" t="n">
        <v>0.00536126</v>
      </c>
      <c r="C8" s="0" t="n">
        <v>0.0211614</v>
      </c>
      <c r="D8" s="0" t="n">
        <v>0.0792704</v>
      </c>
      <c r="E8" s="0" t="n">
        <v>0.155929</v>
      </c>
      <c r="F8" s="0" t="n">
        <v>0.106731</v>
      </c>
      <c r="G8" s="0" t="n">
        <v>0.0625424</v>
      </c>
      <c r="H8" s="0" t="n">
        <v>0.0821161</v>
      </c>
      <c r="I8" s="0" t="n">
        <v>0.0875549</v>
      </c>
      <c r="J8" s="0" t="n">
        <v>0.0731506</v>
      </c>
      <c r="K8" s="0" t="n">
        <v>0.0910961</v>
      </c>
      <c r="L8" s="0" t="n">
        <v>0.0670702</v>
      </c>
      <c r="M8" s="0" t="n">
        <v>0.0543966</v>
      </c>
      <c r="N8" s="0" t="n">
        <v>0.0433273</v>
      </c>
      <c r="O8" s="0" t="n">
        <v>0.0227978</v>
      </c>
      <c r="P8" s="0" t="n">
        <v>0.00937429</v>
      </c>
      <c r="Q8" s="0" t="n">
        <v>0.00232572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67222</v>
      </c>
      <c r="AC8" s="0" t="n">
        <v>0.0515952</v>
      </c>
      <c r="AD8" s="0" t="n">
        <v>0.612208</v>
      </c>
      <c r="AE8" s="0" t="n">
        <v>2.86261</v>
      </c>
      <c r="AF8" s="0" t="n">
        <v>59.8965</v>
      </c>
      <c r="AG8" s="0" t="n">
        <v>0.714382</v>
      </c>
      <c r="AH8" s="0" t="n">
        <v>8.76</v>
      </c>
      <c r="AI8" s="0" t="n">
        <v>-0.0292</v>
      </c>
      <c r="AJ8" s="0" t="n">
        <v>0.658613</v>
      </c>
      <c r="AK8" s="0" t="n">
        <v>-10</v>
      </c>
      <c r="AL8" s="0" t="n">
        <v>22.81</v>
      </c>
      <c r="AM8" s="0" t="n">
        <v>14113</v>
      </c>
      <c r="AN8" s="0" t="n">
        <v>4118</v>
      </c>
      <c r="AO8" s="0" t="n">
        <v>0.844359</v>
      </c>
      <c r="AP8" s="0" t="n">
        <v>3.38355</v>
      </c>
      <c r="AR8" s="0" t="n">
        <f aca="false">SUM(A8:S8)</f>
        <v>0.9657782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621227</v>
      </c>
      <c r="E9" s="0" t="n">
        <v>0.0739428</v>
      </c>
      <c r="F9" s="0" t="n">
        <v>0.142702</v>
      </c>
      <c r="G9" s="0" t="n">
        <v>0.101147</v>
      </c>
      <c r="H9" s="0" t="n">
        <v>0.114716</v>
      </c>
      <c r="I9" s="0" t="n">
        <v>0.0893141</v>
      </c>
      <c r="J9" s="0" t="n">
        <v>0.0589185</v>
      </c>
      <c r="K9" s="0" t="n">
        <v>0.0518447</v>
      </c>
      <c r="L9" s="0" t="n">
        <v>0.0242054</v>
      </c>
      <c r="M9" s="0" t="n">
        <v>0.0121735</v>
      </c>
      <c r="N9" s="0" t="n">
        <v>0.00504094</v>
      </c>
      <c r="O9" s="0" t="n">
        <v>0.00129332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55998</v>
      </c>
      <c r="AC9" s="0" t="n">
        <v>0.0598379</v>
      </c>
      <c r="AD9" s="0" t="n">
        <v>0.88783</v>
      </c>
      <c r="AE9" s="0" t="n">
        <v>5.91511</v>
      </c>
      <c r="AF9" s="0" t="n">
        <v>128.904</v>
      </c>
      <c r="AG9" s="0" t="n">
        <v>0.63767</v>
      </c>
      <c r="AH9" s="0" t="n">
        <v>8.76</v>
      </c>
      <c r="AI9" s="0" t="n">
        <v>-0.0292</v>
      </c>
      <c r="AJ9" s="0" t="n">
        <v>0.658613</v>
      </c>
      <c r="AK9" s="0" t="n">
        <v>-10</v>
      </c>
      <c r="AL9" s="0" t="n">
        <v>22.81</v>
      </c>
      <c r="AM9" s="0" t="n">
        <v>14113</v>
      </c>
      <c r="AN9" s="0" t="n">
        <v>4126</v>
      </c>
      <c r="AO9" s="0" t="n">
        <v>0.75369</v>
      </c>
      <c r="AP9" s="0" t="n">
        <v>5.65549</v>
      </c>
      <c r="AR9" s="0" t="n">
        <f aca="false">SUM(A9:S9)</f>
        <v>0.6815105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153331</v>
      </c>
      <c r="E10" s="0" t="n">
        <v>0.118323</v>
      </c>
      <c r="F10" s="0" t="n">
        <v>0.170895</v>
      </c>
      <c r="G10" s="0" t="n">
        <v>0.108619</v>
      </c>
      <c r="H10" s="0" t="n">
        <v>0.120052</v>
      </c>
      <c r="I10" s="0" t="n">
        <v>0.0944786</v>
      </c>
      <c r="J10" s="0" t="n">
        <v>0.0685386</v>
      </c>
      <c r="K10" s="0" t="n">
        <v>0.0807392</v>
      </c>
      <c r="L10" s="0" t="n">
        <v>0.0556699</v>
      </c>
      <c r="M10" s="0" t="n">
        <v>0.0418275</v>
      </c>
      <c r="N10" s="0" t="n">
        <v>0.0305688</v>
      </c>
      <c r="O10" s="0" t="n">
        <v>0.0115537</v>
      </c>
      <c r="P10" s="0" t="n">
        <v>0.00324384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64271</v>
      </c>
      <c r="AC10" s="0" t="n">
        <v>0.0918063</v>
      </c>
      <c r="AD10" s="0" t="n">
        <v>1.05112</v>
      </c>
      <c r="AE10" s="0" t="n">
        <v>6.00464</v>
      </c>
      <c r="AF10" s="0" t="n">
        <v>116.301</v>
      </c>
      <c r="AG10" s="0" t="n">
        <v>0.624656</v>
      </c>
      <c r="AH10" s="0" t="n">
        <v>8.76</v>
      </c>
      <c r="AI10" s="0" t="n">
        <v>-0.0292</v>
      </c>
      <c r="AJ10" s="0" t="n">
        <v>0.660223</v>
      </c>
      <c r="AK10" s="0" t="n">
        <v>-10</v>
      </c>
      <c r="AL10" s="0" t="n">
        <v>22.81</v>
      </c>
      <c r="AM10" s="0" t="n">
        <v>14113</v>
      </c>
      <c r="AN10" s="0" t="n">
        <v>4128</v>
      </c>
      <c r="AO10" s="0" t="n">
        <v>0.736507</v>
      </c>
      <c r="AP10" s="0" t="n">
        <v>6.11672</v>
      </c>
      <c r="AR10" s="0" t="n">
        <f aca="false">SUM(A10:S10)</f>
        <v>0.9198422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891575</v>
      </c>
      <c r="F11" s="0" t="n">
        <v>0.0559436</v>
      </c>
      <c r="G11" s="0" t="n">
        <v>0.0834889</v>
      </c>
      <c r="H11" s="0" t="n">
        <v>0.153337</v>
      </c>
      <c r="I11" s="0" t="n">
        <v>0.149044</v>
      </c>
      <c r="J11" s="0" t="n">
        <v>0.0809846</v>
      </c>
      <c r="K11" s="0" t="n">
        <v>0.0489199</v>
      </c>
      <c r="L11" s="0" t="n">
        <v>0.0125388</v>
      </c>
      <c r="M11" s="0" t="n">
        <v>0.00267296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329089</v>
      </c>
      <c r="AC11" s="0" t="n">
        <v>1.10786</v>
      </c>
      <c r="AD11" s="0" t="n">
        <v>7.10111</v>
      </c>
      <c r="AE11" s="0" t="n">
        <v>18.6419</v>
      </c>
      <c r="AF11" s="0" t="n">
        <v>282.576</v>
      </c>
      <c r="AG11" s="0" t="n">
        <v>0.522602</v>
      </c>
      <c r="AH11" s="0" t="n">
        <v>8.76</v>
      </c>
      <c r="AI11" s="0" t="n">
        <v>-0.0292</v>
      </c>
      <c r="AJ11" s="0" t="n">
        <v>0.659418</v>
      </c>
      <c r="AK11" s="0" t="n">
        <v>-10</v>
      </c>
      <c r="AL11" s="0" t="n">
        <v>22.81</v>
      </c>
      <c r="AM11" s="0" t="n">
        <v>14113</v>
      </c>
      <c r="AN11" s="0" t="n">
        <v>4136</v>
      </c>
      <c r="AO11" s="0" t="n">
        <v>0.616931</v>
      </c>
      <c r="AP11" s="0" t="n">
        <v>9.65995</v>
      </c>
      <c r="AR11" s="0" t="n">
        <f aca="false">SUM(A11:S11)</f>
        <v>0.5958455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131285</v>
      </c>
      <c r="F12" s="0" t="n">
        <v>0.0715562</v>
      </c>
      <c r="G12" s="0" t="n">
        <v>0.102048</v>
      </c>
      <c r="H12" s="0" t="n">
        <v>0.192335</v>
      </c>
      <c r="I12" s="0" t="n">
        <v>0.195751</v>
      </c>
      <c r="J12" s="0" t="n">
        <v>0.108315</v>
      </c>
      <c r="K12" s="0" t="n">
        <v>0.0650273</v>
      </c>
      <c r="L12" s="0" t="n">
        <v>0.0167019</v>
      </c>
      <c r="M12" s="0" t="n">
        <v>0.00373483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148654</v>
      </c>
      <c r="AB12" s="0" t="n">
        <v>0.963512</v>
      </c>
      <c r="AC12" s="0" t="n">
        <v>13.6227</v>
      </c>
      <c r="AD12" s="0" t="n">
        <v>29.899</v>
      </c>
      <c r="AE12" s="0" t="n">
        <v>31.3716</v>
      </c>
      <c r="AF12" s="0" t="n">
        <v>305.681</v>
      </c>
      <c r="AG12" s="0" t="n">
        <v>0.429451</v>
      </c>
      <c r="AH12" s="0" t="n">
        <v>8.76</v>
      </c>
      <c r="AI12" s="0" t="n">
        <v>-0.0292</v>
      </c>
      <c r="AJ12" s="0" t="n">
        <v>0.659418</v>
      </c>
      <c r="AK12" s="0" t="n">
        <v>-10</v>
      </c>
      <c r="AL12" s="0" t="n">
        <v>22.85</v>
      </c>
      <c r="AM12" s="0" t="n">
        <v>14113</v>
      </c>
      <c r="AN12" s="0" t="n">
        <v>4144</v>
      </c>
      <c r="AO12" s="0" t="n">
        <v>0.506967</v>
      </c>
      <c r="AP12" s="0" t="n">
        <v>13.5862</v>
      </c>
      <c r="AR12" s="0" t="n">
        <f aca="false">SUM(A12:S12)</f>
        <v>0.7685977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132206</v>
      </c>
      <c r="F13" s="0" t="n">
        <v>0.0754405</v>
      </c>
      <c r="G13" s="0" t="n">
        <v>0.106677</v>
      </c>
      <c r="H13" s="0" t="n">
        <v>0.186249</v>
      </c>
      <c r="I13" s="0" t="n">
        <v>0.169703</v>
      </c>
      <c r="J13" s="0" t="n">
        <v>0.0855983</v>
      </c>
      <c r="K13" s="0" t="n">
        <v>0.0497518</v>
      </c>
      <c r="L13" s="0" t="n">
        <v>0.012804</v>
      </c>
      <c r="M13" s="0" t="n">
        <v>0.00282934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915401</v>
      </c>
      <c r="AB13" s="0" t="n">
        <v>0.646921</v>
      </c>
      <c r="AC13" s="0" t="n">
        <v>10.3567</v>
      </c>
      <c r="AD13" s="0" t="n">
        <v>27.2983</v>
      </c>
      <c r="AE13" s="0" t="n">
        <v>31.7756</v>
      </c>
      <c r="AF13" s="0" t="n">
        <v>311.583</v>
      </c>
      <c r="AG13" s="0" t="n">
        <v>0.428766</v>
      </c>
      <c r="AH13" s="0" t="n">
        <v>8.77</v>
      </c>
      <c r="AI13" s="0" t="n">
        <v>-0.0292</v>
      </c>
      <c r="AJ13" s="0" t="n">
        <v>0.659418</v>
      </c>
      <c r="AK13" s="0" t="n">
        <v>-10</v>
      </c>
      <c r="AL13" s="0" t="n">
        <v>22.85</v>
      </c>
      <c r="AM13" s="0" t="n">
        <v>14113</v>
      </c>
      <c r="AN13" s="0" t="n">
        <v>4152</v>
      </c>
      <c r="AO13" s="0" t="n">
        <v>0.506159</v>
      </c>
      <c r="AP13" s="0" t="n">
        <v>13.6181</v>
      </c>
      <c r="AR13" s="0" t="n">
        <f aca="false">SUM(A13:S13)</f>
        <v>0.7022735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961917</v>
      </c>
      <c r="F14" s="0" t="n">
        <v>0.0609156</v>
      </c>
      <c r="G14" s="0" t="n">
        <v>0.0967315</v>
      </c>
      <c r="H14" s="0" t="n">
        <v>0.190556</v>
      </c>
      <c r="I14" s="0" t="n">
        <v>0.197717</v>
      </c>
      <c r="J14" s="0" t="n">
        <v>0.104855</v>
      </c>
      <c r="K14" s="0" t="n">
        <v>0.0587738</v>
      </c>
      <c r="L14" s="0" t="n">
        <v>0.0142206</v>
      </c>
      <c r="M14" s="0" t="n">
        <v>0.00281301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44601</v>
      </c>
      <c r="AB14" s="0" t="n">
        <v>2.49227</v>
      </c>
      <c r="AC14" s="0" t="n">
        <v>29.7187</v>
      </c>
      <c r="AD14" s="0" t="n">
        <v>50.4058</v>
      </c>
      <c r="AE14" s="0" t="n">
        <v>40.812</v>
      </c>
      <c r="AF14" s="0" t="n">
        <v>266.181</v>
      </c>
      <c r="AG14" s="0" t="n">
        <v>0.415753</v>
      </c>
      <c r="AH14" s="0" t="n">
        <v>8.77</v>
      </c>
      <c r="AI14" s="0" t="n">
        <v>-0.0292</v>
      </c>
      <c r="AJ14" s="0" t="n">
        <v>0.658613</v>
      </c>
      <c r="AK14" s="0" t="n">
        <v>-10</v>
      </c>
      <c r="AL14" s="0" t="n">
        <v>22.85</v>
      </c>
      <c r="AM14" s="0" t="n">
        <v>14113</v>
      </c>
      <c r="AN14" s="0" t="n">
        <v>4200</v>
      </c>
      <c r="AO14" s="0" t="n">
        <v>0.491396</v>
      </c>
      <c r="AP14" s="0" t="n">
        <v>14.2101</v>
      </c>
      <c r="AR14" s="0" t="n">
        <f aca="false">SUM(A14:S14)</f>
        <v>0.7362016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110779</v>
      </c>
      <c r="F15" s="0" t="n">
        <v>0.0650904</v>
      </c>
      <c r="G15" s="0" t="n">
        <v>0.0981071</v>
      </c>
      <c r="H15" s="0" t="n">
        <v>0.192086</v>
      </c>
      <c r="I15" s="0" t="n">
        <v>0.205245</v>
      </c>
      <c r="J15" s="0" t="n">
        <v>0.113325</v>
      </c>
      <c r="K15" s="0" t="n">
        <v>0.0654016</v>
      </c>
      <c r="L15" s="0" t="n">
        <v>0.0160818</v>
      </c>
      <c r="M15" s="0" t="n">
        <v>0.00305674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708789</v>
      </c>
      <c r="AB15" s="0" t="n">
        <v>3.42384</v>
      </c>
      <c r="AC15" s="0" t="n">
        <v>33.1188</v>
      </c>
      <c r="AD15" s="0" t="n">
        <v>48.966</v>
      </c>
      <c r="AE15" s="0" t="n">
        <v>37.5206</v>
      </c>
      <c r="AF15" s="0" t="n">
        <v>268.465</v>
      </c>
      <c r="AG15" s="0" t="n">
        <v>0.418492</v>
      </c>
      <c r="AH15" s="0" t="n">
        <v>8.76</v>
      </c>
      <c r="AI15" s="0" t="n">
        <v>-0.0292</v>
      </c>
      <c r="AJ15" s="0" t="n">
        <v>0.660223</v>
      </c>
      <c r="AK15" s="0" t="n">
        <v>-10</v>
      </c>
      <c r="AL15" s="0" t="n">
        <v>22.85</v>
      </c>
      <c r="AM15" s="0" t="n">
        <v>14113</v>
      </c>
      <c r="AN15" s="0" t="n">
        <v>4202</v>
      </c>
      <c r="AO15" s="0" t="n">
        <v>0.493428</v>
      </c>
      <c r="AP15" s="0" t="n">
        <v>14.1276</v>
      </c>
      <c r="AR15" s="0" t="n">
        <f aca="false">SUM(A15:S15)</f>
        <v>0.7694715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115097</v>
      </c>
      <c r="F16" s="0" t="n">
        <v>0.0755959</v>
      </c>
      <c r="G16" s="0" t="n">
        <v>0.119566</v>
      </c>
      <c r="H16" s="0" t="n">
        <v>0.236334</v>
      </c>
      <c r="I16" s="0" t="n">
        <v>0.250029</v>
      </c>
      <c r="J16" s="0" t="n">
        <v>0.137988</v>
      </c>
      <c r="K16" s="0" t="n">
        <v>0.0804279</v>
      </c>
      <c r="L16" s="0" t="n">
        <v>0.0194857</v>
      </c>
      <c r="M16" s="0" t="n">
        <v>0.00354429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168279</v>
      </c>
      <c r="AA16" s="0" t="n">
        <v>0.181455</v>
      </c>
      <c r="AB16" s="0" t="n">
        <v>7.68133</v>
      </c>
      <c r="AC16" s="0" t="n">
        <v>64.7289</v>
      </c>
      <c r="AD16" s="0" t="n">
        <v>82.1411</v>
      </c>
      <c r="AE16" s="0" t="n">
        <v>50.0089</v>
      </c>
      <c r="AF16" s="0" t="n">
        <v>255.666</v>
      </c>
      <c r="AG16" s="0" t="n">
        <v>0.351369</v>
      </c>
      <c r="AH16" s="0" t="n">
        <v>8.77</v>
      </c>
      <c r="AI16" s="0" t="n">
        <v>-0.0292</v>
      </c>
      <c r="AJ16" s="0" t="n">
        <v>0.659418</v>
      </c>
      <c r="AK16" s="0" t="n">
        <v>-10</v>
      </c>
      <c r="AL16" s="0" t="n">
        <v>22.85</v>
      </c>
      <c r="AM16" s="0" t="n">
        <v>14113</v>
      </c>
      <c r="AN16" s="0" t="n">
        <v>4210</v>
      </c>
      <c r="AO16" s="0" t="n">
        <v>0.414791</v>
      </c>
      <c r="AP16" s="0" t="n">
        <v>17.5996</v>
      </c>
      <c r="AR16" s="0" t="n">
        <f aca="false">SUM(A16:S16)</f>
        <v>0.9344804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972669</v>
      </c>
      <c r="F17" s="0" t="n">
        <v>0.0694365</v>
      </c>
      <c r="G17" s="0" t="n">
        <v>0.120239</v>
      </c>
      <c r="H17" s="0" t="n">
        <v>0.252886</v>
      </c>
      <c r="I17" s="0" t="n">
        <v>0.27656</v>
      </c>
      <c r="J17" s="0" t="n">
        <v>0.150787</v>
      </c>
      <c r="K17" s="0" t="n">
        <v>0.0813268</v>
      </c>
      <c r="L17" s="0" t="n">
        <v>0.0172525</v>
      </c>
      <c r="M17" s="0" t="n">
        <v>0.00285775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426181</v>
      </c>
      <c r="AA17" s="0" t="n">
        <v>0.446054</v>
      </c>
      <c r="AB17" s="0" t="n">
        <v>15.5231</v>
      </c>
      <c r="AC17" s="0" t="n">
        <v>101.579</v>
      </c>
      <c r="AD17" s="0" t="n">
        <v>105.36</v>
      </c>
      <c r="AE17" s="0" t="n">
        <v>54.8523</v>
      </c>
      <c r="AF17" s="0" t="n">
        <v>223.062</v>
      </c>
      <c r="AG17" s="0" t="n">
        <v>0.323287</v>
      </c>
      <c r="AH17" s="0" t="n">
        <v>8.76</v>
      </c>
      <c r="AI17" s="0" t="n">
        <v>-0.0292</v>
      </c>
      <c r="AJ17" s="0" t="n">
        <v>0.658613</v>
      </c>
      <c r="AK17" s="0" t="n">
        <v>-10</v>
      </c>
      <c r="AL17" s="0" t="n">
        <v>22.85</v>
      </c>
      <c r="AM17" s="0" t="n">
        <v>14113</v>
      </c>
      <c r="AN17" s="0" t="n">
        <v>4218</v>
      </c>
      <c r="AO17" s="0" t="n">
        <v>0.382107</v>
      </c>
      <c r="AP17" s="0" t="n">
        <v>19.2411</v>
      </c>
      <c r="AR17" s="0" t="n">
        <f aca="false">SUM(A17:S17)</f>
        <v>0.9810722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11777</v>
      </c>
      <c r="F18" s="0" t="n">
        <v>0.079469</v>
      </c>
      <c r="G18" s="0" t="n">
        <v>0.13419</v>
      </c>
      <c r="H18" s="0" t="n">
        <v>0.284449</v>
      </c>
      <c r="I18" s="0" t="n">
        <v>0.3123</v>
      </c>
      <c r="J18" s="0" t="n">
        <v>0.167889</v>
      </c>
      <c r="K18" s="0" t="n">
        <v>0.0904418</v>
      </c>
      <c r="L18" s="0" t="n">
        <v>0.0201276</v>
      </c>
      <c r="M18" s="0" t="n">
        <v>0.00364924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718031</v>
      </c>
      <c r="AA18" s="0" t="n">
        <v>0.603278</v>
      </c>
      <c r="AB18" s="0" t="n">
        <v>19.3501</v>
      </c>
      <c r="AC18" s="0" t="n">
        <v>121.225</v>
      </c>
      <c r="AD18" s="0" t="n">
        <v>121.048</v>
      </c>
      <c r="AE18" s="0" t="n">
        <v>61.0236</v>
      </c>
      <c r="AF18" s="0" t="n">
        <v>228.408</v>
      </c>
      <c r="AG18" s="0" t="n">
        <v>0.29589</v>
      </c>
      <c r="AH18" s="0" t="n">
        <v>8.76</v>
      </c>
      <c r="AI18" s="0" t="n">
        <v>-0.0292</v>
      </c>
      <c r="AJ18" s="0" t="n">
        <v>0.658613</v>
      </c>
      <c r="AK18" s="0" t="n">
        <v>-10</v>
      </c>
      <c r="AL18" s="0" t="n">
        <v>22.85</v>
      </c>
      <c r="AM18" s="0" t="n">
        <v>14113</v>
      </c>
      <c r="AN18" s="0" t="n">
        <v>4226</v>
      </c>
      <c r="AO18" s="0" t="n">
        <v>0.349725</v>
      </c>
      <c r="AP18" s="0" t="n">
        <v>21.0122</v>
      </c>
      <c r="AR18" s="0" t="n">
        <f aca="false">SUM(A18:S18)</f>
        <v>1.1042926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149381</v>
      </c>
      <c r="F19" s="0" t="n">
        <v>0.099337</v>
      </c>
      <c r="G19" s="0" t="n">
        <v>0.155312</v>
      </c>
      <c r="H19" s="0" t="n">
        <v>0.289076</v>
      </c>
      <c r="I19" s="0" t="n">
        <v>0.271403</v>
      </c>
      <c r="J19" s="0" t="n">
        <v>0.122462</v>
      </c>
      <c r="K19" s="0" t="n">
        <v>0.0549078</v>
      </c>
      <c r="L19" s="0" t="n">
        <v>0.00976408</v>
      </c>
      <c r="M19" s="0" t="n">
        <v>0.00141882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81594</v>
      </c>
      <c r="AA19" s="0" t="n">
        <v>0.731429</v>
      </c>
      <c r="AB19" s="0" t="n">
        <v>23.1401</v>
      </c>
      <c r="AC19" s="0" t="n">
        <v>140.776</v>
      </c>
      <c r="AD19" s="0" t="n">
        <v>135.012</v>
      </c>
      <c r="AE19" s="0" t="n">
        <v>63.8704</v>
      </c>
      <c r="AF19" s="0" t="n">
        <v>221.26</v>
      </c>
      <c r="AG19" s="0" t="n">
        <v>0.278082</v>
      </c>
      <c r="AH19" s="0" t="n">
        <v>8.77</v>
      </c>
      <c r="AI19" s="0" t="n">
        <v>-0.0292</v>
      </c>
      <c r="AJ19" s="0" t="n">
        <v>0.659418</v>
      </c>
      <c r="AK19" s="0" t="n">
        <v>-10</v>
      </c>
      <c r="AL19" s="0" t="n">
        <v>22.85</v>
      </c>
      <c r="AM19" s="0" t="n">
        <v>14113</v>
      </c>
      <c r="AN19" s="0" t="n">
        <v>4234</v>
      </c>
      <c r="AO19" s="0" t="n">
        <v>0.328275</v>
      </c>
      <c r="AP19" s="0" t="n">
        <v>22.2781</v>
      </c>
      <c r="AR19" s="0" t="n">
        <f aca="false">SUM(A19:S19)</f>
        <v>1.018618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141109</v>
      </c>
      <c r="F20" s="0" t="n">
        <v>0.0962187</v>
      </c>
      <c r="G20" s="0" t="n">
        <v>0.157053</v>
      </c>
      <c r="H20" s="0" t="n">
        <v>0.297753</v>
      </c>
      <c r="I20" s="0" t="n">
        <v>0.276341</v>
      </c>
      <c r="J20" s="0" t="n">
        <v>0.12192</v>
      </c>
      <c r="K20" s="0" t="n">
        <v>0.0545749</v>
      </c>
      <c r="L20" s="0" t="n">
        <v>0.00989481</v>
      </c>
      <c r="M20" s="0" t="n">
        <v>0.0014447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995853</v>
      </c>
      <c r="AA20" s="0" t="n">
        <v>0.821574</v>
      </c>
      <c r="AB20" s="0" t="n">
        <v>25.0481</v>
      </c>
      <c r="AC20" s="0" t="n">
        <v>149.984</v>
      </c>
      <c r="AD20" s="0" t="n">
        <v>137.828</v>
      </c>
      <c r="AE20" s="0" t="n">
        <v>64.7467</v>
      </c>
      <c r="AF20" s="0" t="n">
        <v>209.186</v>
      </c>
      <c r="AG20" s="0" t="n">
        <v>0.277397</v>
      </c>
      <c r="AH20" s="0" t="n">
        <v>8.77</v>
      </c>
      <c r="AI20" s="0" t="n">
        <v>-0.0292</v>
      </c>
      <c r="AJ20" s="0" t="n">
        <v>0.661028</v>
      </c>
      <c r="AK20" s="0" t="n">
        <v>-10</v>
      </c>
      <c r="AL20" s="0" t="n">
        <v>22.85</v>
      </c>
      <c r="AM20" s="0" t="n">
        <v>14113</v>
      </c>
      <c r="AN20" s="0" t="n">
        <v>4236</v>
      </c>
      <c r="AO20" s="0" t="n">
        <v>0.326669</v>
      </c>
      <c r="AP20" s="0" t="n">
        <v>22.3762</v>
      </c>
      <c r="AR20" s="0" t="n">
        <f aca="false">SUM(A20:S20)</f>
        <v>1.0293110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184291</v>
      </c>
      <c r="F21" s="0" t="n">
        <v>0.121529</v>
      </c>
      <c r="G21" s="0" t="n">
        <v>0.192543</v>
      </c>
      <c r="H21" s="0" t="n">
        <v>0.344721</v>
      </c>
      <c r="I21" s="0" t="n">
        <v>0.292293</v>
      </c>
      <c r="J21" s="0" t="n">
        <v>0.119385</v>
      </c>
      <c r="K21" s="0" t="n">
        <v>0.0530253</v>
      </c>
      <c r="L21" s="0" t="n">
        <v>0.00980416</v>
      </c>
      <c r="M21" s="0" t="n">
        <v>0.00138803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222485</v>
      </c>
      <c r="AA21" s="0" t="n">
        <v>1.57982</v>
      </c>
      <c r="AB21" s="0" t="n">
        <v>41.667</v>
      </c>
      <c r="AC21" s="0" t="n">
        <v>222.202</v>
      </c>
      <c r="AD21" s="0" t="n">
        <v>178.842</v>
      </c>
      <c r="AE21" s="0" t="n">
        <v>68.9138</v>
      </c>
      <c r="AF21" s="0" t="n">
        <v>187.81</v>
      </c>
      <c r="AG21" s="0" t="n">
        <v>0.234931</v>
      </c>
      <c r="AH21" s="0" t="n">
        <v>8.76</v>
      </c>
      <c r="AI21" s="0" t="n">
        <v>-0.0292</v>
      </c>
      <c r="AJ21" s="0" t="n">
        <v>0.658613</v>
      </c>
      <c r="AK21" s="0" t="n">
        <v>-10</v>
      </c>
      <c r="AL21" s="0" t="n">
        <v>22.85</v>
      </c>
      <c r="AM21" s="0" t="n">
        <v>14113</v>
      </c>
      <c r="AN21" s="0" t="n">
        <v>4244</v>
      </c>
      <c r="AO21" s="0" t="n">
        <v>0.277675</v>
      </c>
      <c r="AP21" s="0" t="n">
        <v>25.626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124123</v>
      </c>
      <c r="F22" s="0" t="n">
        <v>0.0877241</v>
      </c>
      <c r="G22" s="0" t="n">
        <v>0.153984</v>
      </c>
      <c r="H22" s="0" t="n">
        <v>0.308396</v>
      </c>
      <c r="I22" s="0" t="n">
        <v>0.287859</v>
      </c>
      <c r="J22" s="0" t="n">
        <v>0.12478</v>
      </c>
      <c r="K22" s="0" t="n">
        <v>0.0540869</v>
      </c>
      <c r="L22" s="0" t="n">
        <v>0.00922102</v>
      </c>
      <c r="M22" s="0" t="n">
        <v>0.00126251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218489</v>
      </c>
      <c r="AA22" s="0" t="n">
        <v>1.8395</v>
      </c>
      <c r="AB22" s="0" t="n">
        <v>46.9829</v>
      </c>
      <c r="AC22" s="0" t="n">
        <v>236.968</v>
      </c>
      <c r="AD22" s="0" t="n">
        <v>184.717</v>
      </c>
      <c r="AE22" s="0" t="n">
        <v>66.1117</v>
      </c>
      <c r="AF22" s="0" t="n">
        <v>154.851</v>
      </c>
      <c r="AG22" s="0" t="n">
        <v>0.238356</v>
      </c>
      <c r="AH22" s="0" t="n">
        <v>8.77</v>
      </c>
      <c r="AI22" s="0" t="n">
        <v>-0.0292</v>
      </c>
      <c r="AJ22" s="0" t="n">
        <v>0.659418</v>
      </c>
      <c r="AK22" s="0" t="n">
        <v>-10</v>
      </c>
      <c r="AL22" s="0" t="n">
        <v>22.85</v>
      </c>
      <c r="AM22" s="0" t="n">
        <v>14113</v>
      </c>
      <c r="AN22" s="0" t="n">
        <v>4252</v>
      </c>
      <c r="AO22" s="0" t="n">
        <v>0.281379</v>
      </c>
      <c r="AP22" s="0" t="n">
        <v>25.361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923272</v>
      </c>
      <c r="F23" s="0" t="n">
        <v>0.0699366</v>
      </c>
      <c r="G23" s="0" t="n">
        <v>0.133861</v>
      </c>
      <c r="H23" s="0" t="n">
        <v>0.296686</v>
      </c>
      <c r="I23" s="0" t="n">
        <v>0.318614</v>
      </c>
      <c r="J23" s="0" t="n">
        <v>0.151969</v>
      </c>
      <c r="K23" s="0" t="n">
        <v>0.0665986</v>
      </c>
      <c r="L23" s="0" t="n">
        <v>0.0117453</v>
      </c>
      <c r="M23" s="0" t="n">
        <v>0.00161055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210576</v>
      </c>
      <c r="AA23" s="0" t="n">
        <v>1.75258</v>
      </c>
      <c r="AB23" s="0" t="n">
        <v>45.4661</v>
      </c>
      <c r="AC23" s="0" t="n">
        <v>238.753</v>
      </c>
      <c r="AD23" s="0" t="n">
        <v>184.923</v>
      </c>
      <c r="AE23" s="0" t="n">
        <v>65.6991</v>
      </c>
      <c r="AF23" s="0" t="n">
        <v>158.018</v>
      </c>
      <c r="AG23" s="0" t="n">
        <v>0.236301</v>
      </c>
      <c r="AH23" s="0" t="n">
        <v>8.76</v>
      </c>
      <c r="AI23" s="0" t="n">
        <v>-0.0292</v>
      </c>
      <c r="AJ23" s="0" t="n">
        <v>0.658613</v>
      </c>
      <c r="AK23" s="0" t="n">
        <v>-10</v>
      </c>
      <c r="AL23" s="0" t="n">
        <v>22.85</v>
      </c>
      <c r="AM23" s="0" t="n">
        <v>14113</v>
      </c>
      <c r="AN23" s="0" t="n">
        <v>4300</v>
      </c>
      <c r="AO23" s="0" t="n">
        <v>0.279294</v>
      </c>
      <c r="AP23" s="0" t="n">
        <v>25.509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155252</v>
      </c>
      <c r="F24" s="0" t="n">
        <v>0.103945</v>
      </c>
      <c r="G24" s="0" t="n">
        <v>0.179207</v>
      </c>
      <c r="H24" s="0" t="n">
        <v>0.379762</v>
      </c>
      <c r="I24" s="0" t="n">
        <v>0.392222</v>
      </c>
      <c r="J24" s="0" t="n">
        <v>0.189902</v>
      </c>
      <c r="K24" s="0" t="n">
        <v>0.0940663</v>
      </c>
      <c r="L24" s="0" t="n">
        <v>0.018931</v>
      </c>
      <c r="M24" s="0" t="n">
        <v>0.00280343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225954</v>
      </c>
      <c r="AA24" s="0" t="n">
        <v>1.7977</v>
      </c>
      <c r="AB24" s="0" t="n">
        <v>47.4264</v>
      </c>
      <c r="AC24" s="0" t="n">
        <v>243.538</v>
      </c>
      <c r="AD24" s="0" t="n">
        <v>201.677</v>
      </c>
      <c r="AE24" s="0" t="n">
        <v>80.5982</v>
      </c>
      <c r="AF24" s="0" t="n">
        <v>212.001</v>
      </c>
      <c r="AG24" s="0" t="n">
        <v>0.208904</v>
      </c>
      <c r="AH24" s="0" t="n">
        <v>8.77</v>
      </c>
      <c r="AI24" s="0" t="n">
        <v>-0.0292</v>
      </c>
      <c r="AJ24" s="0" t="n">
        <v>0.659418</v>
      </c>
      <c r="AK24" s="0" t="n">
        <v>-10</v>
      </c>
      <c r="AL24" s="0" t="n">
        <v>22.85</v>
      </c>
      <c r="AM24" s="0" t="n">
        <v>14113</v>
      </c>
      <c r="AN24" s="0" t="n">
        <v>4308</v>
      </c>
      <c r="AO24" s="0" t="n">
        <v>0.246611</v>
      </c>
      <c r="AP24" s="0" t="n">
        <v>27.998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148606</v>
      </c>
      <c r="F25" s="0" t="n">
        <v>0.103992</v>
      </c>
      <c r="G25" s="0" t="n">
        <v>0.183254</v>
      </c>
      <c r="H25" s="0" t="n">
        <v>0.381542</v>
      </c>
      <c r="I25" s="0" t="n">
        <v>0.391777</v>
      </c>
      <c r="J25" s="0" t="n">
        <v>0.192175</v>
      </c>
      <c r="K25" s="0" t="n">
        <v>0.0946967</v>
      </c>
      <c r="L25" s="0" t="n">
        <v>0.0194273</v>
      </c>
      <c r="M25" s="0" t="n">
        <v>0.00299466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227832</v>
      </c>
      <c r="AA25" s="0" t="n">
        <v>1.73187</v>
      </c>
      <c r="AB25" s="0" t="n">
        <v>45.3205</v>
      </c>
      <c r="AC25" s="0" t="n">
        <v>243.555</v>
      </c>
      <c r="AD25" s="0" t="n">
        <v>195.556</v>
      </c>
      <c r="AE25" s="0" t="n">
        <v>76.7517</v>
      </c>
      <c r="AF25" s="0" t="n">
        <v>213.771</v>
      </c>
      <c r="AG25" s="0" t="n">
        <v>0.211643</v>
      </c>
      <c r="AH25" s="0" t="n">
        <v>8.76</v>
      </c>
      <c r="AI25" s="0" t="n">
        <v>-0.0292</v>
      </c>
      <c r="AJ25" s="0" t="n">
        <v>0.660223</v>
      </c>
      <c r="AK25" s="0" t="n">
        <v>-10</v>
      </c>
      <c r="AL25" s="0" t="n">
        <v>22.88</v>
      </c>
      <c r="AM25" s="0" t="n">
        <v>14113</v>
      </c>
      <c r="AN25" s="0" t="n">
        <v>4310</v>
      </c>
      <c r="AO25" s="0" t="n">
        <v>0.24954</v>
      </c>
      <c r="AP25" s="0" t="n">
        <v>27.7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6:17:59Z</dcterms:created>
  <dc:creator>BugdenJ</dc:creator>
  <dc:description/>
  <dc:language>en-US</dc:language>
  <cp:lastModifiedBy>BugdenJ</cp:lastModifiedBy>
  <dcterms:modified xsi:type="dcterms:W3CDTF">2010-05-21T16:40:26Z</dcterms:modified>
  <cp:revision>0</cp:revision>
  <dc:subject/>
  <dc:title/>
</cp:coreProperties>
</file>