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8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00843</v>
      </c>
      <c r="J1" s="0" t="n">
        <v>0.00822317</v>
      </c>
      <c r="K1" s="0" t="n">
        <v>0.0010357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01063</v>
      </c>
      <c r="AD1" s="0" t="n">
        <v>1.40482</v>
      </c>
      <c r="AE1" s="0" t="n">
        <v>2.3319</v>
      </c>
      <c r="AF1" s="0" t="n">
        <v>5.67205</v>
      </c>
      <c r="AG1" s="0" t="n">
        <v>0.82808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11</v>
      </c>
      <c r="AM1" s="0" t="n">
        <v>14113</v>
      </c>
      <c r="AN1" s="0" t="n">
        <v>5120</v>
      </c>
      <c r="AO1" s="0" t="n">
        <v>0.977549</v>
      </c>
      <c r="AP1" s="0" t="n">
        <v>0.454138</v>
      </c>
      <c r="AR1" s="0" t="n">
        <f aca="false">SUM(A1:S1)</f>
        <v>0.01026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85613</v>
      </c>
      <c r="G2" s="0" t="n">
        <v>0.00189282</v>
      </c>
      <c r="H2" s="0" t="n">
        <v>0.00486302</v>
      </c>
      <c r="I2" s="0" t="n">
        <v>0.00821827</v>
      </c>
      <c r="J2" s="0" t="n">
        <v>0.0059203</v>
      </c>
      <c r="K2" s="0" t="n">
        <v>0.00653247</v>
      </c>
      <c r="L2" s="0" t="n">
        <v>0.00460482</v>
      </c>
      <c r="M2" s="0" t="n">
        <v>0.00408561</v>
      </c>
      <c r="N2" s="0" t="n">
        <v>0.00486747</v>
      </c>
      <c r="O2" s="0" t="n">
        <v>0.00241519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97307</v>
      </c>
      <c r="AC2" s="0" t="n">
        <v>0.0958459</v>
      </c>
      <c r="AD2" s="0" t="n">
        <v>0.285847</v>
      </c>
      <c r="AE2" s="0" t="n">
        <v>0.62546</v>
      </c>
      <c r="AF2" s="0" t="n">
        <v>9.72419</v>
      </c>
      <c r="AG2" s="0" t="n">
        <v>0.786985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3.11</v>
      </c>
      <c r="AM2" s="0" t="n">
        <v>14113</v>
      </c>
      <c r="AN2" s="0" t="n">
        <v>5128</v>
      </c>
      <c r="AO2" s="0" t="n">
        <v>0.929035</v>
      </c>
      <c r="AP2" s="0" t="n">
        <v>1.47217</v>
      </c>
      <c r="AR2" s="0" t="n">
        <f aca="false">SUM(A2:S2)</f>
        <v>0.045256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53438</v>
      </c>
      <c r="F3" s="0" t="n">
        <v>0.00353851</v>
      </c>
      <c r="G3" s="0" t="n">
        <v>0.00181533</v>
      </c>
      <c r="H3" s="0" t="n">
        <v>0.00393693</v>
      </c>
      <c r="I3" s="0" t="n">
        <v>0.00610383</v>
      </c>
      <c r="J3" s="0" t="n">
        <v>0.00407243</v>
      </c>
      <c r="K3" s="0" t="n">
        <v>0.00488439</v>
      </c>
      <c r="L3" s="0" t="n">
        <v>0.00305755</v>
      </c>
      <c r="M3" s="0" t="n">
        <v>0.00197412</v>
      </c>
      <c r="N3" s="0" t="n">
        <v>0.00201979</v>
      </c>
      <c r="O3" s="0" t="n">
        <v>0.0011410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262</v>
      </c>
      <c r="AD3" s="0" t="n">
        <v>0.0707738</v>
      </c>
      <c r="AE3" s="0" t="n">
        <v>0.303167</v>
      </c>
      <c r="AF3" s="0" t="n">
        <v>4.51056</v>
      </c>
      <c r="AG3" s="0" t="n">
        <v>0.812327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11</v>
      </c>
      <c r="AM3" s="0" t="n">
        <v>14113</v>
      </c>
      <c r="AN3" s="0" t="n">
        <v>5130</v>
      </c>
      <c r="AO3" s="0" t="n">
        <v>0.956616</v>
      </c>
      <c r="AP3" s="0" t="n">
        <v>0.887064</v>
      </c>
      <c r="AR3" s="0" t="n">
        <f aca="false">SUM(A3:S3)</f>
        <v>0.0360783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73334</v>
      </c>
      <c r="G4" s="0" t="n">
        <v>0.00148615</v>
      </c>
      <c r="H4" s="0" t="n">
        <v>0.00369848</v>
      </c>
      <c r="I4" s="0" t="n">
        <v>0.00679089</v>
      </c>
      <c r="J4" s="0" t="n">
        <v>0.00544263</v>
      </c>
      <c r="K4" s="0" t="n">
        <v>0.00634165</v>
      </c>
      <c r="L4" s="0" t="n">
        <v>0.00420691</v>
      </c>
      <c r="M4" s="0" t="n">
        <v>0.00294229</v>
      </c>
      <c r="N4" s="0" t="n">
        <v>0.00319585</v>
      </c>
      <c r="O4" s="0" t="n">
        <v>0.00172718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8674</v>
      </c>
      <c r="AD4" s="0" t="n">
        <v>0.114766</v>
      </c>
      <c r="AE4" s="0" t="n">
        <v>0.43927</v>
      </c>
      <c r="AF4" s="0" t="n">
        <v>7.05497</v>
      </c>
      <c r="AG4" s="0" t="n">
        <v>0.808217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11</v>
      </c>
      <c r="AM4" s="0" t="n">
        <v>14113</v>
      </c>
      <c r="AN4" s="0" t="n">
        <v>5131</v>
      </c>
      <c r="AO4" s="0" t="n">
        <v>0.950619</v>
      </c>
      <c r="AP4" s="0" t="n">
        <v>1.01285</v>
      </c>
      <c r="AR4" s="0" t="n">
        <f aca="false">SUM(A4:S4)</f>
        <v>0.03756537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15524</v>
      </c>
      <c r="F5" s="0" t="n">
        <v>0.00243938</v>
      </c>
      <c r="G5" s="0" t="n">
        <v>0.00198825</v>
      </c>
      <c r="H5" s="0" t="n">
        <v>0.00474628</v>
      </c>
      <c r="I5" s="0" t="n">
        <v>0.0081771</v>
      </c>
      <c r="J5" s="0" t="n">
        <v>0.00630255</v>
      </c>
      <c r="K5" s="0" t="n">
        <v>0.00769542</v>
      </c>
      <c r="L5" s="0" t="n">
        <v>0.00528942</v>
      </c>
      <c r="M5" s="0" t="n">
        <v>0.00454956</v>
      </c>
      <c r="N5" s="0" t="n">
        <v>0.00564785</v>
      </c>
      <c r="O5" s="0" t="n">
        <v>0.00304077</v>
      </c>
      <c r="P5" s="0" t="n">
        <v>0.0014304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1885</v>
      </c>
      <c r="AC5" s="0" t="n">
        <v>0.0288502</v>
      </c>
      <c r="AD5" s="0" t="n">
        <v>0.179748</v>
      </c>
      <c r="AE5" s="0" t="n">
        <v>0.561878</v>
      </c>
      <c r="AF5" s="0" t="n">
        <v>7.56032</v>
      </c>
      <c r="AG5" s="0" t="n">
        <v>0.798628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11</v>
      </c>
      <c r="AM5" s="0" t="n">
        <v>14113</v>
      </c>
      <c r="AN5" s="0" t="n">
        <v>5133</v>
      </c>
      <c r="AO5" s="0" t="n">
        <v>0.93934</v>
      </c>
      <c r="AP5" s="0" t="n">
        <v>1.25155</v>
      </c>
      <c r="AR5" s="0" t="n">
        <f aca="false">SUM(A5:S5)</f>
        <v>0.052462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48775</v>
      </c>
      <c r="F6" s="0" t="n">
        <v>0.00271617</v>
      </c>
      <c r="G6" s="0" t="n">
        <v>0.00192926</v>
      </c>
      <c r="H6" s="0" t="n">
        <v>0.00430503</v>
      </c>
      <c r="I6" s="0" t="n">
        <v>0.0072463</v>
      </c>
      <c r="J6" s="0" t="n">
        <v>0.00485537</v>
      </c>
      <c r="K6" s="0" t="n">
        <v>0.00492658</v>
      </c>
      <c r="L6" s="0" t="n">
        <v>0.0030486</v>
      </c>
      <c r="M6" s="0" t="n">
        <v>0.00243571</v>
      </c>
      <c r="N6" s="0" t="n">
        <v>0.00353959</v>
      </c>
      <c r="O6" s="0" t="n">
        <v>0.00270579</v>
      </c>
      <c r="P6" s="0" t="n">
        <v>0.0019869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61231</v>
      </c>
      <c r="AD6" s="0" t="n">
        <v>0.124571</v>
      </c>
      <c r="AE6" s="0" t="n">
        <v>0.64031</v>
      </c>
      <c r="AF6" s="0" t="n">
        <v>6.432</v>
      </c>
      <c r="AG6" s="0" t="n">
        <v>0.806163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11</v>
      </c>
      <c r="AM6" s="0" t="n">
        <v>14113</v>
      </c>
      <c r="AN6" s="0" t="n">
        <v>5134</v>
      </c>
      <c r="AO6" s="0" t="n">
        <v>0.948202</v>
      </c>
      <c r="AP6" s="0" t="n">
        <v>1.06376</v>
      </c>
      <c r="AR6" s="0" t="n">
        <f aca="false">SUM(A6:S6)</f>
        <v>0.0411831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04618</v>
      </c>
      <c r="F7" s="0" t="n">
        <v>0.00307533</v>
      </c>
      <c r="G7" s="0" t="n">
        <v>0.00186437</v>
      </c>
      <c r="H7" s="0" t="n">
        <v>0.00400208</v>
      </c>
      <c r="I7" s="0" t="n">
        <v>0.00668119</v>
      </c>
      <c r="J7" s="0" t="n">
        <v>0.00443001</v>
      </c>
      <c r="K7" s="0" t="n">
        <v>0.00411817</v>
      </c>
      <c r="L7" s="0" t="n">
        <v>0.00215823</v>
      </c>
      <c r="M7" s="0" t="n">
        <v>0.00123143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409</v>
      </c>
      <c r="AD7" s="0" t="n">
        <v>0.0866268</v>
      </c>
      <c r="AE7" s="0" t="n">
        <v>0.487966</v>
      </c>
      <c r="AF7" s="0" t="n">
        <v>6.71137</v>
      </c>
      <c r="AG7" s="0" t="n">
        <v>0.803423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3.11</v>
      </c>
      <c r="AM7" s="0" t="n">
        <v>14113</v>
      </c>
      <c r="AN7" s="0" t="n">
        <v>5141</v>
      </c>
      <c r="AO7" s="0" t="n">
        <v>0.947284</v>
      </c>
      <c r="AP7" s="0" t="n">
        <v>1.08312</v>
      </c>
      <c r="AR7" s="0" t="n">
        <f aca="false">SUM(A7:S7)</f>
        <v>0.0296069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14072</v>
      </c>
      <c r="F8" s="0" t="n">
        <v>0.00292202</v>
      </c>
      <c r="G8" s="0" t="n">
        <v>0.00125335</v>
      </c>
      <c r="H8" s="0" t="n">
        <v>0.00259535</v>
      </c>
      <c r="I8" s="0" t="n">
        <v>0.00448072</v>
      </c>
      <c r="J8" s="0" t="n">
        <v>0.00260598</v>
      </c>
      <c r="K8" s="0" t="n">
        <v>0.0017248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132014</v>
      </c>
      <c r="AF8" s="0" t="n">
        <v>2.80247</v>
      </c>
      <c r="AG8" s="0" t="n">
        <v>0.827395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3.11</v>
      </c>
      <c r="AM8" s="0" t="n">
        <v>14113</v>
      </c>
      <c r="AN8" s="0" t="n">
        <v>5149</v>
      </c>
      <c r="AO8" s="0" t="n">
        <v>0.975549</v>
      </c>
      <c r="AP8" s="0" t="n">
        <v>0.495092</v>
      </c>
      <c r="AR8" s="0" t="n">
        <f aca="false">SUM(A8:S8)</f>
        <v>0.0197230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335</v>
      </c>
      <c r="F9" s="0" t="n">
        <v>0.00304656</v>
      </c>
      <c r="G9" s="0" t="n">
        <v>0.00147427</v>
      </c>
      <c r="H9" s="0" t="n">
        <v>0.00291147</v>
      </c>
      <c r="I9" s="0" t="n">
        <v>0.00512701</v>
      </c>
      <c r="J9" s="0" t="n">
        <v>0.00328059</v>
      </c>
      <c r="K9" s="0" t="n">
        <v>0.00220859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149252</v>
      </c>
      <c r="AE9" s="0" t="n">
        <v>0.142977</v>
      </c>
      <c r="AF9" s="0" t="n">
        <v>3.68645</v>
      </c>
      <c r="AG9" s="0" t="n">
        <v>0.826026</v>
      </c>
      <c r="AH9" s="0" t="n">
        <v>8.76</v>
      </c>
      <c r="AI9" s="0" t="n">
        <v>-0.0304</v>
      </c>
      <c r="AJ9" s="0" t="n">
        <v>0.661028</v>
      </c>
      <c r="AK9" s="0" t="n">
        <v>-10</v>
      </c>
      <c r="AL9" s="0" t="n">
        <v>23.11</v>
      </c>
      <c r="AM9" s="0" t="n">
        <v>14113</v>
      </c>
      <c r="AN9" s="0" t="n">
        <v>5151</v>
      </c>
      <c r="AO9" s="0" t="n">
        <v>0.972748</v>
      </c>
      <c r="AP9" s="0" t="n">
        <v>0.552608</v>
      </c>
      <c r="AR9" s="0" t="n">
        <f aca="false">SUM(A9:S9)</f>
        <v>0.0213834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94591</v>
      </c>
      <c r="F10" s="0" t="n">
        <v>0.00252511</v>
      </c>
      <c r="G10" s="0" t="n">
        <v>0.0011338</v>
      </c>
      <c r="H10" s="0" t="n">
        <v>0.00274382</v>
      </c>
      <c r="I10" s="0" t="n">
        <v>0.00625821</v>
      </c>
      <c r="J10" s="0" t="n">
        <v>0.00446736</v>
      </c>
      <c r="K10" s="0" t="n">
        <v>0.00306276</v>
      </c>
      <c r="L10" s="0" t="n">
        <v>0.0010465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77261</v>
      </c>
      <c r="AE10" s="0" t="n">
        <v>0.165346</v>
      </c>
      <c r="AF10" s="0" t="n">
        <v>3.19576</v>
      </c>
      <c r="AG10" s="0" t="n">
        <v>0.825341</v>
      </c>
      <c r="AH10" s="0" t="n">
        <v>8.77</v>
      </c>
      <c r="AI10" s="0" t="n">
        <v>-0.0304</v>
      </c>
      <c r="AJ10" s="0" t="n">
        <v>0.661833</v>
      </c>
      <c r="AK10" s="0" t="n">
        <v>-10</v>
      </c>
      <c r="AL10" s="0" t="n">
        <v>23.11</v>
      </c>
      <c r="AM10" s="0" t="n">
        <v>14113</v>
      </c>
      <c r="AN10" s="0" t="n">
        <v>5152</v>
      </c>
      <c r="AO10" s="0" t="n">
        <v>0.970759</v>
      </c>
      <c r="AP10" s="0" t="n">
        <v>0.593544</v>
      </c>
      <c r="AR10" s="0" t="n">
        <f aca="false">SUM(A10:S10)</f>
        <v>0.0251835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01629</v>
      </c>
      <c r="F11" s="0" t="n">
        <v>0.0027422</v>
      </c>
      <c r="G11" s="0" t="n">
        <v>0.00123159</v>
      </c>
      <c r="H11" s="0" t="n">
        <v>0.00276324</v>
      </c>
      <c r="I11" s="0" t="n">
        <v>0.005479</v>
      </c>
      <c r="J11" s="0" t="n">
        <v>0.00336123</v>
      </c>
      <c r="K11" s="0" t="n">
        <v>0.0020717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737634</v>
      </c>
      <c r="AF11" s="0" t="n">
        <v>3.32716</v>
      </c>
      <c r="AG11" s="0" t="n">
        <v>0.826711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11</v>
      </c>
      <c r="AM11" s="0" t="n">
        <v>14113</v>
      </c>
      <c r="AN11" s="0" t="n">
        <v>5154</v>
      </c>
      <c r="AO11" s="0" t="n">
        <v>0.97237</v>
      </c>
      <c r="AP11" s="0" t="n">
        <v>0.560377</v>
      </c>
      <c r="AR11" s="0" t="n">
        <f aca="false">SUM(A11:S11)</f>
        <v>0.0216653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82859</v>
      </c>
      <c r="F12" s="0" t="n">
        <v>0.00248862</v>
      </c>
      <c r="G12" s="0" t="n">
        <v>0.00105843</v>
      </c>
      <c r="H12" s="0" t="n">
        <v>0.00203129</v>
      </c>
      <c r="I12" s="0" t="n">
        <v>0.00439059</v>
      </c>
      <c r="J12" s="0" t="n">
        <v>0.00370029</v>
      </c>
      <c r="K12" s="0" t="n">
        <v>0.00333268</v>
      </c>
      <c r="L12" s="0" t="n">
        <v>0.0015412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101118</v>
      </c>
      <c r="AF12" s="0" t="n">
        <v>3.79605</v>
      </c>
      <c r="AG12" s="0" t="n">
        <v>0.826026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11</v>
      </c>
      <c r="AM12" s="0" t="n">
        <v>14113</v>
      </c>
      <c r="AN12" s="0" t="n">
        <v>5155</v>
      </c>
      <c r="AO12" s="0" t="n">
        <v>0.970384</v>
      </c>
      <c r="AP12" s="0" t="n">
        <v>0.60127</v>
      </c>
      <c r="AR12" s="0" t="n">
        <f aca="false">SUM(A12:S12)</f>
        <v>0.0213717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85992</v>
      </c>
      <c r="F13" s="0" t="n">
        <v>0.00228559</v>
      </c>
      <c r="G13" s="0" t="n">
        <v>0.00104038</v>
      </c>
      <c r="H13" s="0" t="n">
        <v>0.00221161</v>
      </c>
      <c r="I13" s="0" t="n">
        <v>0.00456812</v>
      </c>
      <c r="J13" s="0" t="n">
        <v>0.00367287</v>
      </c>
      <c r="K13" s="0" t="n">
        <v>0.00361097</v>
      </c>
      <c r="L13" s="0" t="n">
        <v>0.00185652</v>
      </c>
      <c r="M13" s="0" t="n">
        <v>0.00118015</v>
      </c>
      <c r="N13" s="0" t="n">
        <v>0.0011837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354351</v>
      </c>
      <c r="AE13" s="0" t="n">
        <v>0.153712</v>
      </c>
      <c r="AF13" s="0" t="n">
        <v>3.89113</v>
      </c>
      <c r="AG13" s="0" t="n">
        <v>0.824656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11</v>
      </c>
      <c r="AM13" s="0" t="n">
        <v>14113</v>
      </c>
      <c r="AN13" s="0" t="n">
        <v>5156</v>
      </c>
      <c r="AO13" s="0" t="n">
        <v>0.968775</v>
      </c>
      <c r="AP13" s="0" t="n">
        <v>0.634465</v>
      </c>
      <c r="AR13" s="0" t="n">
        <f aca="false">SUM(A13:S13)</f>
        <v>0.0244698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72694</v>
      </c>
      <c r="F14" s="0" t="n">
        <v>0.00210046</v>
      </c>
      <c r="G14" s="0" t="n">
        <v>0.00104388</v>
      </c>
      <c r="H14" s="0" t="n">
        <v>0.00260426</v>
      </c>
      <c r="I14" s="0" t="n">
        <v>0.00587125</v>
      </c>
      <c r="J14" s="0" t="n">
        <v>0.00415638</v>
      </c>
      <c r="K14" s="0" t="n">
        <v>0.0030056</v>
      </c>
      <c r="L14" s="0" t="n">
        <v>0.0010945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992722</v>
      </c>
      <c r="AF14" s="0" t="n">
        <v>3.62102</v>
      </c>
      <c r="AG14" s="0" t="n">
        <v>0.826711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11</v>
      </c>
      <c r="AM14" s="0" t="n">
        <v>14113</v>
      </c>
      <c r="AN14" s="0" t="n">
        <v>5158</v>
      </c>
      <c r="AO14" s="0" t="n">
        <v>0.971189</v>
      </c>
      <c r="AP14" s="0" t="n">
        <v>0.584693</v>
      </c>
      <c r="AR14" s="0" t="n">
        <f aca="false">SUM(A14:S14)</f>
        <v>0.022603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41606</v>
      </c>
      <c r="F15" s="0" t="n">
        <v>0.00305228</v>
      </c>
      <c r="G15" s="0" t="n">
        <v>0.00159676</v>
      </c>
      <c r="H15" s="0" t="n">
        <v>0.0034103</v>
      </c>
      <c r="I15" s="0" t="n">
        <v>0.00661343</v>
      </c>
      <c r="J15" s="0" t="n">
        <v>0.00462064</v>
      </c>
      <c r="K15" s="0" t="n">
        <v>0.00371284</v>
      </c>
      <c r="L15" s="0" t="n">
        <v>0.0018612</v>
      </c>
      <c r="M15" s="0" t="n">
        <v>0.00123441</v>
      </c>
      <c r="N15" s="0" t="n">
        <v>0.0011033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13704</v>
      </c>
      <c r="AD15" s="0" t="n">
        <v>0.0260054</v>
      </c>
      <c r="AE15" s="0" t="n">
        <v>0.288809</v>
      </c>
      <c r="AF15" s="0" t="n">
        <v>5.61914</v>
      </c>
      <c r="AG15" s="0" t="n">
        <v>0.810957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11</v>
      </c>
      <c r="AM15" s="0" t="n">
        <v>14113</v>
      </c>
      <c r="AN15" s="0" t="n">
        <v>5205</v>
      </c>
      <c r="AO15" s="0" t="n">
        <v>0.955003</v>
      </c>
      <c r="AP15" s="0" t="n">
        <v>0.920819</v>
      </c>
      <c r="AR15" s="0" t="n">
        <f aca="false">SUM(A15:S15)</f>
        <v>0.029621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6165</v>
      </c>
      <c r="F16" s="0" t="n">
        <v>0.0026069</v>
      </c>
      <c r="G16" s="0" t="n">
        <v>0.00169733</v>
      </c>
      <c r="H16" s="0" t="n">
        <v>0.00363863</v>
      </c>
      <c r="I16" s="0" t="n">
        <v>0.00627687</v>
      </c>
      <c r="J16" s="0" t="n">
        <v>0.00429227</v>
      </c>
      <c r="K16" s="0" t="n">
        <v>0.00332841</v>
      </c>
      <c r="L16" s="0" t="n">
        <v>0.0014411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8607</v>
      </c>
      <c r="AD16" s="0" t="n">
        <v>0.0419443</v>
      </c>
      <c r="AE16" s="0" t="n">
        <v>0.401083</v>
      </c>
      <c r="AF16" s="0" t="n">
        <v>6.46732</v>
      </c>
      <c r="AG16" s="0" t="n">
        <v>0.811642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11</v>
      </c>
      <c r="AM16" s="0" t="n">
        <v>14113</v>
      </c>
      <c r="AN16" s="0" t="n">
        <v>5207</v>
      </c>
      <c r="AO16" s="0" t="n">
        <v>0.954647</v>
      </c>
      <c r="AP16" s="0" t="n">
        <v>0.92828</v>
      </c>
      <c r="AR16" s="0" t="n">
        <f aca="false">SUM(A16:S16)</f>
        <v>0.024898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64674</v>
      </c>
      <c r="F17" s="0" t="n">
        <v>0.00227024</v>
      </c>
      <c r="G17" s="0" t="n">
        <v>0.00124703</v>
      </c>
      <c r="H17" s="0" t="n">
        <v>0.00335153</v>
      </c>
      <c r="I17" s="0" t="n">
        <v>0.00683467</v>
      </c>
      <c r="J17" s="0" t="n">
        <v>0.00453996</v>
      </c>
      <c r="K17" s="0" t="n">
        <v>0.00339759</v>
      </c>
      <c r="L17" s="0" t="n">
        <v>0.0012593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56296</v>
      </c>
      <c r="AE17" s="0" t="n">
        <v>0.133027</v>
      </c>
      <c r="AF17" s="0" t="n">
        <v>3.4385</v>
      </c>
      <c r="AG17" s="0" t="n">
        <v>0.826026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3.11</v>
      </c>
      <c r="AM17" s="0" t="n">
        <v>14113</v>
      </c>
      <c r="AN17" s="0" t="n">
        <v>5214</v>
      </c>
      <c r="AO17" s="0" t="n">
        <v>0.972748</v>
      </c>
      <c r="AP17" s="0" t="n">
        <v>0.552608</v>
      </c>
      <c r="AR17" s="0" t="n">
        <f aca="false">SUM(A17:S17)</f>
        <v>0.0255471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52023</v>
      </c>
      <c r="E18" s="0" t="n">
        <v>0.00387011</v>
      </c>
      <c r="F18" s="0" t="n">
        <v>0.00183816</v>
      </c>
      <c r="G18" s="0" t="n">
        <v>0</v>
      </c>
      <c r="H18" s="0" t="n">
        <v>0.00205799</v>
      </c>
      <c r="I18" s="0" t="n">
        <v>0.00544599</v>
      </c>
      <c r="J18" s="0" t="n">
        <v>0.00417385</v>
      </c>
      <c r="K18" s="0" t="n">
        <v>0.00363578</v>
      </c>
      <c r="L18" s="0" t="n">
        <v>0.00233558</v>
      </c>
      <c r="M18" s="0" t="n">
        <v>0.00180527</v>
      </c>
      <c r="N18" s="0" t="n">
        <v>0.0016414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11755</v>
      </c>
      <c r="AF18" s="0" t="n">
        <v>2.11916</v>
      </c>
      <c r="AG18" s="0" t="n">
        <v>0.82945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11</v>
      </c>
      <c r="AM18" s="0" t="n">
        <v>14113</v>
      </c>
      <c r="AN18" s="0" t="n">
        <v>5216</v>
      </c>
      <c r="AO18" s="0" t="n">
        <v>0.975592</v>
      </c>
      <c r="AP18" s="0" t="n">
        <v>0.494206</v>
      </c>
      <c r="AR18" s="0" t="n">
        <f aca="false">SUM(A18:S18)</f>
        <v>0.0283244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40907</v>
      </c>
      <c r="F19" s="0" t="n">
        <v>0.00223134</v>
      </c>
      <c r="G19" s="0" t="n">
        <v>0.00108235</v>
      </c>
      <c r="H19" s="0" t="n">
        <v>0.00239499</v>
      </c>
      <c r="I19" s="0" t="n">
        <v>0.00512959</v>
      </c>
      <c r="J19" s="0" t="n">
        <v>0.00389763</v>
      </c>
      <c r="K19" s="0" t="n">
        <v>0.00359154</v>
      </c>
      <c r="L19" s="0" t="n">
        <v>0.00219265</v>
      </c>
      <c r="M19" s="0" t="n">
        <v>0.00176883</v>
      </c>
      <c r="N19" s="0" t="n">
        <v>0.00202952</v>
      </c>
      <c r="O19" s="0" t="n">
        <v>0.0011940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689829</v>
      </c>
      <c r="AF19" s="0" t="n">
        <v>2.79792</v>
      </c>
      <c r="AG19" s="0" t="n">
        <v>0.828765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11</v>
      </c>
      <c r="AM19" s="0" t="n">
        <v>14113</v>
      </c>
      <c r="AN19" s="0" t="n">
        <v>5217</v>
      </c>
      <c r="AO19" s="0" t="n">
        <v>0.973602</v>
      </c>
      <c r="AP19" s="0" t="n">
        <v>0.535044</v>
      </c>
      <c r="AR19" s="0" t="n">
        <f aca="false">SUM(A19:S19)</f>
        <v>0.028921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11338</v>
      </c>
      <c r="F20" s="0" t="n">
        <v>0.00293252</v>
      </c>
      <c r="G20" s="0" t="n">
        <v>0.00134766</v>
      </c>
      <c r="H20" s="0" t="n">
        <v>0.00269294</v>
      </c>
      <c r="I20" s="0" t="n">
        <v>0.00526122</v>
      </c>
      <c r="J20" s="0" t="n">
        <v>0.00437759</v>
      </c>
      <c r="K20" s="0" t="n">
        <v>0.00495072</v>
      </c>
      <c r="L20" s="0" t="n">
        <v>0.00349216</v>
      </c>
      <c r="M20" s="0" t="n">
        <v>0.00261379</v>
      </c>
      <c r="N20" s="0" t="n">
        <v>0.00252892</v>
      </c>
      <c r="O20" s="0" t="n">
        <v>0.0013426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74847</v>
      </c>
      <c r="AF20" s="0" t="n">
        <v>3.32489</v>
      </c>
      <c r="AG20" s="0" t="n">
        <v>0.827395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11</v>
      </c>
      <c r="AM20" s="0" t="n">
        <v>14113</v>
      </c>
      <c r="AN20" s="0" t="n">
        <v>5219</v>
      </c>
      <c r="AO20" s="0" t="n">
        <v>0.971993</v>
      </c>
      <c r="AP20" s="0" t="n">
        <v>0.56813</v>
      </c>
      <c r="AR20" s="0" t="n">
        <f aca="false">SUM(A20:S20)</f>
        <v>0.0356535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74715</v>
      </c>
      <c r="F21" s="0" t="n">
        <v>0.00242152</v>
      </c>
      <c r="G21" s="0" t="n">
        <v>0.00160671</v>
      </c>
      <c r="H21" s="0" t="n">
        <v>0.00438748</v>
      </c>
      <c r="I21" s="0" t="n">
        <v>0.00769291</v>
      </c>
      <c r="J21" s="0" t="n">
        <v>0.00494739</v>
      </c>
      <c r="K21" s="0" t="n">
        <v>0.00571579</v>
      </c>
      <c r="L21" s="0" t="n">
        <v>0.00449078</v>
      </c>
      <c r="M21" s="0" t="n">
        <v>0.00319684</v>
      </c>
      <c r="N21" s="0" t="n">
        <v>0.00311323</v>
      </c>
      <c r="O21" s="0" t="n">
        <v>0.0016288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478667</v>
      </c>
      <c r="AE21" s="0" t="n">
        <v>0.275264</v>
      </c>
      <c r="AF21" s="0" t="n">
        <v>4.0379</v>
      </c>
      <c r="AG21" s="0" t="n">
        <v>0.823286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11</v>
      </c>
      <c r="AM21" s="0" t="n">
        <v>14113</v>
      </c>
      <c r="AN21" s="0" t="n">
        <v>5220</v>
      </c>
      <c r="AO21" s="0" t="n">
        <v>0.965992</v>
      </c>
      <c r="AP21" s="0" t="n">
        <v>0.69200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49183</v>
      </c>
      <c r="F22" s="0" t="n">
        <v>0.00256464</v>
      </c>
      <c r="G22" s="0" t="n">
        <v>0.00162096</v>
      </c>
      <c r="H22" s="0" t="n">
        <v>0.0037207</v>
      </c>
      <c r="I22" s="0" t="n">
        <v>0.00618077</v>
      </c>
      <c r="J22" s="0" t="n">
        <v>0.00455507</v>
      </c>
      <c r="K22" s="0" t="n">
        <v>0.00620107</v>
      </c>
      <c r="L22" s="0" t="n">
        <v>0.00502997</v>
      </c>
      <c r="M22" s="0" t="n">
        <v>0.00390846</v>
      </c>
      <c r="N22" s="0" t="n">
        <v>0.00401766</v>
      </c>
      <c r="O22" s="0" t="n">
        <v>0.00193576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123893</v>
      </c>
      <c r="AE22" s="0" t="n">
        <v>0.160854</v>
      </c>
      <c r="AF22" s="0" t="n">
        <v>5.53628</v>
      </c>
      <c r="AG22" s="0" t="n">
        <v>0.819861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11</v>
      </c>
      <c r="AM22" s="0" t="n">
        <v>14113</v>
      </c>
      <c r="AN22" s="0" t="n">
        <v>5221</v>
      </c>
      <c r="AO22" s="0" t="n">
        <v>0.963142</v>
      </c>
      <c r="AP22" s="0" t="n">
        <v>0.75108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6417</v>
      </c>
      <c r="F23" s="0" t="n">
        <v>0.002827</v>
      </c>
      <c r="G23" s="0" t="n">
        <v>0.00186155</v>
      </c>
      <c r="H23" s="0" t="n">
        <v>0.00432302</v>
      </c>
      <c r="I23" s="0" t="n">
        <v>0.00602768</v>
      </c>
      <c r="J23" s="0" t="n">
        <v>0.00368582</v>
      </c>
      <c r="K23" s="0" t="n">
        <v>0.00523577</v>
      </c>
      <c r="L23" s="0" t="n">
        <v>0.00455008</v>
      </c>
      <c r="M23" s="0" t="n">
        <v>0.00371091</v>
      </c>
      <c r="N23" s="0" t="n">
        <v>0.00480886</v>
      </c>
      <c r="O23" s="0" t="n">
        <v>0.00320831</v>
      </c>
      <c r="P23" s="0" t="n">
        <v>0.00174875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495335</v>
      </c>
      <c r="AE23" s="0" t="n">
        <v>0.224294</v>
      </c>
      <c r="AF23" s="0" t="n">
        <v>5.47975</v>
      </c>
      <c r="AG23" s="0" t="n">
        <v>0.818491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11</v>
      </c>
      <c r="AM23" s="0" t="n">
        <v>14113</v>
      </c>
      <c r="AN23" s="0" t="n">
        <v>5223</v>
      </c>
      <c r="AO23" s="0" t="n">
        <v>0.960366</v>
      </c>
      <c r="AP23" s="0" t="n">
        <v>0.80881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16461</v>
      </c>
      <c r="F24" s="0" t="n">
        <v>0.0022431</v>
      </c>
      <c r="G24" s="0" t="n">
        <v>0.0016319</v>
      </c>
      <c r="H24" s="0" t="n">
        <v>0.0036358</v>
      </c>
      <c r="I24" s="0" t="n">
        <v>0.00638285</v>
      </c>
      <c r="J24" s="0" t="n">
        <v>0.00416466</v>
      </c>
      <c r="K24" s="0" t="n">
        <v>0.0027447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56381</v>
      </c>
      <c r="AE24" s="0" t="n">
        <v>0.275882</v>
      </c>
      <c r="AF24" s="0" t="n">
        <v>6.39428</v>
      </c>
      <c r="AG24" s="0" t="n">
        <v>0.813012</v>
      </c>
      <c r="AH24" s="0" t="n">
        <v>8.76</v>
      </c>
      <c r="AI24" s="0" t="n">
        <v>-0.0292</v>
      </c>
      <c r="AJ24" s="0" t="n">
        <v>0.660223</v>
      </c>
      <c r="AK24" s="0" t="n">
        <v>-10</v>
      </c>
      <c r="AL24" s="0" t="n">
        <v>23.11</v>
      </c>
      <c r="AM24" s="0" t="n">
        <v>14113</v>
      </c>
      <c r="AN24" s="0" t="n">
        <v>5230</v>
      </c>
      <c r="AO24" s="0" t="n">
        <v>0.95859</v>
      </c>
      <c r="AP24" s="0" t="n">
        <v>0.84583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37973</v>
      </c>
      <c r="F25" s="0" t="n">
        <v>0.00230669</v>
      </c>
      <c r="G25" s="0" t="n">
        <v>0.00152271</v>
      </c>
      <c r="H25" s="0" t="n">
        <v>0.00325714</v>
      </c>
      <c r="I25" s="0" t="n">
        <v>0.00568712</v>
      </c>
      <c r="J25" s="0" t="n">
        <v>0.00360465</v>
      </c>
      <c r="K25" s="0" t="n">
        <v>0.0022004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04271</v>
      </c>
      <c r="AE25" s="0" t="n">
        <v>0.225554</v>
      </c>
      <c r="AF25" s="0" t="n">
        <v>5.96181</v>
      </c>
      <c r="AG25" s="0" t="n">
        <v>0.815752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11</v>
      </c>
      <c r="AM25" s="0" t="n">
        <v>14113</v>
      </c>
      <c r="AN25" s="0" t="n">
        <v>5232</v>
      </c>
      <c r="AO25" s="0" t="n">
        <v>0.958314</v>
      </c>
      <c r="AP25" s="0" t="n">
        <v>0.851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6:20:22Z</dcterms:created>
  <dc:creator>BugdenJ</dc:creator>
  <dc:description/>
  <dc:language>en-US</dc:language>
  <cp:lastModifiedBy>BugdenJ</cp:lastModifiedBy>
  <dcterms:modified xsi:type="dcterms:W3CDTF">2010-05-21T16:38:50Z</dcterms:modified>
  <cp:revision>0</cp:revision>
  <dc:subject/>
  <dc:title/>
</cp:coreProperties>
</file>