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56492</v>
      </c>
      <c r="H1" s="0" t="n">
        <v>0.0104244</v>
      </c>
      <c r="I1" s="0" t="n">
        <v>0.0235522</v>
      </c>
      <c r="J1" s="0" t="n">
        <v>0.0270872</v>
      </c>
      <c r="K1" s="0" t="n">
        <v>0.0250277</v>
      </c>
      <c r="L1" s="0" t="n">
        <v>0.0108427</v>
      </c>
      <c r="M1" s="0" t="n">
        <v>0.00602848</v>
      </c>
      <c r="N1" s="0" t="n">
        <v>0.00407992</v>
      </c>
      <c r="O1" s="0" t="n">
        <v>0.0014982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62057</v>
      </c>
      <c r="AA1" s="0" t="n">
        <v>0.0479427</v>
      </c>
      <c r="AB1" s="0" t="n">
        <v>0.778263</v>
      </c>
      <c r="AC1" s="0" t="n">
        <v>5.5437</v>
      </c>
      <c r="AD1" s="0" t="n">
        <v>11.7976</v>
      </c>
      <c r="AE1" s="0" t="n">
        <v>17.2918</v>
      </c>
      <c r="AF1" s="0" t="n">
        <v>86.3253</v>
      </c>
      <c r="AG1" s="0" t="n">
        <v>0.497944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1</v>
      </c>
      <c r="AM1" s="0" t="n">
        <v>14113</v>
      </c>
      <c r="AN1" s="0" t="n">
        <v>5334</v>
      </c>
      <c r="AO1" s="0" t="n">
        <v>0.587106</v>
      </c>
      <c r="AP1" s="0" t="n">
        <v>10.651</v>
      </c>
      <c r="AR1" s="0" t="n">
        <f aca="false">SUM(A1:S1)</f>
        <v>0.1111057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02864</v>
      </c>
      <c r="AC2" s="0" t="n">
        <v>0.679637</v>
      </c>
      <c r="AD2" s="0" t="n">
        <v>6.97243</v>
      </c>
      <c r="AE2" s="0" t="n">
        <v>15.8163</v>
      </c>
      <c r="AF2" s="0" t="n">
        <v>64.4322</v>
      </c>
      <c r="AG2" s="0" t="n">
        <v>0.70273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1</v>
      </c>
      <c r="AM2" s="0" t="n">
        <v>14113</v>
      </c>
      <c r="AN2" s="0" t="n">
        <v>5335</v>
      </c>
      <c r="AO2" s="0" t="n">
        <v>0.826555</v>
      </c>
      <c r="AP2" s="0" t="n">
        <v>3.80978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90499</v>
      </c>
      <c r="F3" s="0" t="n">
        <v>0.00555557</v>
      </c>
      <c r="G3" s="0" t="n">
        <v>0.00380625</v>
      </c>
      <c r="H3" s="0" t="n">
        <v>0.00776351</v>
      </c>
      <c r="I3" s="0" t="n">
        <v>0.0104806</v>
      </c>
      <c r="J3" s="0" t="n">
        <v>0.00618404</v>
      </c>
      <c r="K3" s="0" t="n">
        <v>0.00611996</v>
      </c>
      <c r="L3" s="0" t="n">
        <v>0.00319493</v>
      </c>
      <c r="M3" s="0" t="n">
        <v>0.0012724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79206</v>
      </c>
      <c r="AB3" s="0" t="n">
        <v>0.0487924</v>
      </c>
      <c r="AC3" s="0" t="n">
        <v>0.386282</v>
      </c>
      <c r="AD3" s="0" t="n">
        <v>0.533429</v>
      </c>
      <c r="AE3" s="0" t="n">
        <v>1.03681</v>
      </c>
      <c r="AF3" s="0" t="n">
        <v>8.10597</v>
      </c>
      <c r="AG3" s="0" t="n">
        <v>0.802053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11</v>
      </c>
      <c r="AM3" s="0" t="n">
        <v>14113</v>
      </c>
      <c r="AN3" s="0" t="n">
        <v>5343</v>
      </c>
      <c r="AO3" s="0" t="n">
        <v>0.945669</v>
      </c>
      <c r="AP3" s="0" t="n">
        <v>1.11725</v>
      </c>
      <c r="AR3" s="0" t="n">
        <f aca="false">SUM(A3:S3)</f>
        <v>0.049282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59167</v>
      </c>
      <c r="F4" s="0" t="n">
        <v>0.00656272</v>
      </c>
      <c r="G4" s="0" t="n">
        <v>0.00443847</v>
      </c>
      <c r="H4" s="0" t="n">
        <v>0.00821583</v>
      </c>
      <c r="I4" s="0" t="n">
        <v>0.00996033</v>
      </c>
      <c r="J4" s="0" t="n">
        <v>0.00528732</v>
      </c>
      <c r="K4" s="0" t="n">
        <v>0.00488286</v>
      </c>
      <c r="L4" s="0" t="n">
        <v>0.00266793</v>
      </c>
      <c r="M4" s="0" t="n">
        <v>0.0012475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3528</v>
      </c>
      <c r="AC4" s="0" t="n">
        <v>0.0716582</v>
      </c>
      <c r="AD4" s="0" t="n">
        <v>0.306906</v>
      </c>
      <c r="AE4" s="0" t="n">
        <v>1.08854</v>
      </c>
      <c r="AF4" s="0" t="n">
        <v>12.4579</v>
      </c>
      <c r="AG4" s="0" t="n">
        <v>0.7849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11</v>
      </c>
      <c r="AM4" s="0" t="n">
        <v>14113</v>
      </c>
      <c r="AN4" s="0" t="n">
        <v>5345</v>
      </c>
      <c r="AO4" s="0" t="n">
        <v>0.923228</v>
      </c>
      <c r="AP4" s="0" t="n">
        <v>1.59758</v>
      </c>
      <c r="AR4" s="0" t="n">
        <f aca="false">SUM(A4:S4)</f>
        <v>0.0478547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38724</v>
      </c>
      <c r="F5" s="0" t="n">
        <v>0.00394743</v>
      </c>
      <c r="G5" s="0" t="n">
        <v>0.00359566</v>
      </c>
      <c r="H5" s="0" t="n">
        <v>0.00596072</v>
      </c>
      <c r="I5" s="0" t="n">
        <v>0.0031927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44575</v>
      </c>
      <c r="AE5" s="0" t="n">
        <v>1.16932</v>
      </c>
      <c r="AF5" s="0" t="n">
        <v>2.93169</v>
      </c>
      <c r="AG5" s="0" t="n">
        <v>0.87260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11</v>
      </c>
      <c r="AM5" s="0" t="n">
        <v>14113</v>
      </c>
      <c r="AN5" s="0" t="n">
        <v>5346</v>
      </c>
      <c r="AO5" s="0" t="n">
        <v>1.02635</v>
      </c>
      <c r="AP5" s="0" t="n">
        <v>-0.520096</v>
      </c>
      <c r="AR5" s="0" t="n">
        <f aca="false">SUM(A5:S5)</f>
        <v>0.020083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1043</v>
      </c>
      <c r="J6" s="0" t="n">
        <v>0.0010926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1253</v>
      </c>
      <c r="AE6" s="0" t="n">
        <v>3.2194</v>
      </c>
      <c r="AF6" s="0" t="n">
        <v>15.7833</v>
      </c>
      <c r="AG6" s="0" t="n">
        <v>0.83493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11</v>
      </c>
      <c r="AM6" s="0" t="n">
        <v>14113</v>
      </c>
      <c r="AN6" s="0" t="n">
        <v>5347</v>
      </c>
      <c r="AO6" s="0" t="n">
        <v>0.980844</v>
      </c>
      <c r="AP6" s="0" t="n">
        <v>0.386835</v>
      </c>
      <c r="AR6" s="0" t="n">
        <f aca="false">SUM(A6:S6)</f>
        <v>0.0021030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06114</v>
      </c>
      <c r="F7" s="0" t="n">
        <v>0.00459779</v>
      </c>
      <c r="G7" s="0" t="n">
        <v>0.0031062</v>
      </c>
      <c r="H7" s="0" t="n">
        <v>0.00540429</v>
      </c>
      <c r="I7" s="0" t="n">
        <v>0.00471607</v>
      </c>
      <c r="J7" s="0" t="n">
        <v>0.0010190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8805</v>
      </c>
      <c r="AE7" s="0" t="n">
        <v>1.04096</v>
      </c>
      <c r="AF7" s="0" t="n">
        <v>5.18611</v>
      </c>
      <c r="AG7" s="0" t="n">
        <v>0.854793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11</v>
      </c>
      <c r="AM7" s="0" t="n">
        <v>14113</v>
      </c>
      <c r="AN7" s="0" t="n">
        <v>5349</v>
      </c>
      <c r="AO7" s="0" t="n">
        <v>1.00418</v>
      </c>
      <c r="AP7" s="0" t="n">
        <v>-0.0833937</v>
      </c>
      <c r="AR7" s="0" t="n">
        <f aca="false">SUM(A7:S7)</f>
        <v>0.02290454</v>
      </c>
    </row>
    <row r="8" customFormat="false" ht="12.75" hidden="false" customHeight="false" outlineLevel="0" collapsed="false">
      <c r="A8" s="0" t="n">
        <v>0.00240676</v>
      </c>
      <c r="B8" s="0" t="n">
        <v>0.00322988</v>
      </c>
      <c r="C8" s="0" t="n">
        <v>0.0038646</v>
      </c>
      <c r="D8" s="0" t="n">
        <v>0.00385585</v>
      </c>
      <c r="E8" s="0" t="n">
        <v>0.0030102</v>
      </c>
      <c r="F8" s="0" t="n">
        <v>0.00199726</v>
      </c>
      <c r="G8" s="0" t="n">
        <v>0.00209997</v>
      </c>
      <c r="H8" s="0" t="n">
        <v>0.00520494</v>
      </c>
      <c r="I8" s="0" t="n">
        <v>0.00734929</v>
      </c>
      <c r="J8" s="0" t="n">
        <v>0.00521433</v>
      </c>
      <c r="K8" s="0" t="n">
        <v>0.00450707</v>
      </c>
      <c r="L8" s="0" t="n">
        <v>0.00289943</v>
      </c>
      <c r="M8" s="0" t="n">
        <v>0.00159351</v>
      </c>
      <c r="N8" s="0" t="n">
        <v>0.0010305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417072</v>
      </c>
      <c r="AF8" s="0" t="n">
        <v>0</v>
      </c>
      <c r="AG8" s="0" t="n">
        <v>0.863012</v>
      </c>
      <c r="AH8" s="0" t="n">
        <v>8.77</v>
      </c>
      <c r="AI8" s="0" t="n">
        <v>-0.0304</v>
      </c>
      <c r="AJ8" s="0" t="n">
        <v>0.662638</v>
      </c>
      <c r="AK8" s="0" t="n">
        <v>-10</v>
      </c>
      <c r="AL8" s="0" t="n">
        <v>23.11</v>
      </c>
      <c r="AM8" s="0" t="n">
        <v>14113</v>
      </c>
      <c r="AN8" s="0" t="n">
        <v>5350</v>
      </c>
      <c r="AO8" s="0" t="n">
        <v>1.01383</v>
      </c>
      <c r="AP8" s="0" t="n">
        <v>-0.274783</v>
      </c>
      <c r="AR8" s="0" t="n">
        <f aca="false">SUM(A8:S8)</f>
        <v>0.04826364</v>
      </c>
    </row>
    <row r="9" customFormat="false" ht="12.75" hidden="false" customHeight="false" outlineLevel="0" collapsed="false">
      <c r="A9" s="0" t="n">
        <v>0.00309314</v>
      </c>
      <c r="B9" s="0" t="n">
        <v>0.00342207</v>
      </c>
      <c r="C9" s="0" t="n">
        <v>0.00305601</v>
      </c>
      <c r="D9" s="0" t="n">
        <v>0.0026622</v>
      </c>
      <c r="E9" s="0" t="n">
        <v>0.00195827</v>
      </c>
      <c r="F9" s="0" t="n">
        <v>0.00162754</v>
      </c>
      <c r="G9" s="0" t="n">
        <v>0.00235664</v>
      </c>
      <c r="H9" s="0" t="n">
        <v>0.00542873</v>
      </c>
      <c r="I9" s="0" t="n">
        <v>0.00642519</v>
      </c>
      <c r="J9" s="0" t="n">
        <v>0.0029865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7972</v>
      </c>
      <c r="AC9" s="0" t="n">
        <v>0.113875</v>
      </c>
      <c r="AD9" s="0" t="n">
        <v>0</v>
      </c>
      <c r="AE9" s="0" t="n">
        <v>0</v>
      </c>
      <c r="AF9" s="0" t="n">
        <v>0</v>
      </c>
      <c r="AG9" s="0" t="n">
        <v>0.876025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11</v>
      </c>
      <c r="AM9" s="0" t="n">
        <v>14113</v>
      </c>
      <c r="AN9" s="0" t="n">
        <v>5352</v>
      </c>
      <c r="AO9" s="0" t="n">
        <v>1.02912</v>
      </c>
      <c r="AP9" s="0" t="n">
        <v>-0.574119</v>
      </c>
      <c r="AR9" s="0" t="n">
        <f aca="false">SUM(A9:S9)</f>
        <v>0.0330163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27096</v>
      </c>
      <c r="E10" s="0" t="n">
        <v>0.00724408</v>
      </c>
      <c r="F10" s="0" t="n">
        <v>0.00659242</v>
      </c>
      <c r="G10" s="0" t="n">
        <v>0.00349418</v>
      </c>
      <c r="H10" s="0" t="n">
        <v>0.00601181</v>
      </c>
      <c r="I10" s="0" t="n">
        <v>0.00781632</v>
      </c>
      <c r="J10" s="0" t="n">
        <v>0.00499388</v>
      </c>
      <c r="K10" s="0" t="n">
        <v>0.00529255</v>
      </c>
      <c r="L10" s="0" t="n">
        <v>0.00324429</v>
      </c>
      <c r="M10" s="0" t="n">
        <v>0.00198613</v>
      </c>
      <c r="N10" s="0" t="n">
        <v>0.0016429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53099</v>
      </c>
      <c r="AC10" s="0" t="n">
        <v>0.266148</v>
      </c>
      <c r="AD10" s="0" t="n">
        <v>0.466414</v>
      </c>
      <c r="AE10" s="0" t="n">
        <v>0.741728</v>
      </c>
      <c r="AF10" s="0" t="n">
        <v>8.29504</v>
      </c>
      <c r="AG10" s="0" t="n">
        <v>0.796574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11</v>
      </c>
      <c r="AM10" s="0" t="n">
        <v>14113</v>
      </c>
      <c r="AN10" s="0" t="n">
        <v>5359</v>
      </c>
      <c r="AO10" s="0" t="n">
        <v>0.938064</v>
      </c>
      <c r="AP10" s="0" t="n">
        <v>1.27873</v>
      </c>
      <c r="AR10" s="0" t="n">
        <f aca="false">SUM(A10:S10)</f>
        <v>0.0495895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75886</v>
      </c>
      <c r="F11" s="0" t="n">
        <v>0.00563402</v>
      </c>
      <c r="G11" s="0" t="n">
        <v>0.00375677</v>
      </c>
      <c r="H11" s="0" t="n">
        <v>0.00788297</v>
      </c>
      <c r="I11" s="0" t="n">
        <v>0.0109756</v>
      </c>
      <c r="J11" s="0" t="n">
        <v>0.00666399</v>
      </c>
      <c r="K11" s="0" t="n">
        <v>0.00667688</v>
      </c>
      <c r="L11" s="0" t="n">
        <v>0.00365053</v>
      </c>
      <c r="M11" s="0" t="n">
        <v>0.00198508</v>
      </c>
      <c r="N11" s="0" t="n">
        <v>0.0015407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44111</v>
      </c>
      <c r="AC11" s="0" t="n">
        <v>0.0893432</v>
      </c>
      <c r="AD11" s="0" t="n">
        <v>0.467824</v>
      </c>
      <c r="AE11" s="0" t="n">
        <v>1.42291</v>
      </c>
      <c r="AF11" s="0" t="n">
        <v>11.531</v>
      </c>
      <c r="AG11" s="0" t="n">
        <v>0.78493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11</v>
      </c>
      <c r="AM11" s="0" t="n">
        <v>14113</v>
      </c>
      <c r="AN11" s="0" t="n">
        <v>5401</v>
      </c>
      <c r="AO11" s="0" t="n">
        <v>0.922106</v>
      </c>
      <c r="AP11" s="0" t="n">
        <v>1.6219</v>
      </c>
      <c r="AR11" s="0" t="n">
        <f aca="false">SUM(A11:S11)</f>
        <v>0.0535254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27084</v>
      </c>
      <c r="F12" s="0" t="n">
        <v>0.00490417</v>
      </c>
      <c r="G12" s="0" t="n">
        <v>0.00357112</v>
      </c>
      <c r="H12" s="0" t="n">
        <v>0.00707065</v>
      </c>
      <c r="I12" s="0" t="n">
        <v>0.0092053</v>
      </c>
      <c r="J12" s="0" t="n">
        <v>0.00581571</v>
      </c>
      <c r="K12" s="0" t="n">
        <v>0.00584672</v>
      </c>
      <c r="L12" s="0" t="n">
        <v>0.00284619</v>
      </c>
      <c r="M12" s="0" t="n">
        <v>0.0014012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6137</v>
      </c>
      <c r="AD12" s="0" t="n">
        <v>0.254338</v>
      </c>
      <c r="AE12" s="0" t="n">
        <v>0.997701</v>
      </c>
      <c r="AF12" s="0" t="n">
        <v>13.4818</v>
      </c>
      <c r="AG12" s="0" t="n">
        <v>0.78493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11</v>
      </c>
      <c r="AM12" s="0" t="n">
        <v>14113</v>
      </c>
      <c r="AN12" s="0" t="n">
        <v>5402</v>
      </c>
      <c r="AO12" s="0" t="n">
        <v>0.922106</v>
      </c>
      <c r="AP12" s="0" t="n">
        <v>1.6219</v>
      </c>
      <c r="AR12" s="0" t="n">
        <f aca="false">SUM(A12:S12)</f>
        <v>0.0439319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51315</v>
      </c>
      <c r="E13" s="0" t="n">
        <v>0.00787719</v>
      </c>
      <c r="F13" s="0" t="n">
        <v>0.00553969</v>
      </c>
      <c r="G13" s="0" t="n">
        <v>0.00340553</v>
      </c>
      <c r="H13" s="0" t="n">
        <v>0.00743463</v>
      </c>
      <c r="I13" s="0" t="n">
        <v>0.00983123</v>
      </c>
      <c r="J13" s="0" t="n">
        <v>0.00559777</v>
      </c>
      <c r="K13" s="0" t="n">
        <v>0.0062559</v>
      </c>
      <c r="L13" s="0" t="n">
        <v>0.00398626</v>
      </c>
      <c r="M13" s="0" t="n">
        <v>0.00243994</v>
      </c>
      <c r="N13" s="0" t="n">
        <v>0.00238567</v>
      </c>
      <c r="O13" s="0" t="n">
        <v>0.00108673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89</v>
      </c>
      <c r="AD13" s="0" t="n">
        <v>0.197435</v>
      </c>
      <c r="AE13" s="0" t="n">
        <v>0.893291</v>
      </c>
      <c r="AF13" s="0" t="n">
        <v>7.69388</v>
      </c>
      <c r="AG13" s="0" t="n">
        <v>0.804793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11</v>
      </c>
      <c r="AM13" s="0" t="n">
        <v>14113</v>
      </c>
      <c r="AN13" s="0" t="n">
        <v>5404</v>
      </c>
      <c r="AO13" s="0" t="n">
        <v>0.944293</v>
      </c>
      <c r="AP13" s="0" t="n">
        <v>1.14638</v>
      </c>
      <c r="AR13" s="0" t="n">
        <f aca="false">SUM(A13:S13)</f>
        <v>0.058353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83888</v>
      </c>
      <c r="E14" s="0" t="n">
        <v>0.00648789</v>
      </c>
      <c r="F14" s="0" t="n">
        <v>0.00493146</v>
      </c>
      <c r="G14" s="0" t="n">
        <v>0.00332245</v>
      </c>
      <c r="H14" s="0" t="n">
        <v>0.0080453</v>
      </c>
      <c r="I14" s="0" t="n">
        <v>0.0101131</v>
      </c>
      <c r="J14" s="0" t="n">
        <v>0.00479426</v>
      </c>
      <c r="K14" s="0" t="n">
        <v>0.00459259</v>
      </c>
      <c r="L14" s="0" t="n">
        <v>0.0024116</v>
      </c>
      <c r="M14" s="0" t="n">
        <v>0.00120319</v>
      </c>
      <c r="N14" s="0" t="n">
        <v>0.0011888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6836</v>
      </c>
      <c r="AD14" s="0" t="n">
        <v>0.280519</v>
      </c>
      <c r="AE14" s="0" t="n">
        <v>1.06019</v>
      </c>
      <c r="AF14" s="0" t="n">
        <v>8.04916</v>
      </c>
      <c r="AG14" s="0" t="n">
        <v>0.802738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11</v>
      </c>
      <c r="AM14" s="0" t="n">
        <v>14113</v>
      </c>
      <c r="AN14" s="0" t="n">
        <v>5405</v>
      </c>
      <c r="AO14" s="0" t="n">
        <v>0.941882</v>
      </c>
      <c r="AP14" s="0" t="n">
        <v>1.1975</v>
      </c>
      <c r="AR14" s="0" t="n">
        <f aca="false">SUM(A14:S14)</f>
        <v>0.0489295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78496</v>
      </c>
      <c r="G15" s="0" t="n">
        <v>0.00633949</v>
      </c>
      <c r="H15" s="0" t="n">
        <v>0.00518013</v>
      </c>
      <c r="I15" s="0" t="n">
        <v>0.00526993</v>
      </c>
      <c r="J15" s="0" t="n">
        <v>0.00953038</v>
      </c>
      <c r="K15" s="0" t="n">
        <v>0.0044396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18295</v>
      </c>
      <c r="AD15" s="0" t="n">
        <v>0.289374</v>
      </c>
      <c r="AE15" s="0" t="n">
        <v>1.43518</v>
      </c>
      <c r="AF15" s="0" t="n">
        <v>19.786</v>
      </c>
      <c r="AG15" s="0" t="n">
        <v>0.771231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11</v>
      </c>
      <c r="AM15" s="0" t="n">
        <v>14113</v>
      </c>
      <c r="AN15" s="0" t="n">
        <v>5406</v>
      </c>
      <c r="AO15" s="0" t="n">
        <v>0.904914</v>
      </c>
      <c r="AP15" s="0" t="n">
        <v>1.99831</v>
      </c>
      <c r="AR15" s="0" t="n">
        <f aca="false">SUM(A15:S15)</f>
        <v>0.0335445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97715</v>
      </c>
      <c r="G16" s="0" t="n">
        <v>0.00547148</v>
      </c>
      <c r="H16" s="0" t="n">
        <v>0.00725463</v>
      </c>
      <c r="I16" s="0" t="n">
        <v>0.00854289</v>
      </c>
      <c r="J16" s="0" t="n">
        <v>0.0117223</v>
      </c>
      <c r="K16" s="0" t="n">
        <v>0.00703321</v>
      </c>
      <c r="L16" s="0" t="n">
        <v>0.00171819</v>
      </c>
      <c r="M16" s="0" t="n">
        <v>0.0010744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89468</v>
      </c>
      <c r="AD16" s="0" t="n">
        <v>0.532369</v>
      </c>
      <c r="AE16" s="0" t="n">
        <v>2.21679</v>
      </c>
      <c r="AF16" s="0" t="n">
        <v>27.6569</v>
      </c>
      <c r="AG16" s="0" t="n">
        <v>0.73356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15</v>
      </c>
      <c r="AM16" s="0" t="n">
        <v>14113</v>
      </c>
      <c r="AN16" s="0" t="n">
        <v>5408</v>
      </c>
      <c r="AO16" s="0" t="n">
        <v>0.860713</v>
      </c>
      <c r="AP16" s="0" t="n">
        <v>2.99988</v>
      </c>
      <c r="AR16" s="0" t="n">
        <f aca="false">SUM(A16:S16)</f>
        <v>0.0447942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65386</v>
      </c>
      <c r="G17" s="0" t="n">
        <v>0.0080165</v>
      </c>
      <c r="H17" s="0" t="n">
        <v>0.00601246</v>
      </c>
      <c r="I17" s="0" t="n">
        <v>0.00575931</v>
      </c>
      <c r="J17" s="0" t="n">
        <v>0.0113297</v>
      </c>
      <c r="K17" s="0" t="n">
        <v>0.00969509</v>
      </c>
      <c r="L17" s="0" t="n">
        <v>0.00260424</v>
      </c>
      <c r="M17" s="0" t="n">
        <v>0.00245901</v>
      </c>
      <c r="N17" s="0" t="n">
        <v>0.00305862</v>
      </c>
      <c r="O17" s="0" t="n">
        <v>0.00318904</v>
      </c>
      <c r="P17" s="0" t="n">
        <v>0.0015822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217</v>
      </c>
      <c r="AC17" s="0" t="n">
        <v>0.0780189</v>
      </c>
      <c r="AD17" s="0" t="n">
        <v>0.81208</v>
      </c>
      <c r="AE17" s="0" t="n">
        <v>2.17635</v>
      </c>
      <c r="AF17" s="0" t="n">
        <v>19.3576</v>
      </c>
      <c r="AG17" s="0" t="n">
        <v>0.738355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11</v>
      </c>
      <c r="AM17" s="0" t="n">
        <v>14113</v>
      </c>
      <c r="AN17" s="0" t="n">
        <v>5409</v>
      </c>
      <c r="AO17" s="0" t="n">
        <v>0.866339</v>
      </c>
      <c r="AP17" s="0" t="n">
        <v>2.86959</v>
      </c>
      <c r="AR17" s="0" t="n">
        <f aca="false">SUM(A17:S17)</f>
        <v>0.0602448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09599</v>
      </c>
      <c r="I18" s="0" t="n">
        <v>0.00331526</v>
      </c>
      <c r="J18" s="0" t="n">
        <v>0.00390927</v>
      </c>
      <c r="K18" s="0" t="n">
        <v>0.0015294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59932</v>
      </c>
      <c r="AD18" s="0" t="n">
        <v>0.421583</v>
      </c>
      <c r="AE18" s="0" t="n">
        <v>2.19053</v>
      </c>
      <c r="AF18" s="0" t="n">
        <v>42.4119</v>
      </c>
      <c r="AG18" s="0" t="n">
        <v>0.719861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15</v>
      </c>
      <c r="AM18" s="0" t="n">
        <v>14113</v>
      </c>
      <c r="AN18" s="0" t="n">
        <v>5417</v>
      </c>
      <c r="AO18" s="0" t="n">
        <v>0.847726</v>
      </c>
      <c r="AP18" s="0" t="n">
        <v>3.30395</v>
      </c>
      <c r="AR18" s="0" t="n">
        <f aca="false">SUM(A18:S18)</f>
        <v>0.0108499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48621</v>
      </c>
      <c r="F19" s="0" t="n">
        <v>0.00692803</v>
      </c>
      <c r="G19" s="0" t="n">
        <v>0.00422264</v>
      </c>
      <c r="H19" s="0" t="n">
        <v>0.00751651</v>
      </c>
      <c r="I19" s="0" t="n">
        <v>0.0100723</v>
      </c>
      <c r="J19" s="0" t="n">
        <v>0.00697639</v>
      </c>
      <c r="K19" s="0" t="n">
        <v>0.00770323</v>
      </c>
      <c r="L19" s="0" t="n">
        <v>0.00481159</v>
      </c>
      <c r="M19" s="0" t="n">
        <v>0.00334914</v>
      </c>
      <c r="N19" s="0" t="n">
        <v>0.00309999</v>
      </c>
      <c r="O19" s="0" t="n">
        <v>0.0014838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93149</v>
      </c>
      <c r="AC19" s="0" t="n">
        <v>0.38949</v>
      </c>
      <c r="AD19" s="0" t="n">
        <v>0.576298</v>
      </c>
      <c r="AE19" s="0" t="n">
        <v>0.850525</v>
      </c>
      <c r="AF19" s="0" t="n">
        <v>15.0117</v>
      </c>
      <c r="AG19" s="0" t="n">
        <v>0.761642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11</v>
      </c>
      <c r="AM19" s="0" t="n">
        <v>14113</v>
      </c>
      <c r="AN19" s="0" t="n">
        <v>5425</v>
      </c>
      <c r="AO19" s="0" t="n">
        <v>0.896928</v>
      </c>
      <c r="AP19" s="0" t="n">
        <v>2.17559</v>
      </c>
      <c r="AR19" s="0" t="n">
        <f aca="false">SUM(A19:S19)</f>
        <v>0.0616498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11775</v>
      </c>
      <c r="G20" s="0" t="n">
        <v>0.00509536</v>
      </c>
      <c r="H20" s="0" t="n">
        <v>0.00767096</v>
      </c>
      <c r="I20" s="0" t="n">
        <v>0.00926128</v>
      </c>
      <c r="J20" s="0" t="n">
        <v>0.0123903</v>
      </c>
      <c r="K20" s="0" t="n">
        <v>0.00814565</v>
      </c>
      <c r="L20" s="0" t="n">
        <v>0.00233914</v>
      </c>
      <c r="M20" s="0" t="n">
        <v>0.00201389</v>
      </c>
      <c r="N20" s="0" t="n">
        <v>0.00186152</v>
      </c>
      <c r="O20" s="0" t="n">
        <v>0.0013369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48491</v>
      </c>
      <c r="AC20" s="0" t="n">
        <v>0.353738</v>
      </c>
      <c r="AD20" s="0" t="n">
        <v>1.64478</v>
      </c>
      <c r="AE20" s="0" t="n">
        <v>2.83618</v>
      </c>
      <c r="AF20" s="0" t="n">
        <v>29.7736</v>
      </c>
      <c r="AG20" s="0" t="n">
        <v>0.691094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11</v>
      </c>
      <c r="AM20" s="0" t="n">
        <v>14113</v>
      </c>
      <c r="AN20" s="0" t="n">
        <v>5433</v>
      </c>
      <c r="AO20" s="0" t="n">
        <v>0.81385</v>
      </c>
      <c r="AP20" s="0" t="n">
        <v>4.1196</v>
      </c>
      <c r="AR20" s="0" t="n">
        <f aca="false">SUM(A20:S20)</f>
        <v>0.0522328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2929</v>
      </c>
      <c r="AC21" s="0" t="n">
        <v>0.115033</v>
      </c>
      <c r="AD21" s="0" t="n">
        <v>1.95027</v>
      </c>
      <c r="AE21" s="0" t="n">
        <v>8.74076</v>
      </c>
      <c r="AF21" s="0" t="n">
        <v>145.917</v>
      </c>
      <c r="AG21" s="0" t="n">
        <v>0.567122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3.11</v>
      </c>
      <c r="AM21" s="0" t="n">
        <v>14113</v>
      </c>
      <c r="AN21" s="0" t="n">
        <v>5441</v>
      </c>
      <c r="AO21" s="0" t="n">
        <v>0.667857</v>
      </c>
      <c r="AP21" s="0" t="n">
        <v>8.0736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7513</v>
      </c>
      <c r="AC22" s="0" t="n">
        <v>0.106283</v>
      </c>
      <c r="AD22" s="0" t="n">
        <v>1.69997</v>
      </c>
      <c r="AE22" s="0" t="n">
        <v>7.41643</v>
      </c>
      <c r="AF22" s="0" t="n">
        <v>114.858</v>
      </c>
      <c r="AG22" s="0" t="n">
        <v>0.603423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11</v>
      </c>
      <c r="AM22" s="0" t="n">
        <v>14113</v>
      </c>
      <c r="AN22" s="0" t="n">
        <v>5449</v>
      </c>
      <c r="AO22" s="0" t="n">
        <v>0.710606</v>
      </c>
      <c r="AP22" s="0" t="n">
        <v>6.832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6192</v>
      </c>
      <c r="AC23" s="0" t="n">
        <v>0.122736</v>
      </c>
      <c r="AD23" s="0" t="n">
        <v>1.87226</v>
      </c>
      <c r="AE23" s="0" t="n">
        <v>7.51527</v>
      </c>
      <c r="AF23" s="0" t="n">
        <v>110.45</v>
      </c>
      <c r="AG23" s="0" t="n">
        <v>0.601369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3.15</v>
      </c>
      <c r="AM23" s="0" t="n">
        <v>14113</v>
      </c>
      <c r="AN23" s="0" t="n">
        <v>5457</v>
      </c>
      <c r="AO23" s="0" t="n">
        <v>0.708186</v>
      </c>
      <c r="AP23" s="0" t="n">
        <v>6.900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41956</v>
      </c>
      <c r="AD24" s="0" t="n">
        <v>1.63226</v>
      </c>
      <c r="AE24" s="0" t="n">
        <v>8.25087</v>
      </c>
      <c r="AF24" s="0" t="n">
        <v>158.11</v>
      </c>
      <c r="AG24" s="0" t="n">
        <v>0.565752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11</v>
      </c>
      <c r="AM24" s="0" t="n">
        <v>14113</v>
      </c>
      <c r="AN24" s="0" t="n">
        <v>5459</v>
      </c>
      <c r="AO24" s="0" t="n">
        <v>0.664624</v>
      </c>
      <c r="AP24" s="0" t="n">
        <v>8.1706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39145</v>
      </c>
      <c r="AC25" s="0" t="n">
        <v>0.134445</v>
      </c>
      <c r="AD25" s="0" t="n">
        <v>2.25378</v>
      </c>
      <c r="AE25" s="0" t="n">
        <v>10.6233</v>
      </c>
      <c r="AF25" s="0" t="n">
        <v>204.39</v>
      </c>
      <c r="AG25" s="0" t="n">
        <v>0.512328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3.15</v>
      </c>
      <c r="AM25" s="0" t="n">
        <v>14113</v>
      </c>
      <c r="AN25" s="0" t="n">
        <v>5507</v>
      </c>
      <c r="AO25" s="0" t="n">
        <v>0.603329</v>
      </c>
      <c r="AP25" s="0" t="n">
        <v>10.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1:02Z</dcterms:created>
  <dc:creator>BugdenJ</dc:creator>
  <dc:description/>
  <dc:language>en-US</dc:language>
  <cp:lastModifiedBy>BugdenJ</cp:lastModifiedBy>
  <dcterms:modified xsi:type="dcterms:W3CDTF">2010-05-21T16:38:25Z</dcterms:modified>
  <cp:revision>0</cp:revision>
  <dc:subject/>
  <dc:title/>
</cp:coreProperties>
</file>