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09604</v>
      </c>
      <c r="E1" s="0" t="n">
        <v>0.00617285</v>
      </c>
      <c r="F1" s="0" t="n">
        <v>0.00436864</v>
      </c>
      <c r="G1" s="0" t="n">
        <v>0.00286288</v>
      </c>
      <c r="H1" s="0" t="n">
        <v>0.00648899</v>
      </c>
      <c r="I1" s="0" t="n">
        <v>0.0088079</v>
      </c>
      <c r="J1" s="0" t="n">
        <v>0.00458208</v>
      </c>
      <c r="K1" s="0" t="n">
        <v>0.0026198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0986</v>
      </c>
      <c r="AC1" s="0" t="n">
        <v>0.131499</v>
      </c>
      <c r="AD1" s="0" t="n">
        <v>0.282468</v>
      </c>
      <c r="AE1" s="0" t="n">
        <v>0.583446</v>
      </c>
      <c r="AF1" s="0" t="n">
        <v>5.24461</v>
      </c>
      <c r="AG1" s="0" t="n">
        <v>0.8280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15</v>
      </c>
      <c r="AM1" s="0" t="n">
        <v>14113</v>
      </c>
      <c r="AN1" s="0" t="n">
        <v>5614</v>
      </c>
      <c r="AO1" s="0" t="n">
        <v>0.977549</v>
      </c>
      <c r="AP1" s="0" t="n">
        <v>0.454138</v>
      </c>
      <c r="AR1" s="0" t="n">
        <f aca="false">SUM(A1:S1)</f>
        <v>0.0379992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500862</v>
      </c>
      <c r="F2" s="0" t="n">
        <v>0.0052018</v>
      </c>
      <c r="G2" s="0" t="n">
        <v>0.00359531</v>
      </c>
      <c r="H2" s="0" t="n">
        <v>0.00658867</v>
      </c>
      <c r="I2" s="0" t="n">
        <v>0.00580926</v>
      </c>
      <c r="J2" s="0" t="n">
        <v>0.001526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0362</v>
      </c>
      <c r="AD2" s="0" t="n">
        <v>0.123747</v>
      </c>
      <c r="AE2" s="0" t="n">
        <v>1.22267</v>
      </c>
      <c r="AF2" s="0" t="n">
        <v>5.1165</v>
      </c>
      <c r="AG2" s="0" t="n">
        <v>0.84999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5</v>
      </c>
      <c r="AM2" s="0" t="n">
        <v>14113</v>
      </c>
      <c r="AN2" s="0" t="n">
        <v>5615</v>
      </c>
      <c r="AO2" s="0" t="n">
        <v>0.999761</v>
      </c>
      <c r="AP2" s="0" t="n">
        <v>0.00478544</v>
      </c>
      <c r="AR2" s="0" t="n">
        <f aca="false">SUM(A2:S2)</f>
        <v>0.0277303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87082</v>
      </c>
      <c r="G3" s="0" t="n">
        <v>0.00826581</v>
      </c>
      <c r="H3" s="0" t="n">
        <v>0.00340045</v>
      </c>
      <c r="I3" s="0" t="n">
        <v>0.00244567</v>
      </c>
      <c r="J3" s="0" t="n">
        <v>0.0107016</v>
      </c>
      <c r="K3" s="0" t="n">
        <v>0.0054076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43885</v>
      </c>
      <c r="AC3" s="0" t="n">
        <v>0.0516517</v>
      </c>
      <c r="AD3" s="0" t="n">
        <v>0.310873</v>
      </c>
      <c r="AE3" s="0" t="n">
        <v>0.619008</v>
      </c>
      <c r="AF3" s="0" t="n">
        <v>10.6268</v>
      </c>
      <c r="AG3" s="0" t="n">
        <v>0.817122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15</v>
      </c>
      <c r="AM3" s="0" t="n">
        <v>14113</v>
      </c>
      <c r="AN3" s="0" t="n">
        <v>5617</v>
      </c>
      <c r="AO3" s="0" t="n">
        <v>0.959924</v>
      </c>
      <c r="AP3" s="0" t="n">
        <v>0.818029</v>
      </c>
      <c r="AR3" s="0" t="n">
        <f aca="false">SUM(A3:S3)</f>
        <v>0.0330919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91387</v>
      </c>
      <c r="AB4" s="0" t="n">
        <v>0.377746</v>
      </c>
      <c r="AC4" s="0" t="n">
        <v>5.39899</v>
      </c>
      <c r="AD4" s="0" t="n">
        <v>8.59402</v>
      </c>
      <c r="AE4" s="0" t="n">
        <v>4.45055</v>
      </c>
      <c r="AF4" s="0" t="n">
        <v>25.0964</v>
      </c>
      <c r="AG4" s="0" t="n">
        <v>0.748628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15</v>
      </c>
      <c r="AM4" s="0" t="n">
        <v>14113</v>
      </c>
      <c r="AN4" s="0" t="n">
        <v>5618</v>
      </c>
      <c r="AO4" s="0" t="n">
        <v>0.879461</v>
      </c>
      <c r="AP4" s="0" t="n">
        <v>2.56893</v>
      </c>
      <c r="AR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.00191741</v>
      </c>
      <c r="C5" s="0" t="n">
        <v>0.00427664</v>
      </c>
      <c r="D5" s="0" t="n">
        <v>0.00761879</v>
      </c>
      <c r="E5" s="0" t="n">
        <v>0.00667566</v>
      </c>
      <c r="F5" s="0" t="n">
        <v>0.00266647</v>
      </c>
      <c r="G5" s="0" t="n">
        <v>0.00180356</v>
      </c>
      <c r="H5" s="0" t="n">
        <v>0.00470696</v>
      </c>
      <c r="I5" s="0" t="n">
        <v>0.00812347</v>
      </c>
      <c r="J5" s="0" t="n">
        <v>0.00633266</v>
      </c>
      <c r="K5" s="0" t="n">
        <v>0.0056554</v>
      </c>
      <c r="L5" s="0" t="n">
        <v>0.00269711</v>
      </c>
      <c r="M5" s="0" t="n">
        <v>0.0011594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22852</v>
      </c>
      <c r="AF5" s="0" t="n">
        <v>2.29021</v>
      </c>
      <c r="AG5" s="0" t="n">
        <v>0.822601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15</v>
      </c>
      <c r="AM5" s="0" t="n">
        <v>14113</v>
      </c>
      <c r="AN5" s="0" t="n">
        <v>5626</v>
      </c>
      <c r="AO5" s="0" t="n">
        <v>0.969896</v>
      </c>
      <c r="AP5" s="0" t="n">
        <v>0.611324</v>
      </c>
      <c r="AR5" s="0" t="n">
        <f aca="false">SUM(A5:S5)</f>
        <v>0.05363362</v>
      </c>
    </row>
    <row r="6" customFormat="false" ht="12.75" hidden="false" customHeight="false" outlineLevel="0" collapsed="false">
      <c r="A6" s="0" t="n">
        <v>0.00532666</v>
      </c>
      <c r="B6" s="0" t="n">
        <v>0.00487177</v>
      </c>
      <c r="C6" s="0" t="n">
        <v>0.00254144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55018</v>
      </c>
      <c r="AD6" s="0" t="n">
        <v>0</v>
      </c>
      <c r="AE6" s="0" t="n">
        <v>0</v>
      </c>
      <c r="AF6" s="0" t="n">
        <v>0</v>
      </c>
      <c r="AG6" s="0" t="n">
        <v>0.868491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19</v>
      </c>
      <c r="AM6" s="0" t="n">
        <v>14113</v>
      </c>
      <c r="AN6" s="0" t="n">
        <v>5628</v>
      </c>
      <c r="AO6" s="0" t="n">
        <v>1.02151</v>
      </c>
      <c r="AP6" s="0" t="n">
        <v>-0.425682</v>
      </c>
      <c r="AR6" s="0" t="n">
        <f aca="false">SUM(A6:S6)</f>
        <v>0.0127398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54768</v>
      </c>
      <c r="D7" s="0" t="n">
        <v>0.00519095</v>
      </c>
      <c r="E7" s="0" t="n">
        <v>0.00740454</v>
      </c>
      <c r="F7" s="0" t="n">
        <v>0.00328724</v>
      </c>
      <c r="G7" s="0" t="n">
        <v>0.00178038</v>
      </c>
      <c r="H7" s="0" t="n">
        <v>0.00381412</v>
      </c>
      <c r="I7" s="0" t="n">
        <v>0.00618016</v>
      </c>
      <c r="J7" s="0" t="n">
        <v>0.00533494</v>
      </c>
      <c r="K7" s="0" t="n">
        <v>0.00630322</v>
      </c>
      <c r="L7" s="0" t="n">
        <v>0.00344904</v>
      </c>
      <c r="M7" s="0" t="n">
        <v>0.0015168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494626</v>
      </c>
      <c r="AF7" s="0" t="n">
        <v>4.40858</v>
      </c>
      <c r="AG7" s="0" t="n">
        <v>0.822601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15</v>
      </c>
      <c r="AM7" s="0" t="n">
        <v>14113</v>
      </c>
      <c r="AN7" s="0" t="n">
        <v>5635</v>
      </c>
      <c r="AO7" s="0" t="n">
        <v>0.968715</v>
      </c>
      <c r="AP7" s="0" t="n">
        <v>0.635699</v>
      </c>
      <c r="AR7" s="0" t="n">
        <f aca="false">SUM(A7:S7)</f>
        <v>0.0458090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51903</v>
      </c>
      <c r="D8" s="0" t="n">
        <v>0.00572117</v>
      </c>
      <c r="E8" s="0" t="n">
        <v>0.00860581</v>
      </c>
      <c r="F8" s="0" t="n">
        <v>0.00378989</v>
      </c>
      <c r="G8" s="0" t="n">
        <v>0.00204688</v>
      </c>
      <c r="H8" s="0" t="n">
        <v>0.00464142</v>
      </c>
      <c r="I8" s="0" t="n">
        <v>0.00764323</v>
      </c>
      <c r="J8" s="0" t="n">
        <v>0.00638475</v>
      </c>
      <c r="K8" s="0" t="n">
        <v>0.00797067</v>
      </c>
      <c r="L8" s="0" t="n">
        <v>0.00496098</v>
      </c>
      <c r="M8" s="0" t="n">
        <v>0.00223028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58899</v>
      </c>
      <c r="AD8" s="0" t="n">
        <v>0.0141732</v>
      </c>
      <c r="AE8" s="0" t="n">
        <v>0.152574</v>
      </c>
      <c r="AF8" s="0" t="n">
        <v>4.65834</v>
      </c>
      <c r="AG8" s="0" t="n">
        <v>0.818491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15</v>
      </c>
      <c r="AM8" s="0" t="n">
        <v>14113</v>
      </c>
      <c r="AN8" s="0" t="n">
        <v>5637</v>
      </c>
      <c r="AO8" s="0" t="n">
        <v>0.962703</v>
      </c>
      <c r="AP8" s="0" t="n">
        <v>0.760212</v>
      </c>
      <c r="AR8" s="0" t="n">
        <f aca="false">SUM(A8:S8)</f>
        <v>0.0555141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46044</v>
      </c>
      <c r="D9" s="0" t="n">
        <v>0.00658381</v>
      </c>
      <c r="E9" s="0" t="n">
        <v>0.00786586</v>
      </c>
      <c r="F9" s="0" t="n">
        <v>0.003383</v>
      </c>
      <c r="G9" s="0" t="n">
        <v>0.00199225</v>
      </c>
      <c r="H9" s="0" t="n">
        <v>0.00470187</v>
      </c>
      <c r="I9" s="0" t="n">
        <v>0.00805203</v>
      </c>
      <c r="J9" s="0" t="n">
        <v>0.00667559</v>
      </c>
      <c r="K9" s="0" t="n">
        <v>0.00807526</v>
      </c>
      <c r="L9" s="0" t="n">
        <v>0.00531436</v>
      </c>
      <c r="M9" s="0" t="n">
        <v>0.002366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05455</v>
      </c>
      <c r="AF9" s="0" t="n">
        <v>3.3262</v>
      </c>
      <c r="AG9" s="0" t="n">
        <v>0.826026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15</v>
      </c>
      <c r="AM9" s="0" t="n">
        <v>14113</v>
      </c>
      <c r="AN9" s="0" t="n">
        <v>5638</v>
      </c>
      <c r="AO9" s="0" t="n">
        <v>0.970384</v>
      </c>
      <c r="AP9" s="0" t="n">
        <v>0.60127</v>
      </c>
      <c r="AR9" s="0" t="n">
        <f aca="false">SUM(A9:S9)</f>
        <v>0.05747107</v>
      </c>
    </row>
    <row r="10" customFormat="false" ht="12.75" hidden="false" customHeight="false" outlineLevel="0" collapsed="false">
      <c r="A10" s="0" t="n">
        <v>0</v>
      </c>
      <c r="B10" s="0" t="n">
        <v>0.00187972</v>
      </c>
      <c r="C10" s="0" t="n">
        <v>0.00373302</v>
      </c>
      <c r="D10" s="0" t="n">
        <v>0.00619844</v>
      </c>
      <c r="E10" s="0" t="n">
        <v>0.005589</v>
      </c>
      <c r="F10" s="0" t="n">
        <v>0.00256431</v>
      </c>
      <c r="G10" s="0" t="n">
        <v>0.00192799</v>
      </c>
      <c r="H10" s="0" t="n">
        <v>0.00493752</v>
      </c>
      <c r="I10" s="0" t="n">
        <v>0.00791032</v>
      </c>
      <c r="J10" s="0" t="n">
        <v>0.00647279</v>
      </c>
      <c r="K10" s="0" t="n">
        <v>0.00725815</v>
      </c>
      <c r="L10" s="0" t="n">
        <v>0.00399662</v>
      </c>
      <c r="M10" s="0" t="n">
        <v>0.0016152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.97582</v>
      </c>
      <c r="AG10" s="0" t="n">
        <v>0.8363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15</v>
      </c>
      <c r="AM10" s="0" t="n">
        <v>14113</v>
      </c>
      <c r="AN10" s="0" t="n">
        <v>5639</v>
      </c>
      <c r="AO10" s="0" t="n">
        <v>0.982453</v>
      </c>
      <c r="AP10" s="0" t="n">
        <v>0.354048</v>
      </c>
      <c r="AR10" s="0" t="n">
        <f aca="false">SUM(A10:S10)</f>
        <v>0.054083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70063</v>
      </c>
      <c r="D11" s="0" t="n">
        <v>0.00722035</v>
      </c>
      <c r="E11" s="0" t="n">
        <v>0.00853761</v>
      </c>
      <c r="F11" s="0" t="n">
        <v>0.00393179</v>
      </c>
      <c r="G11" s="0" t="n">
        <v>0.00275529</v>
      </c>
      <c r="H11" s="0" t="n">
        <v>0.00729867</v>
      </c>
      <c r="I11" s="0" t="n">
        <v>0.0112844</v>
      </c>
      <c r="J11" s="0" t="n">
        <v>0.00858563</v>
      </c>
      <c r="K11" s="0" t="n">
        <v>0.010928</v>
      </c>
      <c r="L11" s="0" t="n">
        <v>0.00764084</v>
      </c>
      <c r="M11" s="0" t="n">
        <v>0.00512688</v>
      </c>
      <c r="N11" s="0" t="n">
        <v>0.00373734</v>
      </c>
      <c r="O11" s="0" t="n">
        <v>0.001614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36706</v>
      </c>
      <c r="AD11" s="0" t="n">
        <v>0.0198955</v>
      </c>
      <c r="AE11" s="0" t="n">
        <v>0.195393</v>
      </c>
      <c r="AF11" s="0" t="n">
        <v>3.46106</v>
      </c>
      <c r="AG11" s="0" t="n">
        <v>0.824656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19</v>
      </c>
      <c r="AM11" s="0" t="n">
        <v>14113</v>
      </c>
      <c r="AN11" s="0" t="n">
        <v>5641</v>
      </c>
      <c r="AO11" s="0" t="n">
        <v>0.967599</v>
      </c>
      <c r="AP11" s="0" t="n">
        <v>0.658751</v>
      </c>
      <c r="AR11" s="0" t="n">
        <f aca="false">SUM(A11:S11)</f>
        <v>0.0813619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15826</v>
      </c>
      <c r="E12" s="0" t="n">
        <v>0.0112994</v>
      </c>
      <c r="F12" s="0" t="n">
        <v>0.00758565</v>
      </c>
      <c r="G12" s="0" t="n">
        <v>0.00418678</v>
      </c>
      <c r="H12" s="0" t="n">
        <v>0.00957203</v>
      </c>
      <c r="I12" s="0" t="n">
        <v>0.0153375</v>
      </c>
      <c r="J12" s="0" t="n">
        <v>0.0111358</v>
      </c>
      <c r="K12" s="0" t="n">
        <v>0.0141673</v>
      </c>
      <c r="L12" s="0" t="n">
        <v>0.0100173</v>
      </c>
      <c r="M12" s="0" t="n">
        <v>0.00695972</v>
      </c>
      <c r="N12" s="0" t="n">
        <v>0.00668742</v>
      </c>
      <c r="O12" s="0" t="n">
        <v>0.00358654</v>
      </c>
      <c r="P12" s="0" t="n">
        <v>0.0012524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7258</v>
      </c>
      <c r="AC12" s="0" t="n">
        <v>0.171372</v>
      </c>
      <c r="AD12" s="0" t="n">
        <v>0.292282</v>
      </c>
      <c r="AE12" s="0" t="n">
        <v>0.609929</v>
      </c>
      <c r="AF12" s="0" t="n">
        <v>9.01666</v>
      </c>
      <c r="AG12" s="0" t="n">
        <v>0.782875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19</v>
      </c>
      <c r="AM12" s="0" t="n">
        <v>14113</v>
      </c>
      <c r="AN12" s="0" t="n">
        <v>5642</v>
      </c>
      <c r="AO12" s="0" t="n">
        <v>0.919692</v>
      </c>
      <c r="AP12" s="0" t="n">
        <v>1.67432</v>
      </c>
      <c r="AR12" s="0" t="n">
        <f aca="false">SUM(A12:S12)</f>
        <v>0.1049461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104313</v>
      </c>
      <c r="G13" s="0" t="n">
        <v>0.0135031</v>
      </c>
      <c r="H13" s="0" t="n">
        <v>0.00665749</v>
      </c>
      <c r="I13" s="0" t="n">
        <v>0.00541137</v>
      </c>
      <c r="J13" s="0" t="n">
        <v>0.0116211</v>
      </c>
      <c r="K13" s="0" t="n">
        <v>0.00853757</v>
      </c>
      <c r="L13" s="0" t="n">
        <v>0.0036353</v>
      </c>
      <c r="M13" s="0" t="n">
        <v>0.00539817</v>
      </c>
      <c r="N13" s="0" t="n">
        <v>0.00492836</v>
      </c>
      <c r="O13" s="0" t="n">
        <v>0.00438264</v>
      </c>
      <c r="P13" s="0" t="n">
        <v>0.0018957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437</v>
      </c>
      <c r="AC13" s="0" t="n">
        <v>0.0936715</v>
      </c>
      <c r="AD13" s="0" t="n">
        <v>0.517028</v>
      </c>
      <c r="AE13" s="0" t="n">
        <v>1.26505</v>
      </c>
      <c r="AF13" s="0" t="n">
        <v>19.5238</v>
      </c>
      <c r="AG13" s="0" t="n">
        <v>0.746574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19</v>
      </c>
      <c r="AM13" s="0" t="n">
        <v>14113</v>
      </c>
      <c r="AN13" s="0" t="n">
        <v>5644</v>
      </c>
      <c r="AO13" s="0" t="n">
        <v>0.875982</v>
      </c>
      <c r="AP13" s="0" t="n">
        <v>2.64818</v>
      </c>
      <c r="AR13" s="0" t="n">
        <f aca="false">SUM(A13:S13)</f>
        <v>0.0764021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70158</v>
      </c>
      <c r="H14" s="0" t="n">
        <v>0.00394699</v>
      </c>
      <c r="I14" s="0" t="n">
        <v>0.00555914</v>
      </c>
      <c r="J14" s="0" t="n">
        <v>0.011298</v>
      </c>
      <c r="K14" s="0" t="n">
        <v>0.00628331</v>
      </c>
      <c r="L14" s="0" t="n">
        <v>0.0010762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89591</v>
      </c>
      <c r="AD14" s="0" t="n">
        <v>0.134116</v>
      </c>
      <c r="AE14" s="0" t="n">
        <v>1.07699</v>
      </c>
      <c r="AF14" s="0" t="n">
        <v>23.9009</v>
      </c>
      <c r="AG14" s="0" t="n">
        <v>0.751368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19</v>
      </c>
      <c r="AM14" s="0" t="n">
        <v>14113</v>
      </c>
      <c r="AN14" s="0" t="n">
        <v>5651</v>
      </c>
      <c r="AO14" s="0" t="n">
        <v>0.883753</v>
      </c>
      <c r="AP14" s="0" t="n">
        <v>2.47155</v>
      </c>
      <c r="AR14" s="0" t="n">
        <f aca="false">SUM(A14:S14)</f>
        <v>0.03086527</v>
      </c>
    </row>
    <row r="15" customFormat="false" ht="12.75" hidden="false" customHeight="false" outlineLevel="0" collapsed="false">
      <c r="A15" s="0" t="n">
        <v>0.00147507</v>
      </c>
      <c r="B15" s="0" t="n">
        <v>0.00299019</v>
      </c>
      <c r="C15" s="0" t="n">
        <v>0.00424522</v>
      </c>
      <c r="D15" s="0" t="n">
        <v>0.00548681</v>
      </c>
      <c r="E15" s="0" t="n">
        <v>0.00488576</v>
      </c>
      <c r="F15" s="0" t="n">
        <v>0.00245977</v>
      </c>
      <c r="G15" s="0" t="n">
        <v>0.00179911</v>
      </c>
      <c r="H15" s="0" t="n">
        <v>0.00380736</v>
      </c>
      <c r="I15" s="0" t="n">
        <v>0.00441811</v>
      </c>
      <c r="J15" s="0" t="n">
        <v>0.0021418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01271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1.01126</v>
      </c>
      <c r="AG15" s="0" t="n">
        <v>0.836984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19</v>
      </c>
      <c r="AM15" s="0" t="n">
        <v>14113</v>
      </c>
      <c r="AN15" s="0" t="n">
        <v>5659</v>
      </c>
      <c r="AO15" s="0" t="n">
        <v>0.985653</v>
      </c>
      <c r="AP15" s="0" t="n">
        <v>0.289013</v>
      </c>
      <c r="AR15" s="0" t="n">
        <f aca="false">SUM(A15:S15)</f>
        <v>0.033709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21192</v>
      </c>
      <c r="D16" s="0" t="n">
        <v>0.00657151</v>
      </c>
      <c r="E16" s="0" t="n">
        <v>0.00878637</v>
      </c>
      <c r="F16" s="0" t="n">
        <v>0.00375961</v>
      </c>
      <c r="G16" s="0" t="n">
        <v>0.00185721</v>
      </c>
      <c r="H16" s="0" t="n">
        <v>0.00336736</v>
      </c>
      <c r="I16" s="0" t="n">
        <v>0.00497827</v>
      </c>
      <c r="J16" s="0" t="n">
        <v>0.00405345</v>
      </c>
      <c r="K16" s="0" t="n">
        <v>0.00448197</v>
      </c>
      <c r="L16" s="0" t="n">
        <v>0.00303053</v>
      </c>
      <c r="M16" s="0" t="n">
        <v>0.00201009</v>
      </c>
      <c r="N16" s="0" t="n">
        <v>0.0015568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58157</v>
      </c>
      <c r="AE16" s="0" t="n">
        <v>0.117758</v>
      </c>
      <c r="AF16" s="0" t="n">
        <v>3.80174</v>
      </c>
      <c r="AG16" s="0" t="n">
        <v>0.818491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19</v>
      </c>
      <c r="AM16" s="0" t="n">
        <v>14113</v>
      </c>
      <c r="AN16" s="0" t="n">
        <v>5701</v>
      </c>
      <c r="AO16" s="0" t="n">
        <v>0.962703</v>
      </c>
      <c r="AP16" s="0" t="n">
        <v>0.760212</v>
      </c>
      <c r="AR16" s="0" t="n">
        <f aca="false">SUM(A16:S16)</f>
        <v>0.0465723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23389</v>
      </c>
      <c r="G17" s="0" t="n">
        <v>0.00802154</v>
      </c>
      <c r="H17" s="0" t="n">
        <v>0.00397702</v>
      </c>
      <c r="I17" s="0" t="n">
        <v>0.00302484</v>
      </c>
      <c r="J17" s="0" t="n">
        <v>0.00679147</v>
      </c>
      <c r="K17" s="0" t="n">
        <v>0.00477263</v>
      </c>
      <c r="L17" s="0" t="n">
        <v>0.00122485</v>
      </c>
      <c r="M17" s="0" t="n">
        <v>0.0011959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808</v>
      </c>
      <c r="AD17" s="0" t="n">
        <v>0.2387</v>
      </c>
      <c r="AE17" s="0" t="n">
        <v>1.14562</v>
      </c>
      <c r="AF17" s="0" t="n">
        <v>21.163</v>
      </c>
      <c r="AG17" s="0" t="n">
        <v>0.751368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19</v>
      </c>
      <c r="AM17" s="0" t="n">
        <v>14113</v>
      </c>
      <c r="AN17" s="0" t="n">
        <v>5708</v>
      </c>
      <c r="AO17" s="0" t="n">
        <v>0.88483</v>
      </c>
      <c r="AP17" s="0" t="n">
        <v>2.44721</v>
      </c>
      <c r="AR17" s="0" t="n">
        <f aca="false">SUM(A17:S17)</f>
        <v>0.0342421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6694</v>
      </c>
      <c r="G18" s="0" t="n">
        <v>0.00427537</v>
      </c>
      <c r="H18" s="0" t="n">
        <v>0.0058213</v>
      </c>
      <c r="I18" s="0" t="n">
        <v>0.00725627</v>
      </c>
      <c r="J18" s="0" t="n">
        <v>0.0112065</v>
      </c>
      <c r="K18" s="0" t="n">
        <v>0.00739449</v>
      </c>
      <c r="L18" s="0" t="n">
        <v>0.0017066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7919</v>
      </c>
      <c r="AC18" s="0" t="n">
        <v>0.0873553</v>
      </c>
      <c r="AD18" s="0" t="n">
        <v>0.748057</v>
      </c>
      <c r="AE18" s="0" t="n">
        <v>2.11525</v>
      </c>
      <c r="AF18" s="0" t="n">
        <v>34.3403</v>
      </c>
      <c r="AG18" s="0" t="n">
        <v>0.702053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19</v>
      </c>
      <c r="AM18" s="0" t="n">
        <v>14113</v>
      </c>
      <c r="AN18" s="0" t="n">
        <v>5716</v>
      </c>
      <c r="AO18" s="0" t="n">
        <v>0.826755</v>
      </c>
      <c r="AP18" s="0" t="n">
        <v>3.80494</v>
      </c>
      <c r="AR18" s="0" t="n">
        <f aca="false">SUM(A18:S18)</f>
        <v>0.0392275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11677</v>
      </c>
      <c r="H19" s="0" t="n">
        <v>0.00349301</v>
      </c>
      <c r="I19" s="0" t="n">
        <v>0.00611118</v>
      </c>
      <c r="J19" s="0" t="n">
        <v>0.0116566</v>
      </c>
      <c r="K19" s="0" t="n">
        <v>0.00716447</v>
      </c>
      <c r="L19" s="0" t="n">
        <v>0.0015589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3527</v>
      </c>
      <c r="AC19" s="0" t="n">
        <v>0.0576263</v>
      </c>
      <c r="AD19" s="0" t="n">
        <v>0.644378</v>
      </c>
      <c r="AE19" s="0" t="n">
        <v>2.10643</v>
      </c>
      <c r="AF19" s="0" t="n">
        <v>33.1093</v>
      </c>
      <c r="AG19" s="0" t="n">
        <v>0.710272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22</v>
      </c>
      <c r="AM19" s="0" t="n">
        <v>14113</v>
      </c>
      <c r="AN19" s="0" t="n">
        <v>5724</v>
      </c>
      <c r="AO19" s="0" t="n">
        <v>0.836434</v>
      </c>
      <c r="AP19" s="0" t="n">
        <v>3.57215</v>
      </c>
      <c r="AR19" s="0" t="n">
        <f aca="false">SUM(A19:S19)</f>
        <v>0.0321009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93504</v>
      </c>
      <c r="K20" s="0" t="n">
        <v>0.0014927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4419</v>
      </c>
      <c r="AC20" s="0" t="n">
        <v>0.0935097</v>
      </c>
      <c r="AD20" s="0" t="n">
        <v>1.17045</v>
      </c>
      <c r="AE20" s="0" t="n">
        <v>4.02179</v>
      </c>
      <c r="AF20" s="0" t="n">
        <v>61.5231</v>
      </c>
      <c r="AG20" s="0" t="n">
        <v>0.665067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19</v>
      </c>
      <c r="AM20" s="0" t="n">
        <v>14113</v>
      </c>
      <c r="AN20" s="0" t="n">
        <v>5732</v>
      </c>
      <c r="AO20" s="0" t="n">
        <v>0.783199</v>
      </c>
      <c r="AP20" s="0" t="n">
        <v>4.88737</v>
      </c>
      <c r="AR20" s="0" t="n">
        <f aca="false">SUM(A20:S20)</f>
        <v>0.0034277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2916</v>
      </c>
      <c r="AC21" s="0" t="n">
        <v>0.106434</v>
      </c>
      <c r="AD21" s="0" t="n">
        <v>1.36567</v>
      </c>
      <c r="AE21" s="0" t="n">
        <v>5.13208</v>
      </c>
      <c r="AF21" s="0" t="n">
        <v>78.3721</v>
      </c>
      <c r="AG21" s="0" t="n">
        <v>0.638355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19</v>
      </c>
      <c r="AM21" s="0" t="n">
        <v>14113</v>
      </c>
      <c r="AN21" s="0" t="n">
        <v>5734</v>
      </c>
      <c r="AO21" s="0" t="n">
        <v>0.749915</v>
      </c>
      <c r="AP21" s="0" t="n">
        <v>5.755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31969</v>
      </c>
      <c r="J22" s="0" t="n">
        <v>0.00631627</v>
      </c>
      <c r="K22" s="0" t="n">
        <v>0.0045677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43583</v>
      </c>
      <c r="AC22" s="0" t="n">
        <v>0.123422</v>
      </c>
      <c r="AD22" s="0" t="n">
        <v>1.27285</v>
      </c>
      <c r="AE22" s="0" t="n">
        <v>4.17583</v>
      </c>
      <c r="AF22" s="0" t="n">
        <v>61.2891</v>
      </c>
      <c r="AG22" s="0" t="n">
        <v>0.654108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19</v>
      </c>
      <c r="AM22" s="0" t="n">
        <v>14113</v>
      </c>
      <c r="AN22" s="0" t="n">
        <v>5735</v>
      </c>
      <c r="AO22" s="0" t="n">
        <v>0.768422</v>
      </c>
      <c r="AP22" s="0" t="n">
        <v>5.2683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19966</v>
      </c>
      <c r="AD23" s="0" t="n">
        <v>1.28648</v>
      </c>
      <c r="AE23" s="0" t="n">
        <v>5.58174</v>
      </c>
      <c r="AF23" s="0" t="n">
        <v>84.558</v>
      </c>
      <c r="AG23" s="0" t="n">
        <v>0.63493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22</v>
      </c>
      <c r="AM23" s="0" t="n">
        <v>14113</v>
      </c>
      <c r="AN23" s="0" t="n">
        <v>5743</v>
      </c>
      <c r="AO23" s="0" t="n">
        <v>0.7468</v>
      </c>
      <c r="AP23" s="0" t="n">
        <v>5.839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93574</v>
      </c>
      <c r="AD24" s="0" t="n">
        <v>1.26616</v>
      </c>
      <c r="AE24" s="0" t="n">
        <v>6.04392</v>
      </c>
      <c r="AF24" s="0" t="n">
        <v>104.432</v>
      </c>
      <c r="AG24" s="0" t="n">
        <v>0.617807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22</v>
      </c>
      <c r="AM24" s="0" t="n">
        <v>14113</v>
      </c>
      <c r="AN24" s="0" t="n">
        <v>5745</v>
      </c>
      <c r="AO24" s="0" t="n">
        <v>0.725776</v>
      </c>
      <c r="AP24" s="0" t="n">
        <v>6.4102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2439</v>
      </c>
      <c r="AC25" s="0" t="n">
        <v>0.0966229</v>
      </c>
      <c r="AD25" s="0" t="n">
        <v>1.4962</v>
      </c>
      <c r="AE25" s="0" t="n">
        <v>6.21609</v>
      </c>
      <c r="AF25" s="0" t="n">
        <v>98.7699</v>
      </c>
      <c r="AG25" s="0" t="n">
        <v>0.610958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22</v>
      </c>
      <c r="AM25" s="0" t="n">
        <v>14113</v>
      </c>
      <c r="AN25" s="0" t="n">
        <v>5746</v>
      </c>
      <c r="AO25" s="0" t="n">
        <v>0.716859</v>
      </c>
      <c r="AP25" s="0" t="n">
        <v>6.65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1:33Z</dcterms:created>
  <dc:creator>BugdenJ</dc:creator>
  <dc:description/>
  <dc:language>en-US</dc:language>
  <cp:lastModifiedBy>BugdenJ</cp:lastModifiedBy>
  <dcterms:modified xsi:type="dcterms:W3CDTF">2010-05-21T16:38:01Z</dcterms:modified>
  <cp:revision>0</cp:revision>
  <dc:subject/>
  <dc:title/>
</cp:coreProperties>
</file>