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302311</v>
      </c>
      <c r="AA1" s="0" t="n">
        <v>0.45045</v>
      </c>
      <c r="AB1" s="0" t="n">
        <v>2.02969</v>
      </c>
      <c r="AC1" s="0" t="n">
        <v>4.65294</v>
      </c>
      <c r="AD1" s="0" t="n">
        <v>6.7487</v>
      </c>
      <c r="AE1" s="0" t="n">
        <v>6.21703</v>
      </c>
      <c r="AF1" s="0" t="n">
        <v>25.344</v>
      </c>
      <c r="AG1" s="0" t="n">
        <v>0.76369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19</v>
      </c>
      <c r="AM1" s="0" t="n">
        <v>14114</v>
      </c>
      <c r="AN1" s="0" t="n">
        <v>713</v>
      </c>
      <c r="AO1" s="0" t="n">
        <v>0.899348</v>
      </c>
      <c r="AP1" s="0" t="n">
        <v>2.1217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35795</v>
      </c>
      <c r="J2" s="0" t="n">
        <v>0.00165769</v>
      </c>
      <c r="K2" s="0" t="n">
        <v>0.00131896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69634</v>
      </c>
      <c r="AD2" s="0" t="n">
        <v>1.32977</v>
      </c>
      <c r="AE2" s="0" t="n">
        <v>7.34004</v>
      </c>
      <c r="AF2" s="0" t="n">
        <v>4.80862</v>
      </c>
      <c r="AG2" s="0" t="n">
        <v>0.835615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19</v>
      </c>
      <c r="AM2" s="0" t="n">
        <v>14114</v>
      </c>
      <c r="AN2" s="0" t="n">
        <v>721</v>
      </c>
      <c r="AO2" s="0" t="n">
        <v>0.98404</v>
      </c>
      <c r="AP2" s="0" t="n">
        <v>0.321773</v>
      </c>
      <c r="AR2" s="0" t="n">
        <f aca="false">SUM(A2:S2)</f>
        <v>0.004334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3884</v>
      </c>
      <c r="I3" s="0" t="n">
        <v>0.00394123</v>
      </c>
      <c r="J3" s="0" t="n">
        <v>0.00397334</v>
      </c>
      <c r="K3" s="0" t="n">
        <v>0.00653903</v>
      </c>
      <c r="L3" s="0" t="n">
        <v>0.00643296</v>
      </c>
      <c r="M3" s="0" t="n">
        <v>0.0035004</v>
      </c>
      <c r="N3" s="0" t="n">
        <v>0.0016257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9679</v>
      </c>
      <c r="AC3" s="0" t="n">
        <v>0.109732</v>
      </c>
      <c r="AD3" s="0" t="n">
        <v>0.284631</v>
      </c>
      <c r="AE3" s="0" t="n">
        <v>0.755486</v>
      </c>
      <c r="AF3" s="0" t="n">
        <v>10.2319</v>
      </c>
      <c r="AG3" s="0" t="n">
        <v>0.82808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19</v>
      </c>
      <c r="AM3" s="0" t="n">
        <v>14114</v>
      </c>
      <c r="AN3" s="0" t="n">
        <v>723</v>
      </c>
      <c r="AO3" s="0" t="n">
        <v>0.973981</v>
      </c>
      <c r="AP3" s="0" t="n">
        <v>0.527264</v>
      </c>
      <c r="AR3" s="0" t="n">
        <f aca="false">SUM(A3:S3)</f>
        <v>0.0271515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14221</v>
      </c>
      <c r="H4" s="0" t="n">
        <v>0.00343463</v>
      </c>
      <c r="I4" s="0" t="n">
        <v>0.00521978</v>
      </c>
      <c r="J4" s="0" t="n">
        <v>0.00273513</v>
      </c>
      <c r="K4" s="0" t="n">
        <v>0.00213403</v>
      </c>
      <c r="L4" s="0" t="n">
        <v>0.0010878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7136</v>
      </c>
      <c r="AC4" s="0" t="n">
        <v>0.106836</v>
      </c>
      <c r="AD4" s="0" t="n">
        <v>0.447305</v>
      </c>
      <c r="AE4" s="0" t="n">
        <v>1.16841</v>
      </c>
      <c r="AF4" s="0" t="n">
        <v>8.41221</v>
      </c>
      <c r="AG4" s="0" t="n">
        <v>0.815067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19</v>
      </c>
      <c r="AM4" s="0" t="n">
        <v>14114</v>
      </c>
      <c r="AN4" s="0" t="n">
        <v>724</v>
      </c>
      <c r="AO4" s="0" t="n">
        <v>0.95751</v>
      </c>
      <c r="AP4" s="0" t="n">
        <v>0.868386</v>
      </c>
      <c r="AR4" s="0" t="n">
        <f aca="false">SUM(A4:S4)</f>
        <v>0.0157536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41456</v>
      </c>
      <c r="F5" s="0" t="n">
        <v>0.00256985</v>
      </c>
      <c r="G5" s="0" t="n">
        <v>0.00185445</v>
      </c>
      <c r="H5" s="0" t="n">
        <v>0.00363425</v>
      </c>
      <c r="I5" s="0" t="n">
        <v>0.00493696</v>
      </c>
      <c r="J5" s="0" t="n">
        <v>0.00372719</v>
      </c>
      <c r="K5" s="0" t="n">
        <v>0.00567281</v>
      </c>
      <c r="L5" s="0" t="n">
        <v>0.00541233</v>
      </c>
      <c r="M5" s="0" t="n">
        <v>0.00646465</v>
      </c>
      <c r="N5" s="0" t="n">
        <v>0.0116196</v>
      </c>
      <c r="O5" s="0" t="n">
        <v>0.00839475</v>
      </c>
      <c r="P5" s="0" t="n">
        <v>0.0038867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29389</v>
      </c>
      <c r="AC5" s="0" t="n">
        <v>0.0497259</v>
      </c>
      <c r="AD5" s="0" t="n">
        <v>0.157568</v>
      </c>
      <c r="AE5" s="0" t="n">
        <v>0.856451</v>
      </c>
      <c r="AF5" s="0" t="n">
        <v>10.1304</v>
      </c>
      <c r="AG5" s="0" t="n">
        <v>0.7863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19</v>
      </c>
      <c r="AM5" s="0" t="n">
        <v>14114</v>
      </c>
      <c r="AN5" s="0" t="n">
        <v>726</v>
      </c>
      <c r="AO5" s="0" t="n">
        <v>0.923715</v>
      </c>
      <c r="AP5" s="0" t="n">
        <v>1.58703</v>
      </c>
      <c r="AR5" s="0" t="n">
        <f aca="false">SUM(A5:S5)</f>
        <v>0.0595881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6379</v>
      </c>
      <c r="E6" s="0" t="n">
        <v>0.00588964</v>
      </c>
      <c r="F6" s="0" t="n">
        <v>0.00363842</v>
      </c>
      <c r="G6" s="0" t="n">
        <v>0.0016584</v>
      </c>
      <c r="H6" s="0" t="n">
        <v>0.0029386</v>
      </c>
      <c r="I6" s="0" t="n">
        <v>0.00407502</v>
      </c>
      <c r="J6" s="0" t="n">
        <v>0.00330073</v>
      </c>
      <c r="K6" s="0" t="n">
        <v>0.00525775</v>
      </c>
      <c r="L6" s="0" t="n">
        <v>0.00498002</v>
      </c>
      <c r="M6" s="0" t="n">
        <v>0.00477326</v>
      </c>
      <c r="N6" s="0" t="n">
        <v>0.00725151</v>
      </c>
      <c r="O6" s="0" t="n">
        <v>0.00752516</v>
      </c>
      <c r="P6" s="0" t="n">
        <v>0.00626636</v>
      </c>
      <c r="Q6" s="0" t="n">
        <v>0.00338184</v>
      </c>
      <c r="R6" s="0" t="n">
        <v>0.0012463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60733</v>
      </c>
      <c r="AD6" s="0" t="n">
        <v>0.0676901</v>
      </c>
      <c r="AE6" s="0" t="n">
        <v>0.58916</v>
      </c>
      <c r="AF6" s="0" t="n">
        <v>4.51333</v>
      </c>
      <c r="AG6" s="0" t="n">
        <v>0.812327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19</v>
      </c>
      <c r="AM6" s="0" t="n">
        <v>14114</v>
      </c>
      <c r="AN6" s="0" t="n">
        <v>727</v>
      </c>
      <c r="AO6" s="0" t="n">
        <v>0.953133</v>
      </c>
      <c r="AP6" s="0" t="n">
        <v>0.960012</v>
      </c>
      <c r="AR6" s="0" t="n">
        <f aca="false">SUM(A6:S6)</f>
        <v>0.0638209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33805</v>
      </c>
      <c r="I7" s="0" t="n">
        <v>0.00469737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.06978</v>
      </c>
      <c r="AF7" s="0" t="n">
        <v>0</v>
      </c>
      <c r="AG7" s="0" t="n">
        <v>0.88424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19</v>
      </c>
      <c r="AM7" s="0" t="n">
        <v>14114</v>
      </c>
      <c r="AN7" s="0" t="n">
        <v>728</v>
      </c>
      <c r="AO7" s="0" t="n">
        <v>1.03626</v>
      </c>
      <c r="AP7" s="0" t="n">
        <v>-0.712347</v>
      </c>
      <c r="AR7" s="0" t="n">
        <f aca="false">SUM(A7:S7)</f>
        <v>0.0070354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866477</v>
      </c>
      <c r="AE8" s="0" t="n">
        <v>1.35324</v>
      </c>
      <c r="AF8" s="0" t="n">
        <v>12.7912</v>
      </c>
      <c r="AG8" s="0" t="n">
        <v>0.845889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19</v>
      </c>
      <c r="AM8" s="0" t="n">
        <v>14114</v>
      </c>
      <c r="AN8" s="0" t="n">
        <v>736</v>
      </c>
      <c r="AO8" s="0" t="n">
        <v>0.994927</v>
      </c>
      <c r="AP8" s="0" t="n">
        <v>0.101716</v>
      </c>
      <c r="AR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02265</v>
      </c>
      <c r="E9" s="0" t="n">
        <v>0.00579749</v>
      </c>
      <c r="F9" s="0" t="n">
        <v>0.00453542</v>
      </c>
      <c r="G9" s="0" t="n">
        <v>0.00216836</v>
      </c>
      <c r="H9" s="0" t="n">
        <v>0.00403354</v>
      </c>
      <c r="I9" s="0" t="n">
        <v>0.00588913</v>
      </c>
      <c r="J9" s="0" t="n">
        <v>0.00489101</v>
      </c>
      <c r="K9" s="0" t="n">
        <v>0.00738613</v>
      </c>
      <c r="L9" s="0" t="n">
        <v>0.00546121</v>
      </c>
      <c r="M9" s="0" t="n">
        <v>0.00479109</v>
      </c>
      <c r="N9" s="0" t="n">
        <v>0.00688653</v>
      </c>
      <c r="O9" s="0" t="n">
        <v>0.00496246</v>
      </c>
      <c r="P9" s="0" t="n">
        <v>0.0023628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88125</v>
      </c>
      <c r="AC9" s="0" t="n">
        <v>0.272905</v>
      </c>
      <c r="AD9" s="0" t="n">
        <v>0.47616</v>
      </c>
      <c r="AE9" s="0" t="n">
        <v>0.710656</v>
      </c>
      <c r="AF9" s="0" t="n">
        <v>7.89958</v>
      </c>
      <c r="AG9" s="0" t="n">
        <v>0.758218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19</v>
      </c>
      <c r="AM9" s="0" t="n">
        <v>14114</v>
      </c>
      <c r="AN9" s="0" t="n">
        <v>744</v>
      </c>
      <c r="AO9" s="0" t="n">
        <v>0.892895</v>
      </c>
      <c r="AP9" s="0" t="n">
        <v>2.26572</v>
      </c>
      <c r="AR9" s="0" t="n">
        <f aca="false">SUM(A9:S9)</f>
        <v>0.0601878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24631</v>
      </c>
      <c r="AD10" s="0" t="n">
        <v>0.293716</v>
      </c>
      <c r="AE10" s="0" t="n">
        <v>5.16866</v>
      </c>
      <c r="AF10" s="0" t="n">
        <v>200.845</v>
      </c>
      <c r="AG10" s="0" t="n">
        <v>0.603423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19</v>
      </c>
      <c r="AM10" s="0" t="n">
        <v>14114</v>
      </c>
      <c r="AN10" s="0" t="n">
        <v>752</v>
      </c>
      <c r="AO10" s="0" t="n">
        <v>0.709742</v>
      </c>
      <c r="AP10" s="0" t="n">
        <v>6.85709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3636</v>
      </c>
      <c r="AD11" s="0" t="n">
        <v>0.571018</v>
      </c>
      <c r="AE11" s="0" t="n">
        <v>5.77652</v>
      </c>
      <c r="AF11" s="0" t="n">
        <v>150.388</v>
      </c>
      <c r="AG11" s="0" t="n">
        <v>0.605478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19</v>
      </c>
      <c r="AM11" s="0" t="n">
        <v>14114</v>
      </c>
      <c r="AN11" s="0" t="n">
        <v>800</v>
      </c>
      <c r="AO11" s="0" t="n">
        <v>0.713026</v>
      </c>
      <c r="AP11" s="0" t="n">
        <v>6.76475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24751</v>
      </c>
      <c r="K12" s="0" t="n">
        <v>0.0043377</v>
      </c>
      <c r="L12" s="0" t="n">
        <v>0.0019186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0871</v>
      </c>
      <c r="AC12" s="0" t="n">
        <v>0.073367</v>
      </c>
      <c r="AD12" s="0" t="n">
        <v>0.934529</v>
      </c>
      <c r="AE12" s="0" t="n">
        <v>3.53386</v>
      </c>
      <c r="AF12" s="0" t="n">
        <v>52.7632</v>
      </c>
      <c r="AG12" s="0" t="n">
        <v>0.69040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19</v>
      </c>
      <c r="AM12" s="0" t="n">
        <v>14114</v>
      </c>
      <c r="AN12" s="0" t="n">
        <v>808</v>
      </c>
      <c r="AO12" s="0" t="n">
        <v>0.813043</v>
      </c>
      <c r="AP12" s="0" t="n">
        <v>4.13943</v>
      </c>
      <c r="AR12" s="0" t="n">
        <f aca="false">SUM(A12:S12)</f>
        <v>0.0085038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39435</v>
      </c>
      <c r="AD13" s="0" t="n">
        <v>1.584</v>
      </c>
      <c r="AE13" s="0" t="n">
        <v>8.4677</v>
      </c>
      <c r="AF13" s="0" t="n">
        <v>161.548</v>
      </c>
      <c r="AG13" s="0" t="n">
        <v>0.543149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19</v>
      </c>
      <c r="AM13" s="0" t="n">
        <v>14114</v>
      </c>
      <c r="AN13" s="0" t="n">
        <v>816</v>
      </c>
      <c r="AO13" s="0" t="n">
        <v>0.638848</v>
      </c>
      <c r="AP13" s="0" t="n">
        <v>8.96178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62582</v>
      </c>
      <c r="AD14" s="0" t="n">
        <v>1.30222</v>
      </c>
      <c r="AE14" s="0" t="n">
        <v>9.40471</v>
      </c>
      <c r="AF14" s="0" t="n">
        <v>225.712</v>
      </c>
      <c r="AG14" s="0" t="n">
        <v>0.51164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19</v>
      </c>
      <c r="AM14" s="0" t="n">
        <v>14114</v>
      </c>
      <c r="AN14" s="0" t="n">
        <v>818</v>
      </c>
      <c r="AO14" s="0" t="n">
        <v>0.600329</v>
      </c>
      <c r="AP14" s="0" t="n">
        <v>10.2055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37</v>
      </c>
      <c r="AC15" s="0" t="n">
        <v>0.107587</v>
      </c>
      <c r="AD15" s="0" t="n">
        <v>1.96479</v>
      </c>
      <c r="AE15" s="0" t="n">
        <v>9.38019</v>
      </c>
      <c r="AF15" s="0" t="n">
        <v>173.183</v>
      </c>
      <c r="AG15" s="0" t="n">
        <v>0.525341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19</v>
      </c>
      <c r="AM15" s="0" t="n">
        <v>14114</v>
      </c>
      <c r="AN15" s="0" t="n">
        <v>826</v>
      </c>
      <c r="AO15" s="0" t="n">
        <v>0.617902</v>
      </c>
      <c r="AP15" s="0" t="n">
        <v>9.6285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21662</v>
      </c>
      <c r="AC16" s="0" t="n">
        <v>1.27864</v>
      </c>
      <c r="AD16" s="0" t="n">
        <v>10.0663</v>
      </c>
      <c r="AE16" s="0" t="n">
        <v>20.9477</v>
      </c>
      <c r="AF16" s="0" t="n">
        <v>263.33</v>
      </c>
      <c r="AG16" s="0" t="n">
        <v>0.443835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19</v>
      </c>
      <c r="AM16" s="0" t="n">
        <v>14114</v>
      </c>
      <c r="AN16" s="0" t="n">
        <v>834</v>
      </c>
      <c r="AO16" s="0" t="n">
        <v>0.522035</v>
      </c>
      <c r="AP16" s="0" t="n">
        <v>13.0004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72235</v>
      </c>
      <c r="AB17" s="0" t="n">
        <v>0.270194</v>
      </c>
      <c r="AC17" s="0" t="n">
        <v>7.69194</v>
      </c>
      <c r="AD17" s="0" t="n">
        <v>28.3234</v>
      </c>
      <c r="AE17" s="0" t="n">
        <v>33.7494</v>
      </c>
      <c r="AF17" s="0" t="n">
        <v>315.933</v>
      </c>
      <c r="AG17" s="0" t="n">
        <v>0.352054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22</v>
      </c>
      <c r="AM17" s="0" t="n">
        <v>14114</v>
      </c>
      <c r="AN17" s="0" t="n">
        <v>842</v>
      </c>
      <c r="AO17" s="0" t="n">
        <v>0.414587</v>
      </c>
      <c r="AP17" s="0" t="n">
        <v>17.6094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19275</v>
      </c>
      <c r="AB18" s="0" t="n">
        <v>2.30865</v>
      </c>
      <c r="AC18" s="0" t="n">
        <v>36.657</v>
      </c>
      <c r="AD18" s="0" t="n">
        <v>67.4364</v>
      </c>
      <c r="AE18" s="0" t="n">
        <v>45.0961</v>
      </c>
      <c r="AF18" s="0" t="n">
        <v>244.777</v>
      </c>
      <c r="AG18" s="0" t="n">
        <v>0.336301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19</v>
      </c>
      <c r="AM18" s="0" t="n">
        <v>14114</v>
      </c>
      <c r="AN18" s="0" t="n">
        <v>850</v>
      </c>
      <c r="AO18" s="0" t="n">
        <v>0.395554</v>
      </c>
      <c r="AP18" s="0" t="n">
        <v>18.5494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336271</v>
      </c>
      <c r="AB19" s="0" t="n">
        <v>3.17401</v>
      </c>
      <c r="AC19" s="0" t="n">
        <v>44.679</v>
      </c>
      <c r="AD19" s="0" t="n">
        <v>75.5099</v>
      </c>
      <c r="AE19" s="0" t="n">
        <v>48.4352</v>
      </c>
      <c r="AF19" s="0" t="n">
        <v>253.487</v>
      </c>
      <c r="AG19" s="0" t="n">
        <v>0.315068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22</v>
      </c>
      <c r="AM19" s="0" t="n">
        <v>14114</v>
      </c>
      <c r="AN19" s="0" t="n">
        <v>852</v>
      </c>
      <c r="AO19" s="0" t="n">
        <v>0.37013</v>
      </c>
      <c r="AP19" s="0" t="n">
        <v>19.87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325679</v>
      </c>
      <c r="AB20" s="0" t="n">
        <v>2.95934</v>
      </c>
      <c r="AC20" s="0" t="n">
        <v>42.7774</v>
      </c>
      <c r="AD20" s="0" t="n">
        <v>77.9333</v>
      </c>
      <c r="AE20" s="0" t="n">
        <v>54.0947</v>
      </c>
      <c r="AF20" s="0" t="n">
        <v>312.812</v>
      </c>
      <c r="AG20" s="0" t="n">
        <v>0.277397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19</v>
      </c>
      <c r="AM20" s="0" t="n">
        <v>14114</v>
      </c>
      <c r="AN20" s="0" t="n">
        <v>900</v>
      </c>
      <c r="AO20" s="0" t="n">
        <v>0.326272</v>
      </c>
      <c r="AP20" s="0" t="n">
        <v>22.4005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53758</v>
      </c>
      <c r="AB21" s="0" t="n">
        <v>9.91076</v>
      </c>
      <c r="AC21" s="0" t="n">
        <v>100.718</v>
      </c>
      <c r="AD21" s="0" t="n">
        <v>132.69</v>
      </c>
      <c r="AE21" s="0" t="n">
        <v>72.1638</v>
      </c>
      <c r="AF21" s="0" t="n">
        <v>304.104</v>
      </c>
      <c r="AG21" s="0" t="n">
        <v>0.220547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3.19</v>
      </c>
      <c r="AM21" s="0" t="n">
        <v>14114</v>
      </c>
      <c r="AN21" s="0" t="n">
        <v>908</v>
      </c>
      <c r="AO21" s="0" t="n">
        <v>0.259722</v>
      </c>
      <c r="AP21" s="0" t="n">
        <v>26.96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10755</v>
      </c>
      <c r="AA22" s="0" t="n">
        <v>0.362921</v>
      </c>
      <c r="AB22" s="0" t="n">
        <v>19.1726</v>
      </c>
      <c r="AC22" s="0" t="n">
        <v>159.923</v>
      </c>
      <c r="AD22" s="0" t="n">
        <v>176.054</v>
      </c>
      <c r="AE22" s="0" t="n">
        <v>83.5885</v>
      </c>
      <c r="AF22" s="0" t="n">
        <v>279.696</v>
      </c>
      <c r="AG22" s="0" t="n">
        <v>0.191095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19</v>
      </c>
      <c r="AM22" s="0" t="n">
        <v>14114</v>
      </c>
      <c r="AN22" s="0" t="n">
        <v>916</v>
      </c>
      <c r="AO22" s="0" t="n">
        <v>0.225039</v>
      </c>
      <c r="AP22" s="0" t="n">
        <v>29.829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25638</v>
      </c>
      <c r="AA23" s="0" t="n">
        <v>0.664949</v>
      </c>
      <c r="AB23" s="0" t="n">
        <v>31.1076</v>
      </c>
      <c r="AC23" s="0" t="n">
        <v>225.113</v>
      </c>
      <c r="AD23" s="0" t="n">
        <v>219.631</v>
      </c>
      <c r="AE23" s="0" t="n">
        <v>92.3652</v>
      </c>
      <c r="AF23" s="0" t="n">
        <v>252.566</v>
      </c>
      <c r="AG23" s="0" t="n">
        <v>0.167808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22</v>
      </c>
      <c r="AM23" s="0" t="n">
        <v>14114</v>
      </c>
      <c r="AN23" s="0" t="n">
        <v>918</v>
      </c>
      <c r="AO23" s="0" t="n">
        <v>0.197134</v>
      </c>
      <c r="AP23" s="0" t="n">
        <v>32.47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36722</v>
      </c>
      <c r="AA24" s="0" t="n">
        <v>0.909666</v>
      </c>
      <c r="AB24" s="0" t="n">
        <v>39.869</v>
      </c>
      <c r="AC24" s="0" t="n">
        <v>271.377</v>
      </c>
      <c r="AD24" s="0" t="n">
        <v>254.669</v>
      </c>
      <c r="AE24" s="0" t="n">
        <v>101.955</v>
      </c>
      <c r="AF24" s="0" t="n">
        <v>264.409</v>
      </c>
      <c r="AG24" s="0" t="n">
        <v>0.14863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19</v>
      </c>
      <c r="AM24" s="0" t="n">
        <v>14114</v>
      </c>
      <c r="AN24" s="0" t="n">
        <v>926</v>
      </c>
      <c r="AO24" s="0" t="n">
        <v>0.174817</v>
      </c>
      <c r="AP24" s="0" t="n">
        <v>34.880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16414</v>
      </c>
      <c r="AA25" s="0" t="n">
        <v>1.59276</v>
      </c>
      <c r="AB25" s="0" t="n">
        <v>61.3847</v>
      </c>
      <c r="AC25" s="0" t="n">
        <v>356.59</v>
      </c>
      <c r="AD25" s="0" t="n">
        <v>284.495</v>
      </c>
      <c r="AE25" s="0" t="n">
        <v>92.601</v>
      </c>
      <c r="AF25" s="0" t="n">
        <v>173.592</v>
      </c>
      <c r="AG25" s="0" t="n">
        <v>0.143835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19</v>
      </c>
      <c r="AM25" s="0" t="n">
        <v>14114</v>
      </c>
      <c r="AN25" s="0" t="n">
        <v>934</v>
      </c>
      <c r="AO25" s="0" t="n">
        <v>0.169384</v>
      </c>
      <c r="AP25" s="0" t="n">
        <v>35.5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3:40Z</dcterms:created>
  <dc:creator>BugdenJ</dc:creator>
  <dc:description/>
  <dc:language>en-US</dc:language>
  <cp:lastModifiedBy>BugdenJ</cp:lastModifiedBy>
  <dcterms:modified xsi:type="dcterms:W3CDTF">2010-05-21T16:36:26Z</dcterms:modified>
  <cp:revision>0</cp:revision>
  <dc:subject/>
  <dc:title/>
</cp:coreProperties>
</file>