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7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20627</v>
      </c>
      <c r="Y1" s="0" t="n">
        <v>0.0669781</v>
      </c>
      <c r="Z1" s="0" t="n">
        <v>1.4546</v>
      </c>
      <c r="AA1" s="0" t="n">
        <v>12.8057</v>
      </c>
      <c r="AB1" s="0" t="n">
        <v>37.8038</v>
      </c>
      <c r="AC1" s="0" t="n">
        <v>59.4797</v>
      </c>
      <c r="AD1" s="0" t="n">
        <v>44.7136</v>
      </c>
      <c r="AE1" s="0" t="n">
        <v>27.4506</v>
      </c>
      <c r="AF1" s="0" t="n">
        <v>119.998</v>
      </c>
      <c r="AG1" s="0" t="n">
        <v>0.573286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03</v>
      </c>
      <c r="AM1" s="0" t="n">
        <v>14114</v>
      </c>
      <c r="AN1" s="0" t="n">
        <v>2449</v>
      </c>
      <c r="AO1" s="0" t="n">
        <v>0.675939</v>
      </c>
      <c r="AP1" s="0" t="n">
        <v>7.83304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.00116999</v>
      </c>
      <c r="B2" s="0" t="n">
        <v>0.00192791</v>
      </c>
      <c r="C2" s="0" t="n">
        <v>0.00315704</v>
      </c>
      <c r="D2" s="0" t="n">
        <v>0.00421988</v>
      </c>
      <c r="E2" s="0" t="n">
        <v>0.00348503</v>
      </c>
      <c r="F2" s="0" t="n">
        <v>0.00172739</v>
      </c>
      <c r="G2" s="0" t="n">
        <v>0.00113391</v>
      </c>
      <c r="H2" s="0" t="n">
        <v>0.00170397</v>
      </c>
      <c r="I2" s="0" t="n">
        <v>0.00231356</v>
      </c>
      <c r="J2" s="0" t="n">
        <v>0.00253019</v>
      </c>
      <c r="K2" s="0" t="n">
        <v>0.00335781</v>
      </c>
      <c r="L2" s="0" t="n">
        <v>0.00297132</v>
      </c>
      <c r="M2" s="0" t="n">
        <v>0.00314645</v>
      </c>
      <c r="N2" s="0" t="n">
        <v>0.0049487</v>
      </c>
      <c r="O2" s="0" t="n">
        <v>0.00656911</v>
      </c>
      <c r="P2" s="0" t="n">
        <v>0.00729375</v>
      </c>
      <c r="Q2" s="0" t="n">
        <v>0.00568558</v>
      </c>
      <c r="R2" s="0" t="n">
        <v>0.0023019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80071</v>
      </c>
      <c r="AE2" s="0" t="n">
        <v>0.0655416</v>
      </c>
      <c r="AF2" s="0" t="n">
        <v>1.61298</v>
      </c>
      <c r="AG2" s="0" t="n">
        <v>0.839039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03</v>
      </c>
      <c r="AM2" s="0" t="n">
        <v>14114</v>
      </c>
      <c r="AN2" s="0" t="n">
        <v>2457</v>
      </c>
      <c r="AO2" s="0" t="n">
        <v>0.990486</v>
      </c>
      <c r="AP2" s="0" t="n">
        <v>0.191192</v>
      </c>
      <c r="AR2" s="0" t="n">
        <f aca="false">SUM(A2:S2)</f>
        <v>0.05964351</v>
      </c>
    </row>
    <row r="3" customFormat="false" ht="12.75" hidden="false" customHeight="false" outlineLevel="0" collapsed="false">
      <c r="A3" s="0" t="n">
        <v>0.00366126</v>
      </c>
      <c r="B3" s="0" t="n">
        <v>0.00332752</v>
      </c>
      <c r="C3" s="0" t="n">
        <v>0.00268436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98416</v>
      </c>
      <c r="I3" s="0" t="n">
        <v>0.0103757</v>
      </c>
      <c r="J3" s="0" t="n">
        <v>0.0116519</v>
      </c>
      <c r="K3" s="0" t="n">
        <v>0</v>
      </c>
      <c r="L3" s="0" t="n">
        <v>0</v>
      </c>
      <c r="M3" s="0" t="n">
        <v>0</v>
      </c>
      <c r="N3" s="0" t="n">
        <v>0.0014738</v>
      </c>
      <c r="O3" s="0" t="n">
        <v>0.0018431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832349</v>
      </c>
      <c r="AC3" s="0" t="n">
        <v>0</v>
      </c>
      <c r="AD3" s="0" t="n">
        <v>0</v>
      </c>
      <c r="AE3" s="0" t="n">
        <v>0</v>
      </c>
      <c r="AF3" s="0" t="n">
        <v>0.288834</v>
      </c>
      <c r="AG3" s="0" t="n">
        <v>0.855478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03</v>
      </c>
      <c r="AM3" s="0" t="n">
        <v>14114</v>
      </c>
      <c r="AN3" s="0" t="n">
        <v>2505</v>
      </c>
      <c r="AO3" s="0" t="n">
        <v>1.00866</v>
      </c>
      <c r="AP3" s="0" t="n">
        <v>-0.17245</v>
      </c>
      <c r="AR3" s="0" t="n">
        <f aca="false">SUM(A3:S3)</f>
        <v>0.03800182</v>
      </c>
    </row>
    <row r="4" customFormat="false" ht="12.75" hidden="false" customHeight="false" outlineLevel="0" collapsed="false">
      <c r="A4" s="0" t="n">
        <v>0.00262301</v>
      </c>
      <c r="B4" s="0" t="n">
        <v>0.0131493</v>
      </c>
      <c r="C4" s="0" t="n">
        <v>0</v>
      </c>
      <c r="D4" s="0" t="n">
        <v>0</v>
      </c>
      <c r="E4" s="0" t="n">
        <v>0</v>
      </c>
      <c r="F4" s="0" t="n">
        <v>0.00127918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488558</v>
      </c>
      <c r="Q4" s="0" t="n">
        <v>0.00467486</v>
      </c>
      <c r="R4" s="0" t="n">
        <v>0.00174452</v>
      </c>
      <c r="S4" s="0" t="n">
        <v>0.028072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72631</v>
      </c>
      <c r="AD4" s="0" t="n">
        <v>0</v>
      </c>
      <c r="AE4" s="0" t="n">
        <v>0.0342888</v>
      </c>
      <c r="AF4" s="0" t="n">
        <v>0</v>
      </c>
      <c r="AG4" s="0" t="n">
        <v>0.874656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03</v>
      </c>
      <c r="AM4" s="0" t="n">
        <v>14114</v>
      </c>
      <c r="AN4" s="0" t="n">
        <v>2507</v>
      </c>
      <c r="AO4" s="0" t="n">
        <v>1.03002</v>
      </c>
      <c r="AP4" s="0" t="n">
        <v>-0.591482</v>
      </c>
      <c r="AR4" s="0" t="n">
        <f aca="false">SUM(A4:S4)</f>
        <v>0.100399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86798</v>
      </c>
      <c r="AB5" s="0" t="n">
        <v>0.0834769</v>
      </c>
      <c r="AC5" s="0" t="n">
        <v>0.541436</v>
      </c>
      <c r="AD5" s="0" t="n">
        <v>1.13053</v>
      </c>
      <c r="AE5" s="0" t="n">
        <v>1.25483</v>
      </c>
      <c r="AF5" s="0" t="n">
        <v>0.319455</v>
      </c>
      <c r="AG5" s="0" t="n">
        <v>0.87534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03</v>
      </c>
      <c r="AM5" s="0" t="n">
        <v>14114</v>
      </c>
      <c r="AN5" s="0" t="n">
        <v>2508</v>
      </c>
      <c r="AO5" s="0" t="n">
        <v>1.02957</v>
      </c>
      <c r="AP5" s="0" t="n">
        <v>-0.582792</v>
      </c>
      <c r="AR5" s="0" t="n">
        <f aca="false">SUM(A5:S5)</f>
        <v>0</v>
      </c>
    </row>
    <row r="6" customFormat="false" ht="12.75" hidden="false" customHeight="false" outlineLevel="0" collapsed="false">
      <c r="A6" s="0" t="n">
        <v>0.00442734</v>
      </c>
      <c r="B6" s="0" t="n">
        <v>0.00326423</v>
      </c>
      <c r="C6" s="0" t="n">
        <v>0.00225723</v>
      </c>
      <c r="D6" s="0" t="n">
        <v>0.00119984</v>
      </c>
      <c r="E6" s="0" t="n">
        <v>0</v>
      </c>
      <c r="F6" s="0" t="n">
        <v>0</v>
      </c>
      <c r="G6" s="0" t="n">
        <v>0</v>
      </c>
      <c r="H6" s="0" t="n">
        <v>0.00160265</v>
      </c>
      <c r="I6" s="0" t="n">
        <v>0.00201316</v>
      </c>
      <c r="J6" s="0" t="n">
        <v>0.0016452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8308</v>
      </c>
      <c r="AD6" s="0" t="n">
        <v>0.168564</v>
      </c>
      <c r="AE6" s="0" t="n">
        <v>0</v>
      </c>
      <c r="AF6" s="0" t="n">
        <v>0</v>
      </c>
      <c r="AG6" s="0" t="n">
        <v>0.863012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03</v>
      </c>
      <c r="AM6" s="0" t="n">
        <v>14114</v>
      </c>
      <c r="AN6" s="0" t="n">
        <v>2510</v>
      </c>
      <c r="AO6" s="0" t="n">
        <v>1.01507</v>
      </c>
      <c r="AP6" s="0" t="n">
        <v>-0.299099</v>
      </c>
      <c r="AR6" s="0" t="n">
        <f aca="false">SUM(A6:S6)</f>
        <v>0.01640969</v>
      </c>
    </row>
    <row r="7" customFormat="false" ht="12.75" hidden="false" customHeight="false" outlineLevel="0" collapsed="false">
      <c r="A7" s="0" t="n">
        <v>0</v>
      </c>
      <c r="B7" s="0" t="n">
        <v>0.00103145</v>
      </c>
      <c r="C7" s="0" t="n">
        <v>0.00242239</v>
      </c>
      <c r="D7" s="0" t="n">
        <v>0.0042496</v>
      </c>
      <c r="E7" s="0" t="n">
        <v>0.00361815</v>
      </c>
      <c r="F7" s="0" t="n">
        <v>0.00143273</v>
      </c>
      <c r="G7" s="0" t="n">
        <v>0</v>
      </c>
      <c r="H7" s="0" t="n">
        <v>0.00154692</v>
      </c>
      <c r="I7" s="0" t="n">
        <v>0.00251212</v>
      </c>
      <c r="J7" s="0" t="n">
        <v>0.00270611</v>
      </c>
      <c r="K7" s="0" t="n">
        <v>0.00317112</v>
      </c>
      <c r="L7" s="0" t="n">
        <v>0.0017925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119515</v>
      </c>
      <c r="R7" s="0" t="n">
        <v>0.00234496</v>
      </c>
      <c r="S7" s="0" t="n">
        <v>0.00497521</v>
      </c>
      <c r="T7" s="0" t="n">
        <v>0.0043783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40641</v>
      </c>
      <c r="AD7" s="0" t="n">
        <v>0.0280228</v>
      </c>
      <c r="AE7" s="0" t="n">
        <v>0.119716</v>
      </c>
      <c r="AF7" s="0" t="n">
        <v>2.61853</v>
      </c>
      <c r="AG7" s="0" t="n">
        <v>0.837669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03</v>
      </c>
      <c r="AM7" s="0" t="n">
        <v>14114</v>
      </c>
      <c r="AN7" s="0" t="n">
        <v>2511</v>
      </c>
      <c r="AO7" s="0" t="n">
        <v>0.98526</v>
      </c>
      <c r="AP7" s="0" t="n">
        <v>0.296998</v>
      </c>
      <c r="AR7" s="0" t="n">
        <f aca="false">SUM(A7:S7)</f>
        <v>0.03299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63471</v>
      </c>
      <c r="D8" s="0" t="n">
        <v>0.00418734</v>
      </c>
      <c r="E8" s="0" t="n">
        <v>0.00499174</v>
      </c>
      <c r="F8" s="0" t="n">
        <v>0.0022348</v>
      </c>
      <c r="G8" s="0" t="n">
        <v>0.0011852</v>
      </c>
      <c r="H8" s="0" t="n">
        <v>0.0020926</v>
      </c>
      <c r="I8" s="0" t="n">
        <v>0.00345059</v>
      </c>
      <c r="J8" s="0" t="n">
        <v>0.00345085</v>
      </c>
      <c r="K8" s="0" t="n">
        <v>0.00383515</v>
      </c>
      <c r="L8" s="0" t="n">
        <v>0.00234234</v>
      </c>
      <c r="M8" s="0" t="n">
        <v>0.00153494</v>
      </c>
      <c r="N8" s="0" t="n">
        <v>0.0014922</v>
      </c>
      <c r="O8" s="0" t="n">
        <v>0.00136455</v>
      </c>
      <c r="P8" s="0" t="n">
        <v>0.00135156</v>
      </c>
      <c r="Q8" s="0" t="n">
        <v>0.0013504</v>
      </c>
      <c r="R8" s="0" t="n">
        <v>0.00152397</v>
      </c>
      <c r="S8" s="0" t="n">
        <v>0.0015697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482</v>
      </c>
      <c r="AD8" s="0" t="n">
        <v>0.0667415</v>
      </c>
      <c r="AE8" s="0" t="n">
        <v>0.298397</v>
      </c>
      <c r="AF8" s="0" t="n">
        <v>3.49993</v>
      </c>
      <c r="AG8" s="0" t="n">
        <v>0.83082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07</v>
      </c>
      <c r="AM8" s="0" t="n">
        <v>14114</v>
      </c>
      <c r="AN8" s="0" t="n">
        <v>2512</v>
      </c>
      <c r="AO8" s="0" t="n">
        <v>0.976016</v>
      </c>
      <c r="AP8" s="0" t="n">
        <v>0.485519</v>
      </c>
      <c r="AR8" s="0" t="n">
        <f aca="false">SUM(A8:S8)</f>
        <v>0.0395926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56492</v>
      </c>
      <c r="D9" s="0" t="n">
        <v>0.00417768</v>
      </c>
      <c r="E9" s="0" t="n">
        <v>0.00512507</v>
      </c>
      <c r="F9" s="0" t="n">
        <v>0.00218473</v>
      </c>
      <c r="G9" s="0" t="n">
        <v>0.00105283</v>
      </c>
      <c r="H9" s="0" t="n">
        <v>0.0017776</v>
      </c>
      <c r="I9" s="0" t="n">
        <v>0.00309788</v>
      </c>
      <c r="J9" s="0" t="n">
        <v>0.00351214</v>
      </c>
      <c r="K9" s="0" t="n">
        <v>0.00419721</v>
      </c>
      <c r="L9" s="0" t="n">
        <v>0.00263147</v>
      </c>
      <c r="M9" s="0" t="n">
        <v>0.00211692</v>
      </c>
      <c r="N9" s="0" t="n">
        <v>0.00239236</v>
      </c>
      <c r="O9" s="0" t="n">
        <v>0.00193112</v>
      </c>
      <c r="P9" s="0" t="n">
        <v>0.0012731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26836</v>
      </c>
      <c r="AD9" s="0" t="n">
        <v>0.0448852</v>
      </c>
      <c r="AE9" s="0" t="n">
        <v>0.259</v>
      </c>
      <c r="AF9" s="0" t="n">
        <v>3.73918</v>
      </c>
      <c r="AG9" s="0" t="n">
        <v>0.830135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03</v>
      </c>
      <c r="AM9" s="0" t="n">
        <v>14114</v>
      </c>
      <c r="AN9" s="0" t="n">
        <v>2514</v>
      </c>
      <c r="AO9" s="0" t="n">
        <v>0.975212</v>
      </c>
      <c r="AP9" s="0" t="n">
        <v>0.502014</v>
      </c>
      <c r="AR9" s="0" t="n">
        <f aca="false">SUM(A9:S9)</f>
        <v>0.0370350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8137</v>
      </c>
      <c r="F10" s="0" t="n">
        <v>0.00253828</v>
      </c>
      <c r="G10" s="0" t="n">
        <v>0.00212379</v>
      </c>
      <c r="H10" s="0" t="n">
        <v>0.00424713</v>
      </c>
      <c r="I10" s="0" t="n">
        <v>0.00621421</v>
      </c>
      <c r="J10" s="0" t="n">
        <v>0.00477144</v>
      </c>
      <c r="K10" s="0" t="n">
        <v>0.00532203</v>
      </c>
      <c r="L10" s="0" t="n">
        <v>0.00358657</v>
      </c>
      <c r="M10" s="0" t="n">
        <v>0.00308534</v>
      </c>
      <c r="N10" s="0" t="n">
        <v>0.00400607</v>
      </c>
      <c r="O10" s="0" t="n">
        <v>0.00285412</v>
      </c>
      <c r="P10" s="0" t="n">
        <v>0.0015458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7516</v>
      </c>
      <c r="AD10" s="0" t="n">
        <v>0.046682</v>
      </c>
      <c r="AE10" s="0" t="n">
        <v>0.471732</v>
      </c>
      <c r="AF10" s="0" t="n">
        <v>15.2113</v>
      </c>
      <c r="AG10" s="0" t="n">
        <v>0.78082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3.03</v>
      </c>
      <c r="AM10" s="0" t="n">
        <v>14114</v>
      </c>
      <c r="AN10" s="0" t="n">
        <v>2521</v>
      </c>
      <c r="AO10" s="0" t="n">
        <v>0.920634</v>
      </c>
      <c r="AP10" s="0" t="n">
        <v>1.65385</v>
      </c>
      <c r="AR10" s="0" t="n">
        <f aca="false">SUM(A10:S10)</f>
        <v>0.041576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6951</v>
      </c>
      <c r="G11" s="0" t="n">
        <v>0.00333855</v>
      </c>
      <c r="H11" s="0" t="n">
        <v>0.00212996</v>
      </c>
      <c r="I11" s="0" t="n">
        <v>0.00249166</v>
      </c>
      <c r="J11" s="0" t="n">
        <v>0.00897628</v>
      </c>
      <c r="K11" s="0" t="n">
        <v>0.00784081</v>
      </c>
      <c r="L11" s="0" t="n">
        <v>0.00254986</v>
      </c>
      <c r="M11" s="0" t="n">
        <v>0.00330264</v>
      </c>
      <c r="N11" s="0" t="n">
        <v>0.00464091</v>
      </c>
      <c r="O11" s="0" t="n">
        <v>0.00904489</v>
      </c>
      <c r="P11" s="0" t="n">
        <v>0.00905962</v>
      </c>
      <c r="Q11" s="0" t="n">
        <v>0.0010160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46008</v>
      </c>
      <c r="AE11" s="0" t="n">
        <v>0.623855</v>
      </c>
      <c r="AF11" s="0" t="n">
        <v>19.3987</v>
      </c>
      <c r="AG11" s="0" t="n">
        <v>0.761642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03</v>
      </c>
      <c r="AM11" s="0" t="n">
        <v>14114</v>
      </c>
      <c r="AN11" s="0" t="n">
        <v>2523</v>
      </c>
      <c r="AO11" s="0" t="n">
        <v>0.895837</v>
      </c>
      <c r="AP11" s="0" t="n">
        <v>2.19993</v>
      </c>
      <c r="AR11" s="0" t="n">
        <f aca="false">SUM(A11:S11)</f>
        <v>0.056086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2188</v>
      </c>
      <c r="G12" s="0" t="n">
        <v>0.00289451</v>
      </c>
      <c r="H12" s="0" t="n">
        <v>0.00268122</v>
      </c>
      <c r="I12" s="0" t="n">
        <v>0.00309314</v>
      </c>
      <c r="J12" s="0" t="n">
        <v>0.00790618</v>
      </c>
      <c r="K12" s="0" t="n">
        <v>0.00573646</v>
      </c>
      <c r="L12" s="0" t="n">
        <v>0.00143817</v>
      </c>
      <c r="M12" s="0" t="n">
        <v>0.00197814</v>
      </c>
      <c r="N12" s="0" t="n">
        <v>0.00405873</v>
      </c>
      <c r="O12" s="0" t="n">
        <v>0.00848747</v>
      </c>
      <c r="P12" s="0" t="n">
        <v>0.0059934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21936</v>
      </c>
      <c r="AE12" s="0" t="n">
        <v>0.795696</v>
      </c>
      <c r="AF12" s="0" t="n">
        <v>20.9247</v>
      </c>
      <c r="AG12" s="0" t="n">
        <v>0.75890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03</v>
      </c>
      <c r="AM12" s="0" t="n">
        <v>14114</v>
      </c>
      <c r="AN12" s="0" t="n">
        <v>2524</v>
      </c>
      <c r="AO12" s="0" t="n">
        <v>0.892615</v>
      </c>
      <c r="AP12" s="0" t="n">
        <v>2.272</v>
      </c>
      <c r="AR12" s="0" t="n">
        <f aca="false">SUM(A12:S12)</f>
        <v>0.0455893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84819</v>
      </c>
      <c r="H13" s="0" t="n">
        <v>0.00175225</v>
      </c>
      <c r="I13" s="0" t="n">
        <v>0.00257751</v>
      </c>
      <c r="J13" s="0" t="n">
        <v>0.00858248</v>
      </c>
      <c r="K13" s="0" t="n">
        <v>0.0040867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48862</v>
      </c>
      <c r="AE13" s="0" t="n">
        <v>0.63463</v>
      </c>
      <c r="AF13" s="0" t="n">
        <v>18.6471</v>
      </c>
      <c r="AG13" s="0" t="n">
        <v>0.769861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03</v>
      </c>
      <c r="AM13" s="0" t="n">
        <v>14114</v>
      </c>
      <c r="AN13" s="0" t="n">
        <v>2526</v>
      </c>
      <c r="AO13" s="0" t="n">
        <v>0.904404</v>
      </c>
      <c r="AP13" s="0" t="n">
        <v>2.00958</v>
      </c>
      <c r="AR13" s="0" t="n">
        <f aca="false">SUM(A13:S13)</f>
        <v>0.0188472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76865</v>
      </c>
      <c r="F14" s="0" t="n">
        <v>0.00370181</v>
      </c>
      <c r="G14" s="0" t="n">
        <v>0.00230267</v>
      </c>
      <c r="H14" s="0" t="n">
        <v>0.00324916</v>
      </c>
      <c r="I14" s="0" t="n">
        <v>0.00377568</v>
      </c>
      <c r="J14" s="0" t="n">
        <v>0.00260494</v>
      </c>
      <c r="K14" s="0" t="n">
        <v>0.00273796</v>
      </c>
      <c r="L14" s="0" t="n">
        <v>0.00192365</v>
      </c>
      <c r="M14" s="0" t="n">
        <v>0.00144032</v>
      </c>
      <c r="N14" s="0" t="n">
        <v>0.00173605</v>
      </c>
      <c r="O14" s="0" t="n">
        <v>0.00197919</v>
      </c>
      <c r="P14" s="0" t="n">
        <v>0.00234583</v>
      </c>
      <c r="Q14" s="0" t="n">
        <v>0.0020040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5861</v>
      </c>
      <c r="AD14" s="0" t="n">
        <v>0.0859709</v>
      </c>
      <c r="AE14" s="0" t="n">
        <v>0.432963</v>
      </c>
      <c r="AF14" s="0" t="n">
        <v>10.1046</v>
      </c>
      <c r="AG14" s="0" t="n">
        <v>0.806848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03</v>
      </c>
      <c r="AM14" s="0" t="n">
        <v>14114</v>
      </c>
      <c r="AN14" s="0" t="n">
        <v>2533</v>
      </c>
      <c r="AO14" s="0" t="n">
        <v>0.950163</v>
      </c>
      <c r="AP14" s="0" t="n">
        <v>1.02243</v>
      </c>
      <c r="AR14" s="0" t="n">
        <f aca="false">SUM(A14:S14)</f>
        <v>0.0325699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39696</v>
      </c>
      <c r="F15" s="0" t="n">
        <v>0.00435182</v>
      </c>
      <c r="G15" s="0" t="n">
        <v>0.00231118</v>
      </c>
      <c r="H15" s="0" t="n">
        <v>0.00284567</v>
      </c>
      <c r="I15" s="0" t="n">
        <v>0.00309108</v>
      </c>
      <c r="J15" s="0" t="n">
        <v>0.00234736</v>
      </c>
      <c r="K15" s="0" t="n">
        <v>0.00273683</v>
      </c>
      <c r="L15" s="0" t="n">
        <v>0.00206983</v>
      </c>
      <c r="M15" s="0" t="n">
        <v>0.00164566</v>
      </c>
      <c r="N15" s="0" t="n">
        <v>0.00194321</v>
      </c>
      <c r="O15" s="0" t="n">
        <v>0.0022622</v>
      </c>
      <c r="P15" s="0" t="n">
        <v>0.00293732</v>
      </c>
      <c r="Q15" s="0" t="n">
        <v>0.00303374</v>
      </c>
      <c r="R15" s="0" t="n">
        <v>0.0015595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0512</v>
      </c>
      <c r="AD15" s="0" t="n">
        <v>0.110996</v>
      </c>
      <c r="AE15" s="0" t="n">
        <v>0.463474</v>
      </c>
      <c r="AF15" s="0" t="n">
        <v>7.87691</v>
      </c>
      <c r="AG15" s="0" t="n">
        <v>0.817122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03</v>
      </c>
      <c r="AM15" s="0" t="n">
        <v>14114</v>
      </c>
      <c r="AN15" s="0" t="n">
        <v>2535</v>
      </c>
      <c r="AO15" s="0" t="n">
        <v>0.961092</v>
      </c>
      <c r="AP15" s="0" t="n">
        <v>0.793713</v>
      </c>
      <c r="AR15" s="0" t="n">
        <f aca="false">SUM(A15:S15)</f>
        <v>0.037532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69792</v>
      </c>
      <c r="E16" s="0" t="n">
        <v>0.00511876</v>
      </c>
      <c r="F16" s="0" t="n">
        <v>0.00387636</v>
      </c>
      <c r="G16" s="0" t="n">
        <v>0.00203646</v>
      </c>
      <c r="H16" s="0" t="n">
        <v>0.0026676</v>
      </c>
      <c r="I16" s="0" t="n">
        <v>0.00289944</v>
      </c>
      <c r="J16" s="0" t="n">
        <v>0.00214474</v>
      </c>
      <c r="K16" s="0" t="n">
        <v>0.00251025</v>
      </c>
      <c r="L16" s="0" t="n">
        <v>0.00192545</v>
      </c>
      <c r="M16" s="0" t="n">
        <v>0.00152396</v>
      </c>
      <c r="N16" s="0" t="n">
        <v>0.00188925</v>
      </c>
      <c r="O16" s="0" t="n">
        <v>0.00257879</v>
      </c>
      <c r="P16" s="0" t="n">
        <v>0.00454909</v>
      </c>
      <c r="Q16" s="0" t="n">
        <v>0.00835875</v>
      </c>
      <c r="R16" s="0" t="n">
        <v>0.00939139</v>
      </c>
      <c r="S16" s="0" t="n">
        <v>0.0032659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404</v>
      </c>
      <c r="AC16" s="0" t="n">
        <v>0.0250474</v>
      </c>
      <c r="AD16" s="0" t="n">
        <v>0.095647</v>
      </c>
      <c r="AE16" s="0" t="n">
        <v>0.340403</v>
      </c>
      <c r="AF16" s="0" t="n">
        <v>6.67971</v>
      </c>
      <c r="AG16" s="0" t="n">
        <v>0.820546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03</v>
      </c>
      <c r="AM16" s="0" t="n">
        <v>14114</v>
      </c>
      <c r="AN16" s="0" t="n">
        <v>2536</v>
      </c>
      <c r="AO16" s="0" t="n">
        <v>0.963947</v>
      </c>
      <c r="AP16" s="0" t="n">
        <v>0.734382</v>
      </c>
      <c r="AR16" s="0" t="n">
        <f aca="false">SUM(A16:S16)</f>
        <v>0.0564341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89603</v>
      </c>
      <c r="E17" s="0" t="n">
        <v>0.00562173</v>
      </c>
      <c r="F17" s="0" t="n">
        <v>0.00348198</v>
      </c>
      <c r="G17" s="0" t="n">
        <v>0.00189241</v>
      </c>
      <c r="H17" s="0" t="n">
        <v>0.00258506</v>
      </c>
      <c r="I17" s="0" t="n">
        <v>0.00281041</v>
      </c>
      <c r="J17" s="0" t="n">
        <v>0.00207935</v>
      </c>
      <c r="K17" s="0" t="n">
        <v>0.00241722</v>
      </c>
      <c r="L17" s="0" t="n">
        <v>0.00177519</v>
      </c>
      <c r="M17" s="0" t="n">
        <v>0.00129126</v>
      </c>
      <c r="N17" s="0" t="n">
        <v>0.00165695</v>
      </c>
      <c r="O17" s="0" t="n">
        <v>0.00252873</v>
      </c>
      <c r="P17" s="0" t="n">
        <v>0.004829</v>
      </c>
      <c r="Q17" s="0" t="n">
        <v>0.0109401</v>
      </c>
      <c r="R17" s="0" t="n">
        <v>0.0159935</v>
      </c>
      <c r="S17" s="0" t="n">
        <v>0.00889365</v>
      </c>
      <c r="T17" s="0" t="n">
        <v>0.0019384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22207</v>
      </c>
      <c r="AC17" s="0" t="n">
        <v>0.0232968</v>
      </c>
      <c r="AD17" s="0" t="n">
        <v>0.0542235</v>
      </c>
      <c r="AE17" s="0" t="n">
        <v>0.159538</v>
      </c>
      <c r="AF17" s="0" t="n">
        <v>5.40833</v>
      </c>
      <c r="AG17" s="0" t="n">
        <v>0.822601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03</v>
      </c>
      <c r="AM17" s="0" t="n">
        <v>14114</v>
      </c>
      <c r="AN17" s="0" t="n">
        <v>2537</v>
      </c>
      <c r="AO17" s="0" t="n">
        <v>0.966361</v>
      </c>
      <c r="AP17" s="0" t="n">
        <v>0.684361</v>
      </c>
      <c r="AR17" s="0" t="n">
        <f aca="false">SUM(A17:S17)</f>
        <v>0.0716925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80303</v>
      </c>
      <c r="D18" s="0" t="n">
        <v>0.00432268</v>
      </c>
      <c r="E18" s="0" t="n">
        <v>0.00534525</v>
      </c>
      <c r="F18" s="0" t="n">
        <v>0.00277093</v>
      </c>
      <c r="G18" s="0" t="n">
        <v>0.00153622</v>
      </c>
      <c r="H18" s="0" t="n">
        <v>0.00210868</v>
      </c>
      <c r="I18" s="0" t="n">
        <v>0.00241369</v>
      </c>
      <c r="J18" s="0" t="n">
        <v>0.00180163</v>
      </c>
      <c r="K18" s="0" t="n">
        <v>0.00187656</v>
      </c>
      <c r="L18" s="0" t="n">
        <v>0.00131111</v>
      </c>
      <c r="M18" s="0" t="n">
        <v>0</v>
      </c>
      <c r="N18" s="0" t="n">
        <v>0.00135403</v>
      </c>
      <c r="O18" s="0" t="n">
        <v>0.00244461</v>
      </c>
      <c r="P18" s="0" t="n">
        <v>0.00482453</v>
      </c>
      <c r="Q18" s="0" t="n">
        <v>0.00998888</v>
      </c>
      <c r="R18" s="0" t="n">
        <v>0.00983335</v>
      </c>
      <c r="S18" s="0" t="n">
        <v>0.0032232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07263</v>
      </c>
      <c r="AC18" s="0" t="n">
        <v>0.0223332</v>
      </c>
      <c r="AD18" s="0" t="n">
        <v>0.0301167</v>
      </c>
      <c r="AE18" s="0" t="n">
        <v>0.0856795</v>
      </c>
      <c r="AF18" s="0" t="n">
        <v>3.4929</v>
      </c>
      <c r="AG18" s="0" t="n">
        <v>0.8294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03</v>
      </c>
      <c r="AM18" s="0" t="n">
        <v>14114</v>
      </c>
      <c r="AN18" s="0" t="n">
        <v>2539</v>
      </c>
      <c r="AO18" s="0" t="n">
        <v>0.973225</v>
      </c>
      <c r="AP18" s="0" t="n">
        <v>0.542809</v>
      </c>
      <c r="AR18" s="0" t="n">
        <f aca="false">SUM(A18:S18)</f>
        <v>0.056958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65848</v>
      </c>
      <c r="D19" s="0" t="n">
        <v>0.00419958</v>
      </c>
      <c r="E19" s="0" t="n">
        <v>0.00522671</v>
      </c>
      <c r="F19" s="0" t="n">
        <v>0.00257302</v>
      </c>
      <c r="G19" s="0" t="n">
        <v>0.00143341</v>
      </c>
      <c r="H19" s="0" t="n">
        <v>0.00220696</v>
      </c>
      <c r="I19" s="0" t="n">
        <v>0.00274554</v>
      </c>
      <c r="J19" s="0" t="n">
        <v>0.00217091</v>
      </c>
      <c r="K19" s="0" t="n">
        <v>0.00216179</v>
      </c>
      <c r="L19" s="0" t="n">
        <v>0.00127293</v>
      </c>
      <c r="M19" s="0" t="n">
        <v>0</v>
      </c>
      <c r="N19" s="0" t="n">
        <v>0</v>
      </c>
      <c r="O19" s="0" t="n">
        <v>0.00143544</v>
      </c>
      <c r="P19" s="0" t="n">
        <v>0.00201037</v>
      </c>
      <c r="Q19" s="0" t="n">
        <v>0.0023311</v>
      </c>
      <c r="R19" s="0" t="n">
        <v>0.0011690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1669</v>
      </c>
      <c r="AC19" s="0" t="n">
        <v>0.0349905</v>
      </c>
      <c r="AD19" s="0" t="n">
        <v>0.0329455</v>
      </c>
      <c r="AE19" s="0" t="n">
        <v>0.0950033</v>
      </c>
      <c r="AF19" s="0" t="n">
        <v>3.67912</v>
      </c>
      <c r="AG19" s="0" t="n">
        <v>0.8294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03</v>
      </c>
      <c r="AM19" s="0" t="n">
        <v>14114</v>
      </c>
      <c r="AN19" s="0" t="n">
        <v>2540</v>
      </c>
      <c r="AO19" s="0" t="n">
        <v>0.973225</v>
      </c>
      <c r="AP19" s="0" t="n">
        <v>0.542809</v>
      </c>
      <c r="AR19" s="0" t="n">
        <f aca="false">SUM(A19:S19)</f>
        <v>0.0325952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28279</v>
      </c>
      <c r="E20" s="0" t="n">
        <v>0.00606765</v>
      </c>
      <c r="F20" s="0" t="n">
        <v>0.00394205</v>
      </c>
      <c r="G20" s="0" t="n">
        <v>0.00202292</v>
      </c>
      <c r="H20" s="0" t="n">
        <v>0.00307178</v>
      </c>
      <c r="I20" s="0" t="n">
        <v>0.00367264</v>
      </c>
      <c r="J20" s="0" t="n">
        <v>0.00249045</v>
      </c>
      <c r="K20" s="0" t="n">
        <v>0.00222775</v>
      </c>
      <c r="L20" s="0" t="n">
        <v>0.0010487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20375</v>
      </c>
      <c r="AC20" s="0" t="n">
        <v>0.0479881</v>
      </c>
      <c r="AD20" s="0" t="n">
        <v>0.108314</v>
      </c>
      <c r="AE20" s="0" t="n">
        <v>0.262245</v>
      </c>
      <c r="AF20" s="0" t="n">
        <v>6.27549</v>
      </c>
      <c r="AG20" s="0" t="n">
        <v>0.814382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03</v>
      </c>
      <c r="AM20" s="0" t="n">
        <v>14114</v>
      </c>
      <c r="AN20" s="0" t="n">
        <v>2542</v>
      </c>
      <c r="AO20" s="0" t="n">
        <v>0.955544</v>
      </c>
      <c r="AP20" s="0" t="n">
        <v>0.909486</v>
      </c>
      <c r="AR20" s="0" t="n">
        <f aca="false">SUM(A20:S20)</f>
        <v>0.0268267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38819</v>
      </c>
      <c r="E21" s="0" t="n">
        <v>0.00545593</v>
      </c>
      <c r="F21" s="0" t="n">
        <v>0.00455277</v>
      </c>
      <c r="G21" s="0" t="n">
        <v>0.00239368</v>
      </c>
      <c r="H21" s="0" t="n">
        <v>0.00329192</v>
      </c>
      <c r="I21" s="0" t="n">
        <v>0.00384646</v>
      </c>
      <c r="J21" s="0" t="n">
        <v>0.00298073</v>
      </c>
      <c r="K21" s="0" t="n">
        <v>0.00304899</v>
      </c>
      <c r="L21" s="0" t="n">
        <v>0.0016763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28892</v>
      </c>
      <c r="AC21" s="0" t="n">
        <v>0.0628661</v>
      </c>
      <c r="AD21" s="0" t="n">
        <v>0.14842</v>
      </c>
      <c r="AE21" s="0" t="n">
        <v>0.315917</v>
      </c>
      <c r="AF21" s="0" t="n">
        <v>7.93458</v>
      </c>
      <c r="AG21" s="0" t="n">
        <v>0.805478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03</v>
      </c>
      <c r="AM21" s="0" t="n">
        <v>14114</v>
      </c>
      <c r="AN21" s="0" t="n">
        <v>2543</v>
      </c>
      <c r="AO21" s="0" t="n">
        <v>0.945097</v>
      </c>
      <c r="AP21" s="0" t="n">
        <v>1.1293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26431</v>
      </c>
      <c r="E22" s="0" t="n">
        <v>0.00539465</v>
      </c>
      <c r="F22" s="0" t="n">
        <v>0.00456102</v>
      </c>
      <c r="G22" s="0" t="n">
        <v>0.00227123</v>
      </c>
      <c r="H22" s="0" t="n">
        <v>0.002964</v>
      </c>
      <c r="I22" s="0" t="n">
        <v>0.00339787</v>
      </c>
      <c r="J22" s="0" t="n">
        <v>0.00266529</v>
      </c>
      <c r="K22" s="0" t="n">
        <v>0.00296832</v>
      </c>
      <c r="L22" s="0" t="n">
        <v>0.00176763</v>
      </c>
      <c r="M22" s="0" t="n">
        <v>0.00105609</v>
      </c>
      <c r="N22" s="0" t="n">
        <v>0.0011316</v>
      </c>
      <c r="O22" s="0" t="n">
        <v>0.00109245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1659</v>
      </c>
      <c r="AC22" s="0" t="n">
        <v>0.0311523</v>
      </c>
      <c r="AD22" s="0" t="n">
        <v>0.112458</v>
      </c>
      <c r="AE22" s="0" t="n">
        <v>0.283279</v>
      </c>
      <c r="AF22" s="0" t="n">
        <v>8.37424</v>
      </c>
      <c r="AG22" s="0" t="n">
        <v>0.80753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03</v>
      </c>
      <c r="AM22" s="0" t="n">
        <v>14114</v>
      </c>
      <c r="AN22" s="0" t="n">
        <v>2544</v>
      </c>
      <c r="AO22" s="0" t="n">
        <v>0.947508</v>
      </c>
      <c r="AP22" s="0" t="n">
        <v>1.0784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86189</v>
      </c>
      <c r="G23" s="0" t="n">
        <v>0.00389554</v>
      </c>
      <c r="H23" s="0" t="n">
        <v>0.00297028</v>
      </c>
      <c r="I23" s="0" t="n">
        <v>0.00369942</v>
      </c>
      <c r="J23" s="0" t="n">
        <v>0.00777622</v>
      </c>
      <c r="K23" s="0" t="n">
        <v>0.00456967</v>
      </c>
      <c r="L23" s="0" t="n">
        <v>0.0016712</v>
      </c>
      <c r="M23" s="0" t="n">
        <v>0.00185114</v>
      </c>
      <c r="N23" s="0" t="n">
        <v>0.00250617</v>
      </c>
      <c r="O23" s="0" t="n">
        <v>0.00460755</v>
      </c>
      <c r="P23" s="0" t="n">
        <v>0.0032531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8745</v>
      </c>
      <c r="AC23" s="0" t="n">
        <v>0.0613356</v>
      </c>
      <c r="AD23" s="0" t="n">
        <v>0.539723</v>
      </c>
      <c r="AE23" s="0" t="n">
        <v>1.46601</v>
      </c>
      <c r="AF23" s="0" t="n">
        <v>19.9875</v>
      </c>
      <c r="AG23" s="0" t="n">
        <v>0.746574</v>
      </c>
      <c r="AH23" s="0" t="n">
        <v>8.76</v>
      </c>
      <c r="AI23" s="0" t="n">
        <v>-0.0304</v>
      </c>
      <c r="AJ23" s="0" t="n">
        <v>0.661833</v>
      </c>
      <c r="AK23" s="0" t="n">
        <v>-10</v>
      </c>
      <c r="AL23" s="0" t="n">
        <v>23.03</v>
      </c>
      <c r="AM23" s="0" t="n">
        <v>14114</v>
      </c>
      <c r="AN23" s="0" t="n">
        <v>2552</v>
      </c>
      <c r="AO23" s="0" t="n">
        <v>0.878114</v>
      </c>
      <c r="AP23" s="0" t="n">
        <v>2.5995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9768</v>
      </c>
      <c r="J24" s="0" t="n">
        <v>0.00506641</v>
      </c>
      <c r="K24" s="0" t="n">
        <v>0.00546544</v>
      </c>
      <c r="L24" s="0" t="n">
        <v>0.0017962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17686</v>
      </c>
      <c r="AC24" s="0" t="n">
        <v>0.161957</v>
      </c>
      <c r="AD24" s="0" t="n">
        <v>1.52306</v>
      </c>
      <c r="AE24" s="0" t="n">
        <v>4.32842</v>
      </c>
      <c r="AF24" s="0" t="n">
        <v>57.1335</v>
      </c>
      <c r="AG24" s="0" t="n">
        <v>0.65136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03</v>
      </c>
      <c r="AM24" s="0" t="n">
        <v>14114</v>
      </c>
      <c r="AN24" s="0" t="n">
        <v>2600</v>
      </c>
      <c r="AO24" s="0" t="n">
        <v>0.767067</v>
      </c>
      <c r="AP24" s="0" t="n">
        <v>5.3036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24759</v>
      </c>
      <c r="AD25" s="0" t="n">
        <v>0.901656</v>
      </c>
      <c r="AE25" s="0" t="n">
        <v>4.94206</v>
      </c>
      <c r="AF25" s="0" t="n">
        <v>81.4253</v>
      </c>
      <c r="AG25" s="0" t="n">
        <v>0.654793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03</v>
      </c>
      <c r="AM25" s="0" t="n">
        <v>14114</v>
      </c>
      <c r="AN25" s="0" t="n">
        <v>2608</v>
      </c>
      <c r="AO25" s="0" t="n">
        <v>0.7711</v>
      </c>
      <c r="AP25" s="0" t="n">
        <v>5.19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7:39Z</dcterms:created>
  <dc:creator>BugdenJ</dc:creator>
  <dc:description/>
  <dc:language>en-US</dc:language>
  <cp:lastModifiedBy>BugdenJ</cp:lastModifiedBy>
  <dcterms:modified xsi:type="dcterms:W3CDTF">2010-05-21T16:33:34Z</dcterms:modified>
  <cp:revision>0</cp:revision>
  <dc:subject/>
  <dc:title/>
</cp:coreProperties>
</file>