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8L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384847</v>
      </c>
      <c r="AC1" s="0" t="n">
        <v>0.456058</v>
      </c>
      <c r="AD1" s="0" t="n">
        <v>6.52708</v>
      </c>
      <c r="AE1" s="0" t="n">
        <v>16.7578</v>
      </c>
      <c r="AF1" s="0" t="n">
        <v>158.689</v>
      </c>
      <c r="AG1" s="0" t="n">
        <v>0.670546</v>
      </c>
      <c r="AH1" s="0" t="n">
        <v>8.76</v>
      </c>
      <c r="AI1" s="0" t="n">
        <v>-0.0292</v>
      </c>
      <c r="AJ1" s="0" t="n">
        <v>0.659418</v>
      </c>
      <c r="AK1" s="0" t="n">
        <v>-10</v>
      </c>
      <c r="AL1" s="0" t="n">
        <v>23.07</v>
      </c>
      <c r="AM1" s="0" t="n">
        <v>14114</v>
      </c>
      <c r="AN1" s="0" t="n">
        <v>3456</v>
      </c>
      <c r="AO1" s="0" t="n">
        <v>0.79158</v>
      </c>
      <c r="AP1" s="0" t="n">
        <v>4.67448</v>
      </c>
      <c r="AR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108873</v>
      </c>
      <c r="J2" s="0" t="n">
        <v>0.00398234</v>
      </c>
      <c r="K2" s="0" t="n">
        <v>0.00507203</v>
      </c>
      <c r="L2" s="0" t="n">
        <v>0.00305541</v>
      </c>
      <c r="M2" s="0" t="n">
        <v>0.0049871</v>
      </c>
      <c r="N2" s="0" t="n">
        <v>0.00778217</v>
      </c>
      <c r="O2" s="0" t="n">
        <v>0.0133652</v>
      </c>
      <c r="P2" s="0" t="n">
        <v>0.0241639</v>
      </c>
      <c r="Q2" s="0" t="n">
        <v>0.0106971</v>
      </c>
      <c r="R2" s="0" t="n">
        <v>0.00222842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01462</v>
      </c>
      <c r="AB2" s="0" t="n">
        <v>0.0222954</v>
      </c>
      <c r="AC2" s="0" t="n">
        <v>0.202248</v>
      </c>
      <c r="AD2" s="0" t="n">
        <v>0.822053</v>
      </c>
      <c r="AE2" s="0" t="n">
        <v>1.65305</v>
      </c>
      <c r="AF2" s="0" t="n">
        <v>30.246</v>
      </c>
      <c r="AG2" s="0" t="n">
        <v>0.769176</v>
      </c>
      <c r="AH2" s="0" t="n">
        <v>8.76</v>
      </c>
      <c r="AI2" s="0" t="n">
        <v>-0.0292</v>
      </c>
      <c r="AJ2" s="0" t="n">
        <v>0.659418</v>
      </c>
      <c r="AK2" s="0" t="n">
        <v>-10</v>
      </c>
      <c r="AL2" s="0" t="n">
        <v>23.07</v>
      </c>
      <c r="AM2" s="0" t="n">
        <v>14114</v>
      </c>
      <c r="AN2" s="0" t="n">
        <v>3504</v>
      </c>
      <c r="AO2" s="0" t="n">
        <v>0.908013</v>
      </c>
      <c r="AP2" s="0" t="n">
        <v>1.92994</v>
      </c>
      <c r="AR2" s="0" t="n">
        <f aca="false">SUM(A2:S2)</f>
        <v>0.076422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431113</v>
      </c>
      <c r="J3" s="0" t="n">
        <v>0.00895673</v>
      </c>
      <c r="K3" s="0" t="n">
        <v>0.0156714</v>
      </c>
      <c r="L3" s="0" t="n">
        <v>0.0132025</v>
      </c>
      <c r="M3" s="0" t="n">
        <v>0.00896786</v>
      </c>
      <c r="N3" s="0" t="n">
        <v>0.00699438</v>
      </c>
      <c r="O3" s="0" t="n">
        <v>0.00438655</v>
      </c>
      <c r="P3" s="0" t="n">
        <v>0.00662448</v>
      </c>
      <c r="Q3" s="0" t="n">
        <v>0.00458771</v>
      </c>
      <c r="R3" s="0" t="n">
        <v>0.00304351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303788</v>
      </c>
      <c r="AD3" s="0" t="n">
        <v>0.502066</v>
      </c>
      <c r="AE3" s="0" t="n">
        <v>1.07888</v>
      </c>
      <c r="AF3" s="0" t="n">
        <v>5.78815</v>
      </c>
      <c r="AG3" s="0" t="n">
        <v>0.852053</v>
      </c>
      <c r="AH3" s="0" t="n">
        <v>8.76</v>
      </c>
      <c r="AI3" s="0" t="n">
        <v>-0.0292</v>
      </c>
      <c r="AJ3" s="0" t="n">
        <v>0.660223</v>
      </c>
      <c r="AK3" s="0" t="n">
        <v>-10</v>
      </c>
      <c r="AL3" s="0" t="n">
        <v>23.03</v>
      </c>
      <c r="AM3" s="0" t="n">
        <v>14114</v>
      </c>
      <c r="AN3" s="0" t="n">
        <v>3512</v>
      </c>
      <c r="AO3" s="0" t="n">
        <v>1.00462</v>
      </c>
      <c r="AP3" s="0" t="n">
        <v>-0.0922254</v>
      </c>
      <c r="AR3" s="0" t="n">
        <f aca="false">SUM(A3:S3)</f>
        <v>0.0767462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31323</v>
      </c>
      <c r="J4" s="0" t="n">
        <v>0.00352263</v>
      </c>
      <c r="K4" s="0" t="n">
        <v>0.00540217</v>
      </c>
      <c r="L4" s="0" t="n">
        <v>0.00223019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154529</v>
      </c>
      <c r="AE4" s="0" t="n">
        <v>0.791541</v>
      </c>
      <c r="AF4" s="0" t="n">
        <v>5.51369</v>
      </c>
      <c r="AG4" s="0" t="n">
        <v>0.863697</v>
      </c>
      <c r="AH4" s="0" t="n">
        <v>8.77</v>
      </c>
      <c r="AI4" s="0" t="n">
        <v>-0.0292</v>
      </c>
      <c r="AJ4" s="0" t="n">
        <v>0.661028</v>
      </c>
      <c r="AK4" s="0" t="n">
        <v>-10</v>
      </c>
      <c r="AL4" s="0" t="n">
        <v>23.03</v>
      </c>
      <c r="AM4" s="0" t="n">
        <v>14114</v>
      </c>
      <c r="AN4" s="0" t="n">
        <v>3514</v>
      </c>
      <c r="AO4" s="0" t="n">
        <v>1.01711</v>
      </c>
      <c r="AP4" s="0" t="n">
        <v>-0.339311</v>
      </c>
      <c r="AR4" s="0" t="n">
        <f aca="false">SUM(A4:S4)</f>
        <v>0.01246822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14536</v>
      </c>
      <c r="F5" s="0" t="n">
        <v>0.00160689</v>
      </c>
      <c r="G5" s="0" t="n">
        <v>0.00109147</v>
      </c>
      <c r="H5" s="0" t="n">
        <v>0.00247669</v>
      </c>
      <c r="I5" s="0" t="n">
        <v>0.00500288</v>
      </c>
      <c r="J5" s="0" t="n">
        <v>0.00482435</v>
      </c>
      <c r="K5" s="0" t="n">
        <v>0.00578701</v>
      </c>
      <c r="L5" s="0" t="n">
        <v>0.00377874</v>
      </c>
      <c r="M5" s="0" t="n">
        <v>0.00366212</v>
      </c>
      <c r="N5" s="0" t="n">
        <v>0.00583989</v>
      </c>
      <c r="O5" s="0" t="n">
        <v>0.00458846</v>
      </c>
      <c r="P5" s="0" t="n">
        <v>0.00369459</v>
      </c>
      <c r="Q5" s="0" t="n">
        <v>0.0018835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52577</v>
      </c>
      <c r="AD5" s="0" t="n">
        <v>0.157132</v>
      </c>
      <c r="AE5" s="0" t="n">
        <v>0.669622</v>
      </c>
      <c r="AF5" s="0" t="n">
        <v>8.51895</v>
      </c>
      <c r="AG5" s="0" t="n">
        <v>0.800683</v>
      </c>
      <c r="AH5" s="0" t="n">
        <v>8.77</v>
      </c>
      <c r="AI5" s="0" t="n">
        <v>-0.0292</v>
      </c>
      <c r="AJ5" s="0" t="n">
        <v>0.659418</v>
      </c>
      <c r="AK5" s="0" t="n">
        <v>-10</v>
      </c>
      <c r="AL5" s="0" t="n">
        <v>23.03</v>
      </c>
      <c r="AM5" s="0" t="n">
        <v>14114</v>
      </c>
      <c r="AN5" s="0" t="n">
        <v>3521</v>
      </c>
      <c r="AO5" s="0" t="n">
        <v>0.945207</v>
      </c>
      <c r="AP5" s="0" t="n">
        <v>1.12704</v>
      </c>
      <c r="AR5" s="0" t="n">
        <f aca="false">SUM(A5:S5)</f>
        <v>0.0453819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244858</v>
      </c>
      <c r="E6" s="0" t="n">
        <v>0.00383525</v>
      </c>
      <c r="F6" s="0" t="n">
        <v>0.00126774</v>
      </c>
      <c r="G6" s="0" t="n">
        <v>0</v>
      </c>
      <c r="H6" s="0" t="n">
        <v>0</v>
      </c>
      <c r="I6" s="0" t="n">
        <v>0.00214188</v>
      </c>
      <c r="J6" s="0" t="n">
        <v>0.00267959</v>
      </c>
      <c r="K6" s="0" t="n">
        <v>0.00340199</v>
      </c>
      <c r="L6" s="0" t="n">
        <v>0.00230081</v>
      </c>
      <c r="M6" s="0" t="n">
        <v>0.00268178</v>
      </c>
      <c r="N6" s="0" t="n">
        <v>0.00406359</v>
      </c>
      <c r="O6" s="0" t="n">
        <v>0.00276513</v>
      </c>
      <c r="P6" s="0" t="n">
        <v>0.00131192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557337</v>
      </c>
      <c r="AE6" s="0" t="n">
        <v>0.520729</v>
      </c>
      <c r="AF6" s="0" t="n">
        <v>2.70255</v>
      </c>
      <c r="AG6" s="0" t="n">
        <v>0.831505</v>
      </c>
      <c r="AH6" s="0" t="n">
        <v>8.77</v>
      </c>
      <c r="AI6" s="0" t="n">
        <v>-0.0292</v>
      </c>
      <c r="AJ6" s="0" t="n">
        <v>0.661028</v>
      </c>
      <c r="AK6" s="0" t="n">
        <v>-10</v>
      </c>
      <c r="AL6" s="0" t="n">
        <v>23.03</v>
      </c>
      <c r="AM6" s="0" t="n">
        <v>14114</v>
      </c>
      <c r="AN6" s="0" t="n">
        <v>3523</v>
      </c>
      <c r="AO6" s="0" t="n">
        <v>0.979201</v>
      </c>
      <c r="AP6" s="0" t="n">
        <v>0.420376</v>
      </c>
      <c r="AR6" s="0" t="n">
        <f aca="false">SUM(A6:S6)</f>
        <v>0.02889826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14173</v>
      </c>
      <c r="G7" s="0" t="n">
        <v>0</v>
      </c>
      <c r="H7" s="0" t="n">
        <v>0.00202697</v>
      </c>
      <c r="I7" s="0" t="n">
        <v>0.00389519</v>
      </c>
      <c r="J7" s="0" t="n">
        <v>0.00338906</v>
      </c>
      <c r="K7" s="0" t="n">
        <v>0.00329009</v>
      </c>
      <c r="L7" s="0" t="n">
        <v>0.00168413</v>
      </c>
      <c r="M7" s="0" t="n">
        <v>0.00107704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866366</v>
      </c>
      <c r="AD7" s="0" t="n">
        <v>0.105477</v>
      </c>
      <c r="AE7" s="0" t="n">
        <v>0.425877</v>
      </c>
      <c r="AF7" s="0" t="n">
        <v>9.45434</v>
      </c>
      <c r="AG7" s="0" t="n">
        <v>0.802053</v>
      </c>
      <c r="AH7" s="0" t="n">
        <v>8.77</v>
      </c>
      <c r="AI7" s="0" t="n">
        <v>-0.0292</v>
      </c>
      <c r="AJ7" s="0" t="n">
        <v>0.660223</v>
      </c>
      <c r="AK7" s="0" t="n">
        <v>-10</v>
      </c>
      <c r="AL7" s="0" t="n">
        <v>23.03</v>
      </c>
      <c r="AM7" s="0" t="n">
        <v>14114</v>
      </c>
      <c r="AN7" s="0" t="n">
        <v>3530</v>
      </c>
      <c r="AO7" s="0" t="n">
        <v>0.945669</v>
      </c>
      <c r="AP7" s="0" t="n">
        <v>1.11725</v>
      </c>
      <c r="AR7" s="0" t="n">
        <f aca="false">SUM(A7:S7)</f>
        <v>0.0165042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03715</v>
      </c>
      <c r="F8" s="0" t="n">
        <v>0.00187058</v>
      </c>
      <c r="G8" s="0" t="n">
        <v>0.00126434</v>
      </c>
      <c r="H8" s="0" t="n">
        <v>0.0024301</v>
      </c>
      <c r="I8" s="0" t="n">
        <v>0.0039559</v>
      </c>
      <c r="J8" s="0" t="n">
        <v>0.0032914</v>
      </c>
      <c r="K8" s="0" t="n">
        <v>0.00352344</v>
      </c>
      <c r="L8" s="0" t="n">
        <v>0.00202764</v>
      </c>
      <c r="M8" s="0" t="n">
        <v>0.00154662</v>
      </c>
      <c r="N8" s="0" t="n">
        <v>0.00156306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02302</v>
      </c>
      <c r="AD8" s="0" t="n">
        <v>0.104973</v>
      </c>
      <c r="AE8" s="0" t="n">
        <v>0.458281</v>
      </c>
      <c r="AF8" s="0" t="n">
        <v>10.9359</v>
      </c>
      <c r="AG8" s="0" t="n">
        <v>0.791094</v>
      </c>
      <c r="AH8" s="0" t="n">
        <v>8.77</v>
      </c>
      <c r="AI8" s="0" t="n">
        <v>-0.0292</v>
      </c>
      <c r="AJ8" s="0" t="n">
        <v>0.661028</v>
      </c>
      <c r="AK8" s="0" t="n">
        <v>-10</v>
      </c>
      <c r="AL8" s="0" t="n">
        <v>23.03</v>
      </c>
      <c r="AM8" s="0" t="n">
        <v>14114</v>
      </c>
      <c r="AN8" s="0" t="n">
        <v>3532</v>
      </c>
      <c r="AO8" s="0" t="n">
        <v>0.931612</v>
      </c>
      <c r="AP8" s="0" t="n">
        <v>1.41678</v>
      </c>
      <c r="AR8" s="0" t="n">
        <f aca="false">SUM(A8:S8)</f>
        <v>0.02251023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17642</v>
      </c>
      <c r="G9" s="0" t="n">
        <v>0.00119201</v>
      </c>
      <c r="H9" s="0" t="n">
        <v>0.00307428</v>
      </c>
      <c r="I9" s="0" t="n">
        <v>0.00561194</v>
      </c>
      <c r="J9" s="0" t="n">
        <v>0.00463334</v>
      </c>
      <c r="K9" s="0" t="n">
        <v>0.00511767</v>
      </c>
      <c r="L9" s="0" t="n">
        <v>0.0030038</v>
      </c>
      <c r="M9" s="0" t="n">
        <v>0.00229254</v>
      </c>
      <c r="N9" s="0" t="n">
        <v>0.00271409</v>
      </c>
      <c r="O9" s="0" t="n">
        <v>0.00139181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32685</v>
      </c>
      <c r="AD9" s="0" t="n">
        <v>0.120506</v>
      </c>
      <c r="AE9" s="0" t="n">
        <v>0.576791</v>
      </c>
      <c r="AF9" s="0" t="n">
        <v>16.2579</v>
      </c>
      <c r="AG9" s="0" t="n">
        <v>0.763012</v>
      </c>
      <c r="AH9" s="0" t="n">
        <v>8.77</v>
      </c>
      <c r="AI9" s="0" t="n">
        <v>-0.0292</v>
      </c>
      <c r="AJ9" s="0" t="n">
        <v>0.661833</v>
      </c>
      <c r="AK9" s="0" t="n">
        <v>-10</v>
      </c>
      <c r="AL9" s="0" t="n">
        <v>23.07</v>
      </c>
      <c r="AM9" s="0" t="n">
        <v>14114</v>
      </c>
      <c r="AN9" s="0" t="n">
        <v>3533</v>
      </c>
      <c r="AO9" s="0" t="n">
        <v>0.897448</v>
      </c>
      <c r="AP9" s="0" t="n">
        <v>2.16399</v>
      </c>
      <c r="AR9" s="0" t="n">
        <f aca="false">SUM(A9:S9)</f>
        <v>0.030207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1183</v>
      </c>
      <c r="I10" s="0" t="n">
        <v>0.00193034</v>
      </c>
      <c r="J10" s="0" t="n">
        <v>0.0073497</v>
      </c>
      <c r="K10" s="0" t="n">
        <v>0.00655165</v>
      </c>
      <c r="L10" s="0" t="n">
        <v>0.00166137</v>
      </c>
      <c r="M10" s="0" t="n">
        <v>0.00148073</v>
      </c>
      <c r="N10" s="0" t="n">
        <v>0.00186406</v>
      </c>
      <c r="O10" s="0" t="n">
        <v>0.00315482</v>
      </c>
      <c r="P10" s="0" t="n">
        <v>0.00223748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723851</v>
      </c>
      <c r="AD10" s="0" t="n">
        <v>0.206072</v>
      </c>
      <c r="AE10" s="0" t="n">
        <v>1.14575</v>
      </c>
      <c r="AF10" s="0" t="n">
        <v>20.9559</v>
      </c>
      <c r="AG10" s="0" t="n">
        <v>0.747944</v>
      </c>
      <c r="AH10" s="0" t="n">
        <v>8.77</v>
      </c>
      <c r="AI10" s="0" t="n">
        <v>-0.0304</v>
      </c>
      <c r="AJ10" s="0" t="n">
        <v>0.661833</v>
      </c>
      <c r="AK10" s="0" t="n">
        <v>-10</v>
      </c>
      <c r="AL10" s="0" t="n">
        <v>23.07</v>
      </c>
      <c r="AM10" s="0" t="n">
        <v>14114</v>
      </c>
      <c r="AN10" s="0" t="n">
        <v>3535</v>
      </c>
      <c r="AO10" s="0" t="n">
        <v>0.879725</v>
      </c>
      <c r="AP10" s="0" t="n">
        <v>2.56292</v>
      </c>
      <c r="AR10" s="0" t="n">
        <f aca="false">SUM(A10:S10)</f>
        <v>0.0273484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75093</v>
      </c>
      <c r="J11" s="0" t="n">
        <v>0.0063825</v>
      </c>
      <c r="K11" s="0" t="n">
        <v>0.00602236</v>
      </c>
      <c r="L11" s="0" t="n">
        <v>0.00167638</v>
      </c>
      <c r="M11" s="0" t="n">
        <v>0.00155876</v>
      </c>
      <c r="N11" s="0" t="n">
        <v>0.00318409</v>
      </c>
      <c r="O11" s="0" t="n">
        <v>0.00884699</v>
      </c>
      <c r="P11" s="0" t="n">
        <v>0.0120933</v>
      </c>
      <c r="Q11" s="0" t="n">
        <v>0.00202555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40083</v>
      </c>
      <c r="AD11" s="0" t="n">
        <v>0.132998</v>
      </c>
      <c r="AE11" s="0" t="n">
        <v>1.07273</v>
      </c>
      <c r="AF11" s="0" t="n">
        <v>22.0876</v>
      </c>
      <c r="AG11" s="0" t="n">
        <v>0.754108</v>
      </c>
      <c r="AH11" s="0" t="n">
        <v>8.77</v>
      </c>
      <c r="AI11" s="0" t="n">
        <v>-0.0292</v>
      </c>
      <c r="AJ11" s="0" t="n">
        <v>0.662638</v>
      </c>
      <c r="AK11" s="0" t="n">
        <v>-10</v>
      </c>
      <c r="AL11" s="0" t="n">
        <v>23.03</v>
      </c>
      <c r="AM11" s="0" t="n">
        <v>14114</v>
      </c>
      <c r="AN11" s="0" t="n">
        <v>3536</v>
      </c>
      <c r="AO11" s="0" t="n">
        <v>0.885898</v>
      </c>
      <c r="AP11" s="0" t="n">
        <v>2.42307</v>
      </c>
      <c r="AR11" s="0" t="n">
        <f aca="false">SUM(A11:S11)</f>
        <v>0.0435408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602296</v>
      </c>
      <c r="K12" s="0" t="n">
        <v>0.0051474</v>
      </c>
      <c r="L12" s="0" t="n">
        <v>0</v>
      </c>
      <c r="M12" s="0" t="n">
        <v>0</v>
      </c>
      <c r="N12" s="0" t="n">
        <v>0.00158115</v>
      </c>
      <c r="O12" s="0" t="n">
        <v>0.00552333</v>
      </c>
      <c r="P12" s="0" t="n">
        <v>0.0132944</v>
      </c>
      <c r="Q12" s="0" t="n">
        <v>0.00287314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72133</v>
      </c>
      <c r="AD12" s="0" t="n">
        <v>0.106709</v>
      </c>
      <c r="AE12" s="0" t="n">
        <v>0.93565</v>
      </c>
      <c r="AF12" s="0" t="n">
        <v>18.5596</v>
      </c>
      <c r="AG12" s="0" t="n">
        <v>0.774656</v>
      </c>
      <c r="AH12" s="0" t="n">
        <v>8.77</v>
      </c>
      <c r="AI12" s="0" t="n">
        <v>-0.0292</v>
      </c>
      <c r="AJ12" s="0" t="n">
        <v>0.660223</v>
      </c>
      <c r="AK12" s="0" t="n">
        <v>-10</v>
      </c>
      <c r="AL12" s="0" t="n">
        <v>23.07</v>
      </c>
      <c r="AM12" s="0" t="n">
        <v>14114</v>
      </c>
      <c r="AN12" s="0" t="n">
        <v>3544</v>
      </c>
      <c r="AO12" s="0" t="n">
        <v>0.913366</v>
      </c>
      <c r="AP12" s="0" t="n">
        <v>1.81237</v>
      </c>
      <c r="AR12" s="0" t="n">
        <f aca="false">SUM(A12:S12)</f>
        <v>0.0344423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164773</v>
      </c>
      <c r="H13" s="0" t="n">
        <v>0</v>
      </c>
      <c r="I13" s="0" t="n">
        <v>0.00128728</v>
      </c>
      <c r="J13" s="0" t="n">
        <v>0.00682106</v>
      </c>
      <c r="K13" s="0" t="n">
        <v>0.00363542</v>
      </c>
      <c r="L13" s="0" t="n">
        <v>0</v>
      </c>
      <c r="M13" s="0" t="n">
        <v>0.00100354</v>
      </c>
      <c r="N13" s="0" t="n">
        <v>0.00178505</v>
      </c>
      <c r="O13" s="0" t="n">
        <v>0.00979878</v>
      </c>
      <c r="P13" s="0" t="n">
        <v>0.0342373</v>
      </c>
      <c r="Q13" s="0" t="n">
        <v>0.0155825</v>
      </c>
      <c r="R13" s="0" t="n">
        <v>0.00107018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686673</v>
      </c>
      <c r="AD13" s="0" t="n">
        <v>0.145615</v>
      </c>
      <c r="AE13" s="0" t="n">
        <v>0.853622</v>
      </c>
      <c r="AF13" s="0" t="n">
        <v>14.0319</v>
      </c>
      <c r="AG13" s="0" t="n">
        <v>0.776711</v>
      </c>
      <c r="AH13" s="0" t="n">
        <v>8.77</v>
      </c>
      <c r="AI13" s="0" t="n">
        <v>-0.0292</v>
      </c>
      <c r="AJ13" s="0" t="n">
        <v>0.661833</v>
      </c>
      <c r="AK13" s="0" t="n">
        <v>-10</v>
      </c>
      <c r="AL13" s="0" t="n">
        <v>23.07</v>
      </c>
      <c r="AM13" s="0" t="n">
        <v>14114</v>
      </c>
      <c r="AN13" s="0" t="n">
        <v>3546</v>
      </c>
      <c r="AO13" s="0" t="n">
        <v>0.913561</v>
      </c>
      <c r="AP13" s="0" t="n">
        <v>1.80811</v>
      </c>
      <c r="AR13" s="0" t="n">
        <f aca="false">SUM(A13:S13)</f>
        <v>0.0768688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213706</v>
      </c>
      <c r="I14" s="0" t="n">
        <v>0.00422721</v>
      </c>
      <c r="J14" s="0" t="n">
        <v>0.0042648</v>
      </c>
      <c r="K14" s="0" t="n">
        <v>0.00614215</v>
      </c>
      <c r="L14" s="0" t="n">
        <v>0.00477292</v>
      </c>
      <c r="M14" s="0" t="n">
        <v>0.00537825</v>
      </c>
      <c r="N14" s="0" t="n">
        <v>0.0111339</v>
      </c>
      <c r="O14" s="0" t="n">
        <v>0.0115528</v>
      </c>
      <c r="P14" s="0" t="n">
        <v>0.0140039</v>
      </c>
      <c r="Q14" s="0" t="n">
        <v>0.0100538</v>
      </c>
      <c r="R14" s="0" t="n">
        <v>0.00437842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500547</v>
      </c>
      <c r="AD14" s="0" t="n">
        <v>0.051461</v>
      </c>
      <c r="AE14" s="0" t="n">
        <v>0.415999</v>
      </c>
      <c r="AF14" s="0" t="n">
        <v>15.1057</v>
      </c>
      <c r="AG14" s="0" t="n">
        <v>0.784245</v>
      </c>
      <c r="AH14" s="0" t="n">
        <v>8.77</v>
      </c>
      <c r="AI14" s="0" t="n">
        <v>-0.0292</v>
      </c>
      <c r="AJ14" s="0" t="n">
        <v>0.662638</v>
      </c>
      <c r="AK14" s="0" t="n">
        <v>-10</v>
      </c>
      <c r="AL14" s="0" t="n">
        <v>23.07</v>
      </c>
      <c r="AM14" s="0" t="n">
        <v>14114</v>
      </c>
      <c r="AN14" s="0" t="n">
        <v>3547</v>
      </c>
      <c r="AO14" s="0" t="n">
        <v>0.921301</v>
      </c>
      <c r="AP14" s="0" t="n">
        <v>1.63936</v>
      </c>
      <c r="AR14" s="0" t="n">
        <f aca="false">SUM(A14:S14)</f>
        <v>0.0780452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13758</v>
      </c>
      <c r="H15" s="0" t="n">
        <v>0</v>
      </c>
      <c r="I15" s="0" t="n">
        <v>0</v>
      </c>
      <c r="J15" s="0" t="n">
        <v>0.00605774</v>
      </c>
      <c r="K15" s="0" t="n">
        <v>0.00609103</v>
      </c>
      <c r="L15" s="0" t="n">
        <v>0.00183699</v>
      </c>
      <c r="M15" s="0" t="n">
        <v>0.00183088</v>
      </c>
      <c r="N15" s="0" t="n">
        <v>0.002934</v>
      </c>
      <c r="O15" s="0" t="n">
        <v>0.010152</v>
      </c>
      <c r="P15" s="0" t="n">
        <v>0.0199397</v>
      </c>
      <c r="Q15" s="0" t="n">
        <v>0.00445585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25622</v>
      </c>
      <c r="AD15" s="0" t="n">
        <v>0.0947412</v>
      </c>
      <c r="AE15" s="0" t="n">
        <v>0.666547</v>
      </c>
      <c r="AF15" s="0" t="n">
        <v>14.5917</v>
      </c>
      <c r="AG15" s="0" t="n">
        <v>0.78493</v>
      </c>
      <c r="AH15" s="0" t="n">
        <v>8.77</v>
      </c>
      <c r="AI15" s="0" t="n">
        <v>-0.0292</v>
      </c>
      <c r="AJ15" s="0" t="n">
        <v>0.662638</v>
      </c>
      <c r="AK15" s="0" t="n">
        <v>-10</v>
      </c>
      <c r="AL15" s="0" t="n">
        <v>23.03</v>
      </c>
      <c r="AM15" s="0" t="n">
        <v>14114</v>
      </c>
      <c r="AN15" s="0" t="n">
        <v>3549</v>
      </c>
      <c r="AO15" s="0" t="n">
        <v>0.922106</v>
      </c>
      <c r="AP15" s="0" t="n">
        <v>1.6219</v>
      </c>
      <c r="AR15" s="0" t="n">
        <f aca="false">SUM(A15:S15)</f>
        <v>0.0544357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139219</v>
      </c>
      <c r="H16" s="0" t="n">
        <v>0.00108202</v>
      </c>
      <c r="I16" s="0" t="n">
        <v>0.00203177</v>
      </c>
      <c r="J16" s="0" t="n">
        <v>0.0114325</v>
      </c>
      <c r="K16" s="0" t="n">
        <v>0.0108987</v>
      </c>
      <c r="L16" s="0" t="n">
        <v>0.00294215</v>
      </c>
      <c r="M16" s="0" t="n">
        <v>0.00313802</v>
      </c>
      <c r="N16" s="0" t="n">
        <v>0.00315878</v>
      </c>
      <c r="O16" s="0" t="n">
        <v>0.00982</v>
      </c>
      <c r="P16" s="0" t="n">
        <v>0.0356272</v>
      </c>
      <c r="Q16" s="0" t="n">
        <v>0.0182881</v>
      </c>
      <c r="R16" s="0" t="n">
        <v>0.00237368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50317</v>
      </c>
      <c r="AD16" s="0" t="n">
        <v>0.270223</v>
      </c>
      <c r="AE16" s="0" t="n">
        <v>1.1705</v>
      </c>
      <c r="AF16" s="0" t="n">
        <v>17.4007</v>
      </c>
      <c r="AG16" s="0" t="n">
        <v>0.762327</v>
      </c>
      <c r="AH16" s="0" t="n">
        <v>8.76</v>
      </c>
      <c r="AI16" s="0" t="n">
        <v>-0.0292</v>
      </c>
      <c r="AJ16" s="0" t="n">
        <v>0.661028</v>
      </c>
      <c r="AK16" s="0" t="n">
        <v>-10</v>
      </c>
      <c r="AL16" s="0" t="n">
        <v>23.07</v>
      </c>
      <c r="AM16" s="0" t="n">
        <v>14114</v>
      </c>
      <c r="AN16" s="0" t="n">
        <v>3556</v>
      </c>
      <c r="AO16" s="0" t="n">
        <v>0.897735</v>
      </c>
      <c r="AP16" s="0" t="n">
        <v>2.15761</v>
      </c>
      <c r="AR16" s="0" t="n">
        <f aca="false">SUM(A16:S16)</f>
        <v>0.1021851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37268</v>
      </c>
      <c r="G17" s="0" t="n">
        <v>0.0023049</v>
      </c>
      <c r="H17" s="0" t="n">
        <v>0.00188869</v>
      </c>
      <c r="I17" s="0" t="n">
        <v>0.00303177</v>
      </c>
      <c r="J17" s="0" t="n">
        <v>0.0117302</v>
      </c>
      <c r="K17" s="0" t="n">
        <v>0.0138631</v>
      </c>
      <c r="L17" s="0" t="n">
        <v>0.00469425</v>
      </c>
      <c r="M17" s="0" t="n">
        <v>0.00453811</v>
      </c>
      <c r="N17" s="0" t="n">
        <v>0.00500233</v>
      </c>
      <c r="O17" s="0" t="n">
        <v>0.0126665</v>
      </c>
      <c r="P17" s="0" t="n">
        <v>0.0440871</v>
      </c>
      <c r="Q17" s="0" t="n">
        <v>0.0298536</v>
      </c>
      <c r="R17" s="0" t="n">
        <v>0.00686517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27965</v>
      </c>
      <c r="AC17" s="0" t="n">
        <v>0.0424812</v>
      </c>
      <c r="AD17" s="0" t="n">
        <v>0.305782</v>
      </c>
      <c r="AE17" s="0" t="n">
        <v>1.13702</v>
      </c>
      <c r="AF17" s="0" t="n">
        <v>19.6184</v>
      </c>
      <c r="AG17" s="0" t="n">
        <v>0.757533</v>
      </c>
      <c r="AH17" s="0" t="n">
        <v>8.76</v>
      </c>
      <c r="AI17" s="0" t="n">
        <v>-0.0292</v>
      </c>
      <c r="AJ17" s="0" t="n">
        <v>0.661833</v>
      </c>
      <c r="AK17" s="0" t="n">
        <v>-10</v>
      </c>
      <c r="AL17" s="0" t="n">
        <v>23.07</v>
      </c>
      <c r="AM17" s="0" t="n">
        <v>14114</v>
      </c>
      <c r="AN17" s="0" t="n">
        <v>3558</v>
      </c>
      <c r="AO17" s="0" t="n">
        <v>0.891004</v>
      </c>
      <c r="AP17" s="0" t="n">
        <v>2.30814</v>
      </c>
      <c r="AR17" s="0" t="n">
        <f aca="false">SUM(A17:S17)</f>
        <v>0.1418984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07259</v>
      </c>
      <c r="G18" s="0" t="n">
        <v>0.00250524</v>
      </c>
      <c r="H18" s="0" t="n">
        <v>0.00253444</v>
      </c>
      <c r="I18" s="0" t="n">
        <v>0.0040644</v>
      </c>
      <c r="J18" s="0" t="n">
        <v>0.0126213</v>
      </c>
      <c r="K18" s="0" t="n">
        <v>0.0120443</v>
      </c>
      <c r="L18" s="0" t="n">
        <v>0.00463721</v>
      </c>
      <c r="M18" s="0" t="n">
        <v>0.0051031</v>
      </c>
      <c r="N18" s="0" t="n">
        <v>0.00551714</v>
      </c>
      <c r="O18" s="0" t="n">
        <v>0.0137932</v>
      </c>
      <c r="P18" s="0" t="n">
        <v>0.0425927</v>
      </c>
      <c r="Q18" s="0" t="n">
        <v>0.0255155</v>
      </c>
      <c r="R18" s="0" t="n">
        <v>0.005338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00564</v>
      </c>
      <c r="AC18" s="0" t="n">
        <v>0.0292779</v>
      </c>
      <c r="AD18" s="0" t="n">
        <v>0.299702</v>
      </c>
      <c r="AE18" s="0" t="n">
        <v>1.26994</v>
      </c>
      <c r="AF18" s="0" t="n">
        <v>18.1239</v>
      </c>
      <c r="AG18" s="0" t="n">
        <v>0.763697</v>
      </c>
      <c r="AH18" s="0" t="n">
        <v>8.77</v>
      </c>
      <c r="AI18" s="0" t="n">
        <v>-0.0292</v>
      </c>
      <c r="AJ18" s="0" t="n">
        <v>0.662638</v>
      </c>
      <c r="AK18" s="0" t="n">
        <v>-10</v>
      </c>
      <c r="AL18" s="0" t="n">
        <v>23.07</v>
      </c>
      <c r="AM18" s="0" t="n">
        <v>14114</v>
      </c>
      <c r="AN18" s="0" t="n">
        <v>3559</v>
      </c>
      <c r="AO18" s="0" t="n">
        <v>0.897163</v>
      </c>
      <c r="AP18" s="0" t="n">
        <v>2.17036</v>
      </c>
      <c r="AR18" s="0" t="n">
        <f aca="false">SUM(A18:S18)</f>
        <v>0.1373391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154422</v>
      </c>
      <c r="I19" s="0" t="n">
        <v>0.00465966</v>
      </c>
      <c r="J19" s="0" t="n">
        <v>0.0139061</v>
      </c>
      <c r="K19" s="0" t="n">
        <v>0.0238085</v>
      </c>
      <c r="L19" s="0" t="n">
        <v>0.015948</v>
      </c>
      <c r="M19" s="0" t="n">
        <v>0.015498</v>
      </c>
      <c r="N19" s="0" t="n">
        <v>0.0179317</v>
      </c>
      <c r="O19" s="0" t="n">
        <v>0.0206428</v>
      </c>
      <c r="P19" s="0" t="n">
        <v>0.0203056</v>
      </c>
      <c r="Q19" s="0" t="n">
        <v>0.00476717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603299</v>
      </c>
      <c r="AC19" s="0" t="n">
        <v>0.155303</v>
      </c>
      <c r="AD19" s="0" t="n">
        <v>0.950949</v>
      </c>
      <c r="AE19" s="0" t="n">
        <v>2.86357</v>
      </c>
      <c r="AF19" s="0" t="n">
        <v>33.531</v>
      </c>
      <c r="AG19" s="0" t="n">
        <v>0.709587</v>
      </c>
      <c r="AH19" s="0" t="n">
        <v>8.76</v>
      </c>
      <c r="AI19" s="0" t="n">
        <v>-0.0292</v>
      </c>
      <c r="AJ19" s="0" t="n">
        <v>0.661028</v>
      </c>
      <c r="AK19" s="0" t="n">
        <v>-10</v>
      </c>
      <c r="AL19" s="0" t="n">
        <v>23.07</v>
      </c>
      <c r="AM19" s="0" t="n">
        <v>14114</v>
      </c>
      <c r="AN19" s="0" t="n">
        <v>3607</v>
      </c>
      <c r="AO19" s="0" t="n">
        <v>0.835627</v>
      </c>
      <c r="AP19" s="0" t="n">
        <v>3.59145</v>
      </c>
      <c r="AR19" s="0" t="n">
        <f aca="false">SUM(A19:S19)</f>
        <v>0.1390117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124791</v>
      </c>
      <c r="J20" s="0" t="n">
        <v>0.00375712</v>
      </c>
      <c r="K20" s="0" t="n">
        <v>0.00415395</v>
      </c>
      <c r="L20" s="0" t="n">
        <v>0.00136944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84376</v>
      </c>
      <c r="AC20" s="0" t="n">
        <v>0.0922558</v>
      </c>
      <c r="AD20" s="0" t="n">
        <v>1.02458</v>
      </c>
      <c r="AE20" s="0" t="n">
        <v>3.08123</v>
      </c>
      <c r="AF20" s="0" t="n">
        <v>42.1932</v>
      </c>
      <c r="AG20" s="0" t="n">
        <v>0.68904</v>
      </c>
      <c r="AH20" s="0" t="n">
        <v>8.76</v>
      </c>
      <c r="AI20" s="0" t="n">
        <v>-0.0292</v>
      </c>
      <c r="AJ20" s="0" t="n">
        <v>0.661028</v>
      </c>
      <c r="AK20" s="0" t="n">
        <v>-10</v>
      </c>
      <c r="AL20" s="0" t="n">
        <v>23.07</v>
      </c>
      <c r="AM20" s="0" t="n">
        <v>14114</v>
      </c>
      <c r="AN20" s="0" t="n">
        <v>3615</v>
      </c>
      <c r="AO20" s="0" t="n">
        <v>0.81143</v>
      </c>
      <c r="AP20" s="0" t="n">
        <v>4.17915</v>
      </c>
      <c r="AR20" s="0" t="n">
        <f aca="false">SUM(A20:S20)</f>
        <v>0.01052842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60702</v>
      </c>
      <c r="AC21" s="0" t="n">
        <v>0.102007</v>
      </c>
      <c r="AD21" s="0" t="n">
        <v>1.1128</v>
      </c>
      <c r="AE21" s="0" t="n">
        <v>3.60353</v>
      </c>
      <c r="AF21" s="0" t="n">
        <v>53.0529</v>
      </c>
      <c r="AG21" s="0" t="n">
        <v>0.673971</v>
      </c>
      <c r="AH21" s="0" t="n">
        <v>8.77</v>
      </c>
      <c r="AI21" s="0" t="n">
        <v>-0.0292</v>
      </c>
      <c r="AJ21" s="0" t="n">
        <v>0.661028</v>
      </c>
      <c r="AK21" s="0" t="n">
        <v>-10</v>
      </c>
      <c r="AL21" s="0" t="n">
        <v>23.07</v>
      </c>
      <c r="AM21" s="0" t="n">
        <v>14114</v>
      </c>
      <c r="AN21" s="0" t="n">
        <v>3623</v>
      </c>
      <c r="AO21" s="0" t="n">
        <v>0.793685</v>
      </c>
      <c r="AP21" s="0" t="n">
        <v>4.6213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3145</v>
      </c>
      <c r="AC22" s="0" t="n">
        <v>0.0904084</v>
      </c>
      <c r="AD22" s="0" t="n">
        <v>1.09491</v>
      </c>
      <c r="AE22" s="0" t="n">
        <v>3.59024</v>
      </c>
      <c r="AF22" s="0" t="n">
        <v>51.1298</v>
      </c>
      <c r="AG22" s="0" t="n">
        <v>0.682875</v>
      </c>
      <c r="AH22" s="0" t="n">
        <v>8.76</v>
      </c>
      <c r="AI22" s="0" t="n">
        <v>-0.0292</v>
      </c>
      <c r="AJ22" s="0" t="n">
        <v>0.660223</v>
      </c>
      <c r="AK22" s="0" t="n">
        <v>-10</v>
      </c>
      <c r="AL22" s="0" t="n">
        <v>23.07</v>
      </c>
      <c r="AM22" s="0" t="n">
        <v>14114</v>
      </c>
      <c r="AN22" s="0" t="n">
        <v>3631</v>
      </c>
      <c r="AO22" s="0" t="n">
        <v>0.805151</v>
      </c>
      <c r="AP22" s="0" t="n">
        <v>4.334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693606</v>
      </c>
      <c r="AD23" s="0" t="n">
        <v>1.08507</v>
      </c>
      <c r="AE23" s="0" t="n">
        <v>3.88439</v>
      </c>
      <c r="AF23" s="0" t="n">
        <v>60.2947</v>
      </c>
      <c r="AG23" s="0" t="n">
        <v>0.68082</v>
      </c>
      <c r="AH23" s="0" t="n">
        <v>8.77</v>
      </c>
      <c r="AI23" s="0" t="n">
        <v>-0.0292</v>
      </c>
      <c r="AJ23" s="0" t="n">
        <v>0.661028</v>
      </c>
      <c r="AK23" s="0" t="n">
        <v>-10</v>
      </c>
      <c r="AL23" s="0" t="n">
        <v>23.07</v>
      </c>
      <c r="AM23" s="0" t="n">
        <v>14114</v>
      </c>
      <c r="AN23" s="0" t="n">
        <v>3633</v>
      </c>
      <c r="AO23" s="0" t="n">
        <v>0.801751</v>
      </c>
      <c r="AP23" s="0" t="n">
        <v>4.41915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06177</v>
      </c>
      <c r="AC24" s="0" t="n">
        <v>0.0955482</v>
      </c>
      <c r="AD24" s="0" t="n">
        <v>1.44449</v>
      </c>
      <c r="AE24" s="0" t="n">
        <v>5.45806</v>
      </c>
      <c r="AF24" s="0" t="n">
        <v>79.5236</v>
      </c>
      <c r="AG24" s="0" t="n">
        <v>0.630821</v>
      </c>
      <c r="AH24" s="0" t="n">
        <v>8.77</v>
      </c>
      <c r="AI24" s="0" t="n">
        <v>-0.0292</v>
      </c>
      <c r="AJ24" s="0" t="n">
        <v>0.660223</v>
      </c>
      <c r="AK24" s="0" t="n">
        <v>-10</v>
      </c>
      <c r="AL24" s="0" t="n">
        <v>23.07</v>
      </c>
      <c r="AM24" s="0" t="n">
        <v>14114</v>
      </c>
      <c r="AN24" s="0" t="n">
        <v>3641</v>
      </c>
      <c r="AO24" s="0" t="n">
        <v>0.743776</v>
      </c>
      <c r="AP24" s="0" t="n">
        <v>5.9203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766743</v>
      </c>
      <c r="AD25" s="0" t="n">
        <v>1.32382</v>
      </c>
      <c r="AE25" s="0" t="n">
        <v>5.68645</v>
      </c>
      <c r="AF25" s="0" t="n">
        <v>90.9483</v>
      </c>
      <c r="AG25" s="0" t="n">
        <v>0.626026</v>
      </c>
      <c r="AH25" s="0" t="n">
        <v>8.77</v>
      </c>
      <c r="AI25" s="0" t="n">
        <v>-0.0292</v>
      </c>
      <c r="AJ25" s="0" t="n">
        <v>0.660223</v>
      </c>
      <c r="AK25" s="0" t="n">
        <v>-10</v>
      </c>
      <c r="AL25" s="0" t="n">
        <v>23.07</v>
      </c>
      <c r="AM25" s="0" t="n">
        <v>14114</v>
      </c>
      <c r="AN25" s="0" t="n">
        <v>3649</v>
      </c>
      <c r="AO25" s="0" t="n">
        <v>0.738123</v>
      </c>
      <c r="AP25" s="0" t="n">
        <v>6.07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6:29:43Z</dcterms:created>
  <dc:creator>BugdenJ</dc:creator>
  <dc:description/>
  <dc:language>en-US</dc:language>
  <cp:lastModifiedBy>BugdenJ</cp:lastModifiedBy>
  <dcterms:modified xsi:type="dcterms:W3CDTF">2010-05-21T16:30:23Z</dcterms:modified>
  <cp:revision>0</cp:revision>
  <dc:subject/>
  <dc:title/>
</cp:coreProperties>
</file>