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9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R1" activeCellId="0" sqref="AR1:A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13075</v>
      </c>
      <c r="G1" s="0" t="n">
        <v>0.0149977</v>
      </c>
      <c r="H1" s="0" t="n">
        <v>0</v>
      </c>
      <c r="I1" s="0" t="n">
        <v>0</v>
      </c>
      <c r="J1" s="0" t="n">
        <v>0.0110604</v>
      </c>
      <c r="K1" s="0" t="n">
        <v>0.00371413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2942</v>
      </c>
      <c r="AD1" s="0" t="n">
        <v>0.307423</v>
      </c>
      <c r="AE1" s="0" t="n">
        <v>0.921949</v>
      </c>
      <c r="AF1" s="0" t="n">
        <v>5.545</v>
      </c>
      <c r="AG1" s="0" t="n">
        <v>0.83493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49</v>
      </c>
      <c r="AM1" s="0" t="n">
        <v>14117</v>
      </c>
      <c r="AN1" s="0" t="n">
        <v>458</v>
      </c>
      <c r="AO1" s="0" t="n">
        <v>0.980844</v>
      </c>
      <c r="AP1" s="0" t="n">
        <v>0.386835</v>
      </c>
      <c r="AR1" s="0" t="n">
        <f aca="false">SUM(A1:S1)</f>
        <v>0.041079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14294</v>
      </c>
      <c r="G2" s="0" t="n">
        <v>0.00322017</v>
      </c>
      <c r="H2" s="0" t="n">
        <v>0.00868241</v>
      </c>
      <c r="I2" s="0" t="n">
        <v>0.005469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44458</v>
      </c>
      <c r="AC2" s="0" t="n">
        <v>0.123383</v>
      </c>
      <c r="AD2" s="0" t="n">
        <v>1.26043</v>
      </c>
      <c r="AE2" s="0" t="n">
        <v>2.56239</v>
      </c>
      <c r="AF2" s="0" t="n">
        <v>4.38112</v>
      </c>
      <c r="AG2" s="0" t="n">
        <v>0.88082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49</v>
      </c>
      <c r="AM2" s="0" t="n">
        <v>14117</v>
      </c>
      <c r="AN2" s="0" t="n">
        <v>505</v>
      </c>
      <c r="AO2" s="0" t="n">
        <v>1.03475</v>
      </c>
      <c r="AP2" s="0" t="n">
        <v>-0.683281</v>
      </c>
      <c r="AR2" s="0" t="n">
        <f aca="false">SUM(A2:S2)</f>
        <v>0.0185149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229656</v>
      </c>
      <c r="D3" s="0" t="n">
        <v>0.00519458</v>
      </c>
      <c r="E3" s="0" t="n">
        <v>0.00660258</v>
      </c>
      <c r="F3" s="0" t="n">
        <v>0.00397005</v>
      </c>
      <c r="G3" s="0" t="n">
        <v>0.00327372</v>
      </c>
      <c r="H3" s="0" t="n">
        <v>0.00798196</v>
      </c>
      <c r="I3" s="0" t="n">
        <v>0.011975</v>
      </c>
      <c r="J3" s="0" t="n">
        <v>0.00626198</v>
      </c>
      <c r="K3" s="0" t="n">
        <v>0.0032007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35607</v>
      </c>
      <c r="AD3" s="0" t="n">
        <v>0.175406</v>
      </c>
      <c r="AE3" s="0" t="n">
        <v>0.640519</v>
      </c>
      <c r="AF3" s="0" t="n">
        <v>2.57022</v>
      </c>
      <c r="AG3" s="0" t="n">
        <v>0.838354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4117</v>
      </c>
      <c r="AN3" s="0" t="n">
        <v>513</v>
      </c>
      <c r="AO3" s="0" t="n">
        <v>0.984867</v>
      </c>
      <c r="AP3" s="0" t="n">
        <v>0.304968</v>
      </c>
      <c r="AR3" s="0" t="n">
        <f aca="false">SUM(A3:S3)</f>
        <v>0.0507571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86755</v>
      </c>
      <c r="E4" s="0" t="n">
        <v>0.00532783</v>
      </c>
      <c r="F4" s="0" t="n">
        <v>0.00415915</v>
      </c>
      <c r="G4" s="0" t="n">
        <v>0.0035703</v>
      </c>
      <c r="H4" s="0" t="n">
        <v>0.00757732</v>
      </c>
      <c r="I4" s="0" t="n">
        <v>0.00798339</v>
      </c>
      <c r="J4" s="0" t="n">
        <v>0.0018993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853</v>
      </c>
      <c r="AD4" s="0" t="n">
        <v>0.474917</v>
      </c>
      <c r="AE4" s="0" t="n">
        <v>1.44491</v>
      </c>
      <c r="AF4" s="0" t="n">
        <v>1.31204</v>
      </c>
      <c r="AG4" s="0" t="n">
        <v>0.871916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45</v>
      </c>
      <c r="AM4" s="0" t="n">
        <v>14117</v>
      </c>
      <c r="AN4" s="0" t="n">
        <v>515</v>
      </c>
      <c r="AO4" s="0" t="n">
        <v>1.02181</v>
      </c>
      <c r="AP4" s="0" t="n">
        <v>-0.431531</v>
      </c>
      <c r="AR4" s="0" t="n">
        <f aca="false">SUM(A4:S4)</f>
        <v>0.0333848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615269</v>
      </c>
      <c r="F5" s="0" t="n">
        <v>0.00705581</v>
      </c>
      <c r="G5" s="0" t="n">
        <v>0.00464953</v>
      </c>
      <c r="H5" s="0" t="n">
        <v>0.00875002</v>
      </c>
      <c r="I5" s="0" t="n">
        <v>0.0116721</v>
      </c>
      <c r="J5" s="0" t="n">
        <v>0.00716439</v>
      </c>
      <c r="K5" s="0" t="n">
        <v>0.00660772</v>
      </c>
      <c r="L5" s="0" t="n">
        <v>0.00405576</v>
      </c>
      <c r="M5" s="0" t="n">
        <v>0.0020158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8544</v>
      </c>
      <c r="AC5" s="0" t="n">
        <v>0.129276</v>
      </c>
      <c r="AD5" s="0" t="n">
        <v>0.585615</v>
      </c>
      <c r="AE5" s="0" t="n">
        <v>1.0709</v>
      </c>
      <c r="AF5" s="0" t="n">
        <v>9.012</v>
      </c>
      <c r="AG5" s="0" t="n">
        <v>0.819861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3.49</v>
      </c>
      <c r="AM5" s="0" t="n">
        <v>14117</v>
      </c>
      <c r="AN5" s="0" t="n">
        <v>522</v>
      </c>
      <c r="AO5" s="0" t="n">
        <v>0.963142</v>
      </c>
      <c r="AP5" s="0" t="n">
        <v>0.751083</v>
      </c>
      <c r="AR5" s="0" t="n">
        <f aca="false">SUM(A5:S5)</f>
        <v>0.0581238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4741</v>
      </c>
      <c r="F6" s="0" t="n">
        <v>0.00654259</v>
      </c>
      <c r="G6" s="0" t="n">
        <v>0.00508458</v>
      </c>
      <c r="H6" s="0" t="n">
        <v>0.0104451</v>
      </c>
      <c r="I6" s="0" t="n">
        <v>0.0128623</v>
      </c>
      <c r="J6" s="0" t="n">
        <v>0.0067472</v>
      </c>
      <c r="K6" s="0" t="n">
        <v>0.00575808</v>
      </c>
      <c r="L6" s="0" t="n">
        <v>0.0026794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42276</v>
      </c>
      <c r="AD6" s="0" t="n">
        <v>0.0948999</v>
      </c>
      <c r="AE6" s="0" t="n">
        <v>0.53439</v>
      </c>
      <c r="AF6" s="0" t="n">
        <v>11.7375</v>
      </c>
      <c r="AG6" s="0" t="n">
        <v>0.813697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4117</v>
      </c>
      <c r="AN6" s="0" t="n">
        <v>524</v>
      </c>
      <c r="AO6" s="0" t="n">
        <v>0.953583</v>
      </c>
      <c r="AP6" s="0" t="n">
        <v>0.950571</v>
      </c>
      <c r="AR6" s="0" t="n">
        <f aca="false">SUM(A6:S6)</f>
        <v>0.0545933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65006</v>
      </c>
      <c r="E7" s="0" t="n">
        <v>0.00748762</v>
      </c>
      <c r="F7" s="0" t="n">
        <v>0.00686859</v>
      </c>
      <c r="G7" s="0" t="n">
        <v>0.00440085</v>
      </c>
      <c r="H7" s="0" t="n">
        <v>0.00918125</v>
      </c>
      <c r="I7" s="0" t="n">
        <v>0.0131036</v>
      </c>
      <c r="J7" s="0" t="n">
        <v>0.00767624</v>
      </c>
      <c r="K7" s="0" t="n">
        <v>0.0067018</v>
      </c>
      <c r="L7" s="0" t="n">
        <v>0.00333883</v>
      </c>
      <c r="M7" s="0" t="n">
        <v>0.00143953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527429</v>
      </c>
      <c r="AE7" s="0" t="n">
        <v>0.239985</v>
      </c>
      <c r="AF7" s="0" t="n">
        <v>10.0554</v>
      </c>
      <c r="AG7" s="0" t="n">
        <v>0.813697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4117</v>
      </c>
      <c r="AN7" s="0" t="n">
        <v>525</v>
      </c>
      <c r="AO7" s="0" t="n">
        <v>0.952429</v>
      </c>
      <c r="AP7" s="0" t="n">
        <v>0.974799</v>
      </c>
      <c r="AR7" s="0" t="n">
        <f aca="false">SUM(A7:S7)</f>
        <v>0.0618483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50219</v>
      </c>
      <c r="I8" s="0" t="n">
        <v>0.00402602</v>
      </c>
      <c r="J8" s="0" t="n">
        <v>0.00581051</v>
      </c>
      <c r="K8" s="0" t="n">
        <v>0.00153999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626492</v>
      </c>
      <c r="AE8" s="0" t="n">
        <v>0.986724</v>
      </c>
      <c r="AF8" s="0" t="n">
        <v>35.3041</v>
      </c>
      <c r="AG8" s="0" t="n">
        <v>0.78219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45</v>
      </c>
      <c r="AM8" s="0" t="n">
        <v>14117</v>
      </c>
      <c r="AN8" s="0" t="n">
        <v>526</v>
      </c>
      <c r="AO8" s="0" t="n">
        <v>0.91555</v>
      </c>
      <c r="AP8" s="0" t="n">
        <v>1.7646</v>
      </c>
      <c r="AR8" s="0" t="n">
        <f aca="false">SUM(A8:S8)</f>
        <v>0.0128787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73734</v>
      </c>
      <c r="F9" s="0" t="n">
        <v>0.00501536</v>
      </c>
      <c r="G9" s="0" t="n">
        <v>0.00428242</v>
      </c>
      <c r="H9" s="0" t="n">
        <v>0.00951057</v>
      </c>
      <c r="I9" s="0" t="n">
        <v>0.0144386</v>
      </c>
      <c r="J9" s="0" t="n">
        <v>0.00997523</v>
      </c>
      <c r="K9" s="0" t="n">
        <v>0.00986562</v>
      </c>
      <c r="L9" s="0" t="n">
        <v>0.00500754</v>
      </c>
      <c r="M9" s="0" t="n">
        <v>0.00240898</v>
      </c>
      <c r="N9" s="0" t="n">
        <v>0.0013902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13023</v>
      </c>
      <c r="AD9" s="0" t="n">
        <v>0.056571</v>
      </c>
      <c r="AE9" s="0" t="n">
        <v>0.459243</v>
      </c>
      <c r="AF9" s="0" t="n">
        <v>15.2322</v>
      </c>
      <c r="AG9" s="0" t="n">
        <v>0.797258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49</v>
      </c>
      <c r="AM9" s="0" t="n">
        <v>14117</v>
      </c>
      <c r="AN9" s="0" t="n">
        <v>528</v>
      </c>
      <c r="AO9" s="0" t="n">
        <v>0.933188</v>
      </c>
      <c r="AP9" s="0" t="n">
        <v>1.38298</v>
      </c>
      <c r="AR9" s="0" t="n">
        <f aca="false">SUM(A9:S9)</f>
        <v>0.064631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69705</v>
      </c>
      <c r="F10" s="0" t="n">
        <v>0.00616377</v>
      </c>
      <c r="G10" s="0" t="n">
        <v>0.00428537</v>
      </c>
      <c r="H10" s="0" t="n">
        <v>0.00888103</v>
      </c>
      <c r="I10" s="0" t="n">
        <v>0.0138602</v>
      </c>
      <c r="J10" s="0" t="n">
        <v>0.0100536</v>
      </c>
      <c r="K10" s="0" t="n">
        <v>0.0100476</v>
      </c>
      <c r="L10" s="0" t="n">
        <v>0.00462321</v>
      </c>
      <c r="M10" s="0" t="n">
        <v>0.0017945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43063</v>
      </c>
      <c r="AE10" s="0" t="n">
        <v>0.352861</v>
      </c>
      <c r="AF10" s="0" t="n">
        <v>13.1228</v>
      </c>
      <c r="AG10" s="0" t="n">
        <v>0.804793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45</v>
      </c>
      <c r="AM10" s="0" t="n">
        <v>14117</v>
      </c>
      <c r="AN10" s="0" t="n">
        <v>529</v>
      </c>
      <c r="AO10" s="0" t="n">
        <v>0.940868</v>
      </c>
      <c r="AP10" s="0" t="n">
        <v>1.21906</v>
      </c>
      <c r="AR10" s="0" t="n">
        <f aca="false">SUM(A10:S10)</f>
        <v>0.0644063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47319</v>
      </c>
      <c r="F11" s="0" t="n">
        <v>0.00611885</v>
      </c>
      <c r="G11" s="0" t="n">
        <v>0.00428392</v>
      </c>
      <c r="H11" s="0" t="n">
        <v>0.00871849</v>
      </c>
      <c r="I11" s="0" t="n">
        <v>0.0132182</v>
      </c>
      <c r="J11" s="0" t="n">
        <v>0.00877653</v>
      </c>
      <c r="K11" s="0" t="n">
        <v>0.00819414</v>
      </c>
      <c r="L11" s="0" t="n">
        <v>0.00370214</v>
      </c>
      <c r="M11" s="0" t="n">
        <v>0.00124117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57104</v>
      </c>
      <c r="AD11" s="0" t="n">
        <v>0.0337348</v>
      </c>
      <c r="AE11" s="0" t="n">
        <v>0.355065</v>
      </c>
      <c r="AF11" s="0" t="n">
        <v>14.1275</v>
      </c>
      <c r="AG11" s="0" t="n">
        <v>0.802738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45</v>
      </c>
      <c r="AM11" s="0" t="n">
        <v>14117</v>
      </c>
      <c r="AN11" s="0" t="n">
        <v>531</v>
      </c>
      <c r="AO11" s="0" t="n">
        <v>0.938465</v>
      </c>
      <c r="AP11" s="0" t="n">
        <v>1.27019</v>
      </c>
      <c r="AR11" s="0" t="n">
        <f aca="false">SUM(A11:S11)</f>
        <v>0.0587266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57961</v>
      </c>
      <c r="G12" s="0" t="n">
        <v>0.00830052</v>
      </c>
      <c r="H12" s="0" t="n">
        <v>0.00511983</v>
      </c>
      <c r="I12" s="0" t="n">
        <v>0.00524417</v>
      </c>
      <c r="J12" s="0" t="n">
        <v>0.0139381</v>
      </c>
      <c r="K12" s="0" t="n">
        <v>0.0065346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10379</v>
      </c>
      <c r="AE12" s="0" t="n">
        <v>0.477037</v>
      </c>
      <c r="AF12" s="0" t="n">
        <v>18.7838</v>
      </c>
      <c r="AG12" s="0" t="n">
        <v>0.790409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45</v>
      </c>
      <c r="AM12" s="0" t="n">
        <v>14117</v>
      </c>
      <c r="AN12" s="0" t="n">
        <v>532</v>
      </c>
      <c r="AO12" s="0" t="n">
        <v>0.924052</v>
      </c>
      <c r="AP12" s="0" t="n">
        <v>1.57974</v>
      </c>
      <c r="AR12" s="0" t="n">
        <f aca="false">SUM(A12:S12)</f>
        <v>0.0427169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47429</v>
      </c>
      <c r="F13" s="0" t="n">
        <v>0.00718284</v>
      </c>
      <c r="G13" s="0" t="n">
        <v>0.00528491</v>
      </c>
      <c r="H13" s="0" t="n">
        <v>0.0100867</v>
      </c>
      <c r="I13" s="0" t="n">
        <v>0.0133478</v>
      </c>
      <c r="J13" s="0" t="n">
        <v>0.00828733</v>
      </c>
      <c r="K13" s="0" t="n">
        <v>0.00800776</v>
      </c>
      <c r="L13" s="0" t="n">
        <v>0.00436994</v>
      </c>
      <c r="M13" s="0" t="n">
        <v>0.0019171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8024</v>
      </c>
      <c r="AD13" s="0" t="n">
        <v>0.104579</v>
      </c>
      <c r="AE13" s="0" t="n">
        <v>0.482543</v>
      </c>
      <c r="AF13" s="0" t="n">
        <v>16.0705</v>
      </c>
      <c r="AG13" s="0" t="n">
        <v>0.778765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45</v>
      </c>
      <c r="AM13" s="0" t="n">
        <v>14117</v>
      </c>
      <c r="AN13" s="0" t="n">
        <v>540</v>
      </c>
      <c r="AO13" s="0" t="n">
        <v>0.912647</v>
      </c>
      <c r="AP13" s="0" t="n">
        <v>1.82813</v>
      </c>
      <c r="AR13" s="0" t="n">
        <f aca="false">SUM(A13:S13)</f>
        <v>0.06295875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1438</v>
      </c>
      <c r="F14" s="0" t="n">
        <v>0.00616009</v>
      </c>
      <c r="G14" s="0" t="n">
        <v>0.00508709</v>
      </c>
      <c r="H14" s="0" t="n">
        <v>0.0099684</v>
      </c>
      <c r="I14" s="0" t="n">
        <v>0.0131907</v>
      </c>
      <c r="J14" s="0" t="n">
        <v>0.00805398</v>
      </c>
      <c r="K14" s="0" t="n">
        <v>0.00710247</v>
      </c>
      <c r="L14" s="0" t="n">
        <v>0.00327661</v>
      </c>
      <c r="M14" s="0" t="n">
        <v>0.0011825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0127</v>
      </c>
      <c r="AC14" s="0" t="n">
        <v>0.0244154</v>
      </c>
      <c r="AD14" s="0" t="n">
        <v>0.135227</v>
      </c>
      <c r="AE14" s="0" t="n">
        <v>0.524038</v>
      </c>
      <c r="AF14" s="0" t="n">
        <v>16.6297</v>
      </c>
      <c r="AG14" s="0" t="n">
        <v>0.77808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45</v>
      </c>
      <c r="AM14" s="0" t="n">
        <v>14117</v>
      </c>
      <c r="AN14" s="0" t="n">
        <v>542</v>
      </c>
      <c r="AO14" s="0" t="n">
        <v>0.91074</v>
      </c>
      <c r="AP14" s="0" t="n">
        <v>1.86996</v>
      </c>
      <c r="AR14" s="0" t="n">
        <f aca="false">SUM(A14:S14)</f>
        <v>0.0571656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638868</v>
      </c>
      <c r="G15" s="0" t="n">
        <v>0.0125797</v>
      </c>
      <c r="H15" s="0" t="n">
        <v>0.00577598</v>
      </c>
      <c r="I15" s="0" t="n">
        <v>0.00474061</v>
      </c>
      <c r="J15" s="0" t="n">
        <v>0.0137179</v>
      </c>
      <c r="K15" s="0" t="n">
        <v>0.0067136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01371</v>
      </c>
      <c r="AD15" s="0" t="n">
        <v>0.167994</v>
      </c>
      <c r="AE15" s="0" t="n">
        <v>0.790007</v>
      </c>
      <c r="AF15" s="0" t="n">
        <v>15.6299</v>
      </c>
      <c r="AG15" s="0" t="n">
        <v>0.77808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45</v>
      </c>
      <c r="AM15" s="0" t="n">
        <v>14117</v>
      </c>
      <c r="AN15" s="0" t="n">
        <v>543</v>
      </c>
      <c r="AO15" s="0" t="n">
        <v>0.909639</v>
      </c>
      <c r="AP15" s="0" t="n">
        <v>1.89416</v>
      </c>
      <c r="AR15" s="0" t="n">
        <f aca="false">SUM(A15:S15)</f>
        <v>0.0499164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04624</v>
      </c>
      <c r="G16" s="0" t="n">
        <v>0.0115538</v>
      </c>
      <c r="H16" s="0" t="n">
        <v>0.00437394</v>
      </c>
      <c r="I16" s="0" t="n">
        <v>0.00439915</v>
      </c>
      <c r="J16" s="0" t="n">
        <v>0.0168042</v>
      </c>
      <c r="K16" s="0" t="n">
        <v>0.0107458</v>
      </c>
      <c r="L16" s="0" t="n">
        <v>0.00271941</v>
      </c>
      <c r="M16" s="0" t="n">
        <v>0.00280113</v>
      </c>
      <c r="N16" s="0" t="n">
        <v>0.00143709</v>
      </c>
      <c r="O16" s="0" t="n">
        <v>0.0011101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50986</v>
      </c>
      <c r="AD16" s="0" t="n">
        <v>0.385299</v>
      </c>
      <c r="AE16" s="0" t="n">
        <v>0.964882</v>
      </c>
      <c r="AF16" s="0" t="n">
        <v>15.1345</v>
      </c>
      <c r="AG16" s="0" t="n">
        <v>0.765067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45</v>
      </c>
      <c r="AM16" s="0" t="n">
        <v>14117</v>
      </c>
      <c r="AN16" s="0" t="n">
        <v>551</v>
      </c>
      <c r="AO16" s="0" t="n">
        <v>0.896593</v>
      </c>
      <c r="AP16" s="0" t="n">
        <v>2.18306</v>
      </c>
      <c r="AR16" s="0" t="n">
        <f aca="false">SUM(A16:S16)</f>
        <v>0.0664070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3554</v>
      </c>
      <c r="G17" s="0" t="n">
        <v>0.00382558</v>
      </c>
      <c r="H17" s="0" t="n">
        <v>0.00641384</v>
      </c>
      <c r="I17" s="0" t="n">
        <v>0.0105864</v>
      </c>
      <c r="J17" s="0" t="n">
        <v>0.0201419</v>
      </c>
      <c r="K17" s="0" t="n">
        <v>0.0179985</v>
      </c>
      <c r="L17" s="0" t="n">
        <v>0.00623026</v>
      </c>
      <c r="M17" s="0" t="n">
        <v>0.00419544</v>
      </c>
      <c r="N17" s="0" t="n">
        <v>0.00349526</v>
      </c>
      <c r="O17" s="0" t="n">
        <v>0.00285776</v>
      </c>
      <c r="P17" s="0" t="n">
        <v>0.0012784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63673</v>
      </c>
      <c r="AC17" s="0" t="n">
        <v>0.0670663</v>
      </c>
      <c r="AD17" s="0" t="n">
        <v>0.657071</v>
      </c>
      <c r="AE17" s="0" t="n">
        <v>2.75235</v>
      </c>
      <c r="AF17" s="0" t="n">
        <v>36.803</v>
      </c>
      <c r="AG17" s="0" t="n">
        <v>0.695889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45</v>
      </c>
      <c r="AM17" s="0" t="n">
        <v>14117</v>
      </c>
      <c r="AN17" s="0" t="n">
        <v>559</v>
      </c>
      <c r="AO17" s="0" t="n">
        <v>0.816512</v>
      </c>
      <c r="AP17" s="0" t="n">
        <v>4.05427</v>
      </c>
      <c r="AR17" s="0" t="n">
        <f aca="false">SUM(A17:S17)</f>
        <v>0.0783787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10482</v>
      </c>
      <c r="G18" s="0" t="n">
        <v>0.00328983</v>
      </c>
      <c r="H18" s="0" t="n">
        <v>0.00755345</v>
      </c>
      <c r="I18" s="0" t="n">
        <v>0.01404</v>
      </c>
      <c r="J18" s="0" t="n">
        <v>0.0214872</v>
      </c>
      <c r="K18" s="0" t="n">
        <v>0.0212072</v>
      </c>
      <c r="L18" s="0" t="n">
        <v>0.0103949</v>
      </c>
      <c r="M18" s="0" t="n">
        <v>0.00999262</v>
      </c>
      <c r="N18" s="0" t="n">
        <v>0.0123998</v>
      </c>
      <c r="O18" s="0" t="n">
        <v>0.010572</v>
      </c>
      <c r="P18" s="0" t="n">
        <v>0.0063273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45973</v>
      </c>
      <c r="AC18" s="0" t="n">
        <v>0.274704</v>
      </c>
      <c r="AD18" s="0" t="n">
        <v>1.20075</v>
      </c>
      <c r="AE18" s="0" t="n">
        <v>4.70055</v>
      </c>
      <c r="AF18" s="0" t="n">
        <v>43.8651</v>
      </c>
      <c r="AG18" s="0" t="n">
        <v>0.658218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4117</v>
      </c>
      <c r="AN18" s="0" t="n">
        <v>601</v>
      </c>
      <c r="AO18" s="0" t="n">
        <v>0.770441</v>
      </c>
      <c r="AP18" s="0" t="n">
        <v>5.21584</v>
      </c>
      <c r="AR18" s="0" t="n">
        <f aca="false">SUM(A18:S18)</f>
        <v>0.1183691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85024</v>
      </c>
      <c r="I19" s="0" t="n">
        <v>0.00902825</v>
      </c>
      <c r="J19" s="0" t="n">
        <v>0.0172319</v>
      </c>
      <c r="K19" s="0" t="n">
        <v>0.0119864</v>
      </c>
      <c r="L19" s="0" t="n">
        <v>0.0025016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7668</v>
      </c>
      <c r="AC19" s="0" t="n">
        <v>0.12441</v>
      </c>
      <c r="AD19" s="0" t="n">
        <v>1.18386</v>
      </c>
      <c r="AE19" s="0" t="n">
        <v>3.34671</v>
      </c>
      <c r="AF19" s="0" t="n">
        <v>44.8952</v>
      </c>
      <c r="AG19" s="0" t="n">
        <v>0.691779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5</v>
      </c>
      <c r="AM19" s="0" t="n">
        <v>14117</v>
      </c>
      <c r="AN19" s="0" t="n">
        <v>609</v>
      </c>
      <c r="AO19" s="0" t="n">
        <v>0.81169</v>
      </c>
      <c r="AP19" s="0" t="n">
        <v>4.17273</v>
      </c>
      <c r="AR19" s="0" t="n">
        <f aca="false">SUM(A19:S19)</f>
        <v>0.0435984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09618</v>
      </c>
      <c r="K20" s="0" t="n">
        <v>0.0010302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5727</v>
      </c>
      <c r="AC20" s="0" t="n">
        <v>0.0908352</v>
      </c>
      <c r="AD20" s="0" t="n">
        <v>1.39814</v>
      </c>
      <c r="AE20" s="0" t="n">
        <v>6.10015</v>
      </c>
      <c r="AF20" s="0" t="n">
        <v>101.786</v>
      </c>
      <c r="AG20" s="0" t="n">
        <v>0.612327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45</v>
      </c>
      <c r="AM20" s="0" t="n">
        <v>14117</v>
      </c>
      <c r="AN20" s="0" t="n">
        <v>617</v>
      </c>
      <c r="AO20" s="0" t="n">
        <v>0.718466</v>
      </c>
      <c r="AP20" s="0" t="n">
        <v>6.61273</v>
      </c>
      <c r="AR20" s="0" t="n">
        <f aca="false">SUM(A20:S20)</f>
        <v>0.0021264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3671</v>
      </c>
      <c r="AD21" s="0" t="n">
        <v>1.15191</v>
      </c>
      <c r="AE21" s="0" t="n">
        <v>5.84361</v>
      </c>
      <c r="AF21" s="0" t="n">
        <v>104.32</v>
      </c>
      <c r="AG21" s="0" t="n">
        <v>0.627396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4117</v>
      </c>
      <c r="AN21" s="0" t="n">
        <v>625</v>
      </c>
      <c r="AO21" s="0" t="n">
        <v>0.735254</v>
      </c>
      <c r="AP21" s="0" t="n">
        <v>6.1507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10013</v>
      </c>
      <c r="AD22" s="0" t="n">
        <v>1.17251</v>
      </c>
      <c r="AE22" s="0" t="n">
        <v>6.55662</v>
      </c>
      <c r="AF22" s="0" t="n">
        <v>126.824</v>
      </c>
      <c r="AG22" s="0" t="n">
        <v>0.609588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4117</v>
      </c>
      <c r="AN22" s="0" t="n">
        <v>627</v>
      </c>
      <c r="AO22" s="0" t="n">
        <v>0.71352</v>
      </c>
      <c r="AP22" s="0" t="n">
        <v>6.750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76464</v>
      </c>
      <c r="AD23" s="0" t="n">
        <v>1.45755</v>
      </c>
      <c r="AE23" s="0" t="n">
        <v>7.52643</v>
      </c>
      <c r="AF23" s="0" t="n">
        <v>141.761</v>
      </c>
      <c r="AG23" s="0" t="n">
        <v>0.567807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45</v>
      </c>
      <c r="AM23" s="0" t="n">
        <v>14117</v>
      </c>
      <c r="AN23" s="0" t="n">
        <v>635</v>
      </c>
      <c r="AO23" s="0" t="n">
        <v>0.665421</v>
      </c>
      <c r="AP23" s="0" t="n">
        <v>8.146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64239</v>
      </c>
      <c r="AD24" s="0" t="n">
        <v>1.02708</v>
      </c>
      <c r="AE24" s="0" t="n">
        <v>7.34542</v>
      </c>
      <c r="AF24" s="0" t="n">
        <v>185.557</v>
      </c>
      <c r="AG24" s="0" t="n">
        <v>0.555478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45</v>
      </c>
      <c r="AM24" s="0" t="n">
        <v>14117</v>
      </c>
      <c r="AN24" s="0" t="n">
        <v>643</v>
      </c>
      <c r="AO24" s="0" t="n">
        <v>0.651763</v>
      </c>
      <c r="AP24" s="0" t="n">
        <v>8.5614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6194</v>
      </c>
      <c r="AD25" s="0" t="n">
        <v>0.99741</v>
      </c>
      <c r="AE25" s="0" t="n">
        <v>7.04038</v>
      </c>
      <c r="AF25" s="0" t="n">
        <v>172.786</v>
      </c>
      <c r="AG25" s="0" t="n">
        <v>0.566437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45</v>
      </c>
      <c r="AM25" s="0" t="n">
        <v>14117</v>
      </c>
      <c r="AN25" s="0" t="n">
        <v>645</v>
      </c>
      <c r="AO25" s="0" t="n">
        <v>0.663012</v>
      </c>
      <c r="AP25" s="0" t="n">
        <v>8.2192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453895</v>
      </c>
      <c r="AD26" s="0" t="n">
        <v>1.2762</v>
      </c>
      <c r="AE26" s="0" t="n">
        <v>8.84521</v>
      </c>
      <c r="AF26" s="0" t="n">
        <v>217.384</v>
      </c>
      <c r="AG26" s="0" t="n">
        <v>0.527396</v>
      </c>
      <c r="AH26" s="0" t="n">
        <v>8.77</v>
      </c>
      <c r="AI26" s="0" t="n">
        <v>-0.0292</v>
      </c>
      <c r="AJ26" s="0" t="n">
        <v>0.663444</v>
      </c>
      <c r="AK26" s="0" t="n">
        <v>-10</v>
      </c>
      <c r="AL26" s="0" t="n">
        <v>23.45</v>
      </c>
      <c r="AM26" s="0" t="n">
        <v>14117</v>
      </c>
      <c r="AN26" s="0" t="n">
        <v>653</v>
      </c>
      <c r="AO26" s="0" t="n">
        <v>0.618813</v>
      </c>
      <c r="AP26" s="0" t="n">
        <v>9.5990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524512</v>
      </c>
      <c r="AD27" s="0" t="n">
        <v>1.41873</v>
      </c>
      <c r="AE27" s="0" t="n">
        <v>9.89427</v>
      </c>
      <c r="AF27" s="0" t="n">
        <v>243.615</v>
      </c>
      <c r="AG27" s="0" t="n">
        <v>0.507533</v>
      </c>
      <c r="AH27" s="0" t="n">
        <v>8.77</v>
      </c>
      <c r="AI27" s="0" t="n">
        <v>-0.0292</v>
      </c>
      <c r="AJ27" s="0" t="n">
        <v>0.665859</v>
      </c>
      <c r="AK27" s="0" t="n">
        <v>-10</v>
      </c>
      <c r="AL27" s="0" t="n">
        <v>23.45</v>
      </c>
      <c r="AM27" s="0" t="n">
        <v>14117</v>
      </c>
      <c r="AN27" s="0" t="n">
        <v>655</v>
      </c>
      <c r="AO27" s="0" t="n">
        <v>0.593347</v>
      </c>
      <c r="AP27" s="0" t="n">
        <v>10.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9:57:33Z</dcterms:created>
  <dc:creator>BugdenJ</dc:creator>
  <dc:description/>
  <dc:language>en-US</dc:language>
  <cp:lastModifiedBy>BugdenJ</cp:lastModifiedBy>
  <dcterms:modified xsi:type="dcterms:W3CDTF">2010-05-21T19:57:33Z</dcterms:modified>
  <cp:revision>0</cp:revision>
  <dc:subject/>
  <dc:title/>
</cp:coreProperties>
</file>