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8922</v>
      </c>
      <c r="AC1" s="0" t="n">
        <v>1.1181</v>
      </c>
      <c r="AD1" s="0" t="n">
        <v>8.58957</v>
      </c>
      <c r="AE1" s="0" t="n">
        <v>10.5171</v>
      </c>
      <c r="AF1" s="0" t="n">
        <v>57.7716</v>
      </c>
      <c r="AG1" s="0" t="n">
        <v>0.752738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45</v>
      </c>
      <c r="AM1" s="0" t="n">
        <v>14117</v>
      </c>
      <c r="AN1" s="0" t="n">
        <v>1113</v>
      </c>
      <c r="AO1" s="0" t="n">
        <v>0.883215</v>
      </c>
      <c r="AP1" s="0" t="n">
        <v>2.48372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03887</v>
      </c>
      <c r="J2" s="0" t="n">
        <v>0.00450884</v>
      </c>
      <c r="K2" s="0" t="n">
        <v>0.0017121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1207</v>
      </c>
      <c r="AD2" s="0" t="n">
        <v>0.575843</v>
      </c>
      <c r="AE2" s="0" t="n">
        <v>3.09253</v>
      </c>
      <c r="AF2" s="0" t="n">
        <v>27.3805</v>
      </c>
      <c r="AG2" s="0" t="n">
        <v>0.78219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5</v>
      </c>
      <c r="AM2" s="0" t="n">
        <v>14117</v>
      </c>
      <c r="AN2" s="0" t="n">
        <v>1121</v>
      </c>
      <c r="AO2" s="0" t="n">
        <v>0.918888</v>
      </c>
      <c r="AP2" s="0" t="n">
        <v>1.69183</v>
      </c>
      <c r="AR2" s="0" t="n">
        <f aca="false">SUM(A2:S2)</f>
        <v>0.008259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28837</v>
      </c>
      <c r="G3" s="0" t="n">
        <v>0.0024491</v>
      </c>
      <c r="H3" s="0" t="n">
        <v>0.00600589</v>
      </c>
      <c r="I3" s="0" t="n">
        <v>0.00915404</v>
      </c>
      <c r="J3" s="0" t="n">
        <v>0.0051513</v>
      </c>
      <c r="K3" s="0" t="n">
        <v>0.00373681</v>
      </c>
      <c r="L3" s="0" t="n">
        <v>0.0013904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2857</v>
      </c>
      <c r="AE3" s="0" t="n">
        <v>0.439986</v>
      </c>
      <c r="AF3" s="0" t="n">
        <v>10.8165</v>
      </c>
      <c r="AG3" s="0" t="n">
        <v>0.821916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4117</v>
      </c>
      <c r="AN3" s="0" t="n">
        <v>1129</v>
      </c>
      <c r="AO3" s="0" t="n">
        <v>0.965556</v>
      </c>
      <c r="AP3" s="0" t="n">
        <v>0.701021</v>
      </c>
      <c r="AR3" s="0" t="n">
        <f aca="false">SUM(A3:S3)</f>
        <v>0.0301759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70634</v>
      </c>
      <c r="J4" s="0" t="n">
        <v>0.0069662</v>
      </c>
      <c r="K4" s="0" t="n">
        <v>0.004287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66738</v>
      </c>
      <c r="AD4" s="0" t="n">
        <v>0.262358</v>
      </c>
      <c r="AE4" s="0" t="n">
        <v>1.67649</v>
      </c>
      <c r="AF4" s="0" t="n">
        <v>30.6871</v>
      </c>
      <c r="AG4" s="0" t="n">
        <v>0.775341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4117</v>
      </c>
      <c r="AN4" s="0" t="n">
        <v>1131</v>
      </c>
      <c r="AO4" s="0" t="n">
        <v>0.908633</v>
      </c>
      <c r="AP4" s="0" t="n">
        <v>1.91628</v>
      </c>
      <c r="AR4" s="0" t="n">
        <f aca="false">SUM(A4:S4)</f>
        <v>0.013959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0831</v>
      </c>
      <c r="F5" s="0" t="n">
        <v>0.00332548</v>
      </c>
      <c r="G5" s="0" t="n">
        <v>0.00325469</v>
      </c>
      <c r="H5" s="0" t="n">
        <v>0.00719354</v>
      </c>
      <c r="I5" s="0" t="n">
        <v>0.0111322</v>
      </c>
      <c r="J5" s="0" t="n">
        <v>0.00779129</v>
      </c>
      <c r="K5" s="0" t="n">
        <v>0.00784824</v>
      </c>
      <c r="L5" s="0" t="n">
        <v>0.00436085</v>
      </c>
      <c r="M5" s="0" t="n">
        <v>0.00207148</v>
      </c>
      <c r="N5" s="0" t="n">
        <v>0.001256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3366</v>
      </c>
      <c r="AD5" s="0" t="n">
        <v>0.22704</v>
      </c>
      <c r="AE5" s="0" t="n">
        <v>0.72514</v>
      </c>
      <c r="AF5" s="0" t="n">
        <v>14.7255</v>
      </c>
      <c r="AG5" s="0" t="n">
        <v>0.79314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5</v>
      </c>
      <c r="AM5" s="0" t="n">
        <v>14117</v>
      </c>
      <c r="AN5" s="0" t="n">
        <v>1138</v>
      </c>
      <c r="AO5" s="0" t="n">
        <v>0.931762</v>
      </c>
      <c r="AP5" s="0" t="n">
        <v>1.41356</v>
      </c>
      <c r="AR5" s="0" t="n">
        <f aca="false">SUM(A5:S5)</f>
        <v>0.0494426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56868</v>
      </c>
      <c r="F6" s="0" t="n">
        <v>0.00278714</v>
      </c>
      <c r="G6" s="0" t="n">
        <v>0.00257057</v>
      </c>
      <c r="H6" s="0" t="n">
        <v>0.00610067</v>
      </c>
      <c r="I6" s="0" t="n">
        <v>0.00882338</v>
      </c>
      <c r="J6" s="0" t="n">
        <v>0.00545198</v>
      </c>
      <c r="K6" s="0" t="n">
        <v>0.00557914</v>
      </c>
      <c r="L6" s="0" t="n">
        <v>0.00308714</v>
      </c>
      <c r="M6" s="0" t="n">
        <v>0.00144577</v>
      </c>
      <c r="N6" s="0" t="n">
        <v>0.0011028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67709</v>
      </c>
      <c r="AD6" s="0" t="n">
        <v>0.10513</v>
      </c>
      <c r="AE6" s="0" t="n">
        <v>0.555288</v>
      </c>
      <c r="AF6" s="0" t="n">
        <v>9.21527</v>
      </c>
      <c r="AG6" s="0" t="n">
        <v>0.822601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4117</v>
      </c>
      <c r="AN6" s="0" t="n">
        <v>1140</v>
      </c>
      <c r="AO6" s="0" t="n">
        <v>0.964018</v>
      </c>
      <c r="AP6" s="0" t="n">
        <v>0.732905</v>
      </c>
      <c r="AR6" s="0" t="n">
        <f aca="false">SUM(A6:S6)</f>
        <v>0.0385173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48783</v>
      </c>
      <c r="F7" s="0" t="n">
        <v>0.00345905</v>
      </c>
      <c r="G7" s="0" t="n">
        <v>0.0032987</v>
      </c>
      <c r="H7" s="0" t="n">
        <v>0.00785868</v>
      </c>
      <c r="I7" s="0" t="n">
        <v>0.012541</v>
      </c>
      <c r="J7" s="0" t="n">
        <v>0.00856985</v>
      </c>
      <c r="K7" s="0" t="n">
        <v>0.00855727</v>
      </c>
      <c r="L7" s="0" t="n">
        <v>0.00496589</v>
      </c>
      <c r="M7" s="0" t="n">
        <v>0.0027904</v>
      </c>
      <c r="N7" s="0" t="n">
        <v>0.00223775</v>
      </c>
      <c r="O7" s="0" t="n">
        <v>0.0011314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41131</v>
      </c>
      <c r="AC7" s="0" t="n">
        <v>0.116023</v>
      </c>
      <c r="AD7" s="0" t="n">
        <v>0.544432</v>
      </c>
      <c r="AE7" s="0" t="n">
        <v>1.09538</v>
      </c>
      <c r="AF7" s="0" t="n">
        <v>16.0664</v>
      </c>
      <c r="AG7" s="0" t="n">
        <v>0.76712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4117</v>
      </c>
      <c r="AN7" s="0" t="n">
        <v>1141</v>
      </c>
      <c r="AO7" s="0" t="n">
        <v>0.897913</v>
      </c>
      <c r="AP7" s="0" t="n">
        <v>2.15365</v>
      </c>
      <c r="AR7" s="0" t="n">
        <f aca="false">SUM(A7:S7)</f>
        <v>0.0568978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21109</v>
      </c>
      <c r="H8" s="0" t="n">
        <v>0.00279651</v>
      </c>
      <c r="I8" s="0" t="n">
        <v>0.00606314</v>
      </c>
      <c r="J8" s="0" t="n">
        <v>0.0122742</v>
      </c>
      <c r="K8" s="0" t="n">
        <v>0.00907125</v>
      </c>
      <c r="L8" s="0" t="n">
        <v>0.00284255</v>
      </c>
      <c r="M8" s="0" t="n">
        <v>0.00174392</v>
      </c>
      <c r="N8" s="0" t="n">
        <v>0.0012758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65437</v>
      </c>
      <c r="AD8" s="0" t="n">
        <v>0.318015</v>
      </c>
      <c r="AE8" s="0" t="n">
        <v>1.80664</v>
      </c>
      <c r="AF8" s="0" t="n">
        <v>31.4973</v>
      </c>
      <c r="AG8" s="0" t="n">
        <v>0.73767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45</v>
      </c>
      <c r="AM8" s="0" t="n">
        <v>14117</v>
      </c>
      <c r="AN8" s="0" t="n">
        <v>1142</v>
      </c>
      <c r="AO8" s="0" t="n">
        <v>0.862395</v>
      </c>
      <c r="AP8" s="0" t="n">
        <v>2.96083</v>
      </c>
      <c r="AR8" s="0" t="n">
        <f aca="false">SUM(A8:S8)</f>
        <v>0.0372785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52458</v>
      </c>
      <c r="G9" s="0" t="n">
        <v>0.00579484</v>
      </c>
      <c r="H9" s="0" t="n">
        <v>0.00814078</v>
      </c>
      <c r="I9" s="0" t="n">
        <v>0.0117622</v>
      </c>
      <c r="J9" s="0" t="n">
        <v>0.0182183</v>
      </c>
      <c r="K9" s="0" t="n">
        <v>0.0142238</v>
      </c>
      <c r="L9" s="0" t="n">
        <v>0.00574259</v>
      </c>
      <c r="M9" s="0" t="n">
        <v>0.00555835</v>
      </c>
      <c r="N9" s="0" t="n">
        <v>0.00726728</v>
      </c>
      <c r="O9" s="0" t="n">
        <v>0.0123467</v>
      </c>
      <c r="P9" s="0" t="n">
        <v>0.0177522</v>
      </c>
      <c r="Q9" s="0" t="n">
        <v>0.0103002</v>
      </c>
      <c r="R9" s="0" t="n">
        <v>0.00344997</v>
      </c>
      <c r="S9" s="0" t="n">
        <v>0.00102879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18926</v>
      </c>
      <c r="AB9" s="0" t="n">
        <v>0.0148923</v>
      </c>
      <c r="AC9" s="0" t="n">
        <v>0.131612</v>
      </c>
      <c r="AD9" s="0" t="n">
        <v>1.39916</v>
      </c>
      <c r="AE9" s="0" t="n">
        <v>3.18443</v>
      </c>
      <c r="AF9" s="0" t="n">
        <v>30.8437</v>
      </c>
      <c r="AG9" s="0" t="n">
        <v>0.725341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4117</v>
      </c>
      <c r="AN9" s="0" t="n">
        <v>1144</v>
      </c>
      <c r="AO9" s="0" t="n">
        <v>0.849009</v>
      </c>
      <c r="AP9" s="0" t="n">
        <v>3.27372</v>
      </c>
      <c r="AR9" s="0" t="n">
        <f aca="false">SUM(A9:S9)</f>
        <v>0.1241105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37644</v>
      </c>
      <c r="G10" s="0" t="n">
        <v>0.0046839</v>
      </c>
      <c r="H10" s="0" t="n">
        <v>0.00499925</v>
      </c>
      <c r="I10" s="0" t="n">
        <v>0.00714346</v>
      </c>
      <c r="J10" s="0" t="n">
        <v>0.0166247</v>
      </c>
      <c r="K10" s="0" t="n">
        <v>0.0156242</v>
      </c>
      <c r="L10" s="0" t="n">
        <v>0.00507384</v>
      </c>
      <c r="M10" s="0" t="n">
        <v>0.00487086</v>
      </c>
      <c r="N10" s="0" t="n">
        <v>0.00605937</v>
      </c>
      <c r="O10" s="0" t="n">
        <v>0.00663662</v>
      </c>
      <c r="P10" s="0" t="n">
        <v>0.00566122</v>
      </c>
      <c r="Q10" s="0" t="n">
        <v>0.0013587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7515</v>
      </c>
      <c r="AD10" s="0" t="n">
        <v>0.391822</v>
      </c>
      <c r="AE10" s="0" t="n">
        <v>1.87838</v>
      </c>
      <c r="AF10" s="0" t="n">
        <v>24.7451</v>
      </c>
      <c r="AG10" s="0" t="n">
        <v>0.73356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4117</v>
      </c>
      <c r="AN10" s="0" t="n">
        <v>1145</v>
      </c>
      <c r="AO10" s="0" t="n">
        <v>0.857591</v>
      </c>
      <c r="AP10" s="0" t="n">
        <v>3.07257</v>
      </c>
      <c r="AR10" s="0" t="n">
        <f aca="false">SUM(A10:S10)</f>
        <v>0.0811125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36557</v>
      </c>
      <c r="I11" s="0" t="n">
        <v>0.00616892</v>
      </c>
      <c r="J11" s="0" t="n">
        <v>0.0126987</v>
      </c>
      <c r="K11" s="0" t="n">
        <v>0.010687</v>
      </c>
      <c r="L11" s="0" t="n">
        <v>0.00276026</v>
      </c>
      <c r="M11" s="0" t="n">
        <v>0.0010156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2335</v>
      </c>
      <c r="AD11" s="0" t="n">
        <v>0.423823</v>
      </c>
      <c r="AE11" s="0" t="n">
        <v>2.17581</v>
      </c>
      <c r="AF11" s="0" t="n">
        <v>36.4287</v>
      </c>
      <c r="AG11" s="0" t="n">
        <v>0.719176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4117</v>
      </c>
      <c r="AN11" s="0" t="n">
        <v>1153</v>
      </c>
      <c r="AO11" s="0" t="n">
        <v>0.842813</v>
      </c>
      <c r="AP11" s="0" t="n">
        <v>3.42019</v>
      </c>
      <c r="AR11" s="0" t="n">
        <f aca="false">SUM(A11:S11)</f>
        <v>0.035696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99824</v>
      </c>
      <c r="H12" s="0" t="n">
        <v>0.00371602</v>
      </c>
      <c r="I12" s="0" t="n">
        <v>0.00674124</v>
      </c>
      <c r="J12" s="0" t="n">
        <v>0.0150178</v>
      </c>
      <c r="K12" s="0" t="n">
        <v>0.0133035</v>
      </c>
      <c r="L12" s="0" t="n">
        <v>0.00405163</v>
      </c>
      <c r="M12" s="0" t="n">
        <v>0.00239433</v>
      </c>
      <c r="N12" s="0" t="n">
        <v>0.0014471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65659</v>
      </c>
      <c r="AD12" s="0" t="n">
        <v>0.58596</v>
      </c>
      <c r="AE12" s="0" t="n">
        <v>2.11679</v>
      </c>
      <c r="AF12" s="0" t="n">
        <v>31.1349</v>
      </c>
      <c r="AG12" s="0" t="n">
        <v>0.720546</v>
      </c>
      <c r="AH12" s="0" t="n">
        <v>8.77</v>
      </c>
      <c r="AI12" s="0" t="n">
        <v>-0.0304</v>
      </c>
      <c r="AJ12" s="0" t="n">
        <v>0.665054</v>
      </c>
      <c r="AK12" s="0" t="n">
        <v>-10</v>
      </c>
      <c r="AL12" s="0" t="n">
        <v>23.45</v>
      </c>
      <c r="AM12" s="0" t="n">
        <v>14117</v>
      </c>
      <c r="AN12" s="0" t="n">
        <v>1155</v>
      </c>
      <c r="AO12" s="0" t="n">
        <v>0.843397</v>
      </c>
      <c r="AP12" s="0" t="n">
        <v>3.40636</v>
      </c>
      <c r="AR12" s="0" t="n">
        <f aca="false">SUM(A12:S12)</f>
        <v>0.04866994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5047</v>
      </c>
      <c r="G13" s="0" t="n">
        <v>0.00323036</v>
      </c>
      <c r="H13" s="0" t="n">
        <v>0.00437156</v>
      </c>
      <c r="I13" s="0" t="n">
        <v>0.00704884</v>
      </c>
      <c r="J13" s="0" t="n">
        <v>0.0147143</v>
      </c>
      <c r="K13" s="0" t="n">
        <v>0.0127325</v>
      </c>
      <c r="L13" s="0" t="n">
        <v>0.00541215</v>
      </c>
      <c r="M13" s="0" t="n">
        <v>0.00490387</v>
      </c>
      <c r="N13" s="0" t="n">
        <v>0.00469064</v>
      </c>
      <c r="O13" s="0" t="n">
        <v>0.00382503</v>
      </c>
      <c r="P13" s="0" t="n">
        <v>0.0018787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0167</v>
      </c>
      <c r="AC13" s="0" t="n">
        <v>0.044201</v>
      </c>
      <c r="AD13" s="0" t="n">
        <v>0.62261</v>
      </c>
      <c r="AE13" s="0" t="n">
        <v>1.96188</v>
      </c>
      <c r="AF13" s="0" t="n">
        <v>26.8655</v>
      </c>
      <c r="AG13" s="0" t="n">
        <v>0.73082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5</v>
      </c>
      <c r="AM13" s="0" t="n">
        <v>14117</v>
      </c>
      <c r="AN13" s="0" t="n">
        <v>1156</v>
      </c>
      <c r="AO13" s="0" t="n">
        <v>0.854388</v>
      </c>
      <c r="AP13" s="0" t="n">
        <v>3.1474</v>
      </c>
      <c r="AR13" s="0" t="n">
        <f aca="false">SUM(A13:S13)</f>
        <v>0.063858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15183</v>
      </c>
      <c r="J14" s="0" t="n">
        <v>0.00346734</v>
      </c>
      <c r="K14" s="0" t="n">
        <v>0.00438177</v>
      </c>
      <c r="L14" s="0" t="n">
        <v>0.0013597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2714</v>
      </c>
      <c r="AC14" s="0" t="n">
        <v>0.122865</v>
      </c>
      <c r="AD14" s="0" t="n">
        <v>1.67938</v>
      </c>
      <c r="AE14" s="0" t="n">
        <v>5.45637</v>
      </c>
      <c r="AF14" s="0" t="n">
        <v>74.981</v>
      </c>
      <c r="AG14" s="0" t="n">
        <v>0.636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4117</v>
      </c>
      <c r="AN14" s="0" t="n">
        <v>1204</v>
      </c>
      <c r="AO14" s="0" t="n">
        <v>0.745689</v>
      </c>
      <c r="AP14" s="0" t="n">
        <v>5.86893</v>
      </c>
      <c r="AR14" s="0" t="n">
        <f aca="false">SUM(A14:S14)</f>
        <v>0.0103606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48346</v>
      </c>
      <c r="K15" s="0" t="n">
        <v>0.00321031</v>
      </c>
      <c r="L15" s="0" t="n">
        <v>0.0010429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2416</v>
      </c>
      <c r="AC15" s="0" t="n">
        <v>0.141921</v>
      </c>
      <c r="AD15" s="0" t="n">
        <v>1.95105</v>
      </c>
      <c r="AE15" s="0" t="n">
        <v>7.06856</v>
      </c>
      <c r="AF15" s="0" t="n">
        <v>97.2257</v>
      </c>
      <c r="AG15" s="0" t="n">
        <v>0.593149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5</v>
      </c>
      <c r="AM15" s="0" t="n">
        <v>14117</v>
      </c>
      <c r="AN15" s="0" t="n">
        <v>1206</v>
      </c>
      <c r="AO15" s="0" t="n">
        <v>0.693439</v>
      </c>
      <c r="AP15" s="0" t="n">
        <v>7.32183</v>
      </c>
      <c r="AR15" s="0" t="n">
        <f aca="false">SUM(A15:S15)</f>
        <v>0.00673672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1009</v>
      </c>
      <c r="K16" s="0" t="n">
        <v>0.0027509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99351</v>
      </c>
      <c r="AC16" s="0" t="n">
        <v>0.172225</v>
      </c>
      <c r="AD16" s="0" t="n">
        <v>2.23249</v>
      </c>
      <c r="AE16" s="0" t="n">
        <v>7.58406</v>
      </c>
      <c r="AF16" s="0" t="n">
        <v>103.829</v>
      </c>
      <c r="AG16" s="0" t="n">
        <v>0.578766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4117</v>
      </c>
      <c r="AN16" s="0" t="n">
        <v>1207</v>
      </c>
      <c r="AO16" s="0" t="n">
        <v>0.676624</v>
      </c>
      <c r="AP16" s="0" t="n">
        <v>7.81279</v>
      </c>
      <c r="AR16" s="0" t="n">
        <f aca="false">SUM(A16:S16)</f>
        <v>0.00485189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16935</v>
      </c>
      <c r="AD17" s="0" t="n">
        <v>1.55247</v>
      </c>
      <c r="AE17" s="0" t="n">
        <v>10.2628</v>
      </c>
      <c r="AF17" s="0" t="n">
        <v>240.308</v>
      </c>
      <c r="AG17" s="0" t="n">
        <v>0.515067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4117</v>
      </c>
      <c r="AN17" s="0" t="n">
        <v>1215</v>
      </c>
      <c r="AO17" s="0" t="n">
        <v>0.604348</v>
      </c>
      <c r="AP17" s="0" t="n">
        <v>10.0721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72142</v>
      </c>
      <c r="AD18" s="0" t="n">
        <v>0.970198</v>
      </c>
      <c r="AE18" s="0" t="n">
        <v>7.87569</v>
      </c>
      <c r="AF18" s="0" t="n">
        <v>207.847</v>
      </c>
      <c r="AG18" s="0" t="n">
        <v>0.553423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4117</v>
      </c>
      <c r="AN18" s="0" t="n">
        <v>1217</v>
      </c>
      <c r="AO18" s="0" t="n">
        <v>0.64778</v>
      </c>
      <c r="AP18" s="0" t="n">
        <v>8.68409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77348</v>
      </c>
      <c r="AD19" s="0" t="n">
        <v>1.98638</v>
      </c>
      <c r="AE19" s="0" t="n">
        <v>11.3077</v>
      </c>
      <c r="AF19" s="0" t="n">
        <v>235.263</v>
      </c>
      <c r="AG19" s="0" t="n">
        <v>0.52191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4117</v>
      </c>
      <c r="AN19" s="0" t="n">
        <v>1225</v>
      </c>
      <c r="AO19" s="0" t="n">
        <v>0.611642</v>
      </c>
      <c r="AP19" s="0" t="n">
        <v>9.83217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96256</v>
      </c>
      <c r="AB20" s="0" t="n">
        <v>0.271915</v>
      </c>
      <c r="AC20" s="0" t="n">
        <v>7.66176</v>
      </c>
      <c r="AD20" s="0" t="n">
        <v>28.4415</v>
      </c>
      <c r="AE20" s="0" t="n">
        <v>33.2418</v>
      </c>
      <c r="AF20" s="0" t="n">
        <v>311.263</v>
      </c>
      <c r="AG20" s="0" t="n">
        <v>0.359588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4117</v>
      </c>
      <c r="AN20" s="0" t="n">
        <v>1233</v>
      </c>
      <c r="AO20" s="0" t="n">
        <v>0.421918</v>
      </c>
      <c r="AP20" s="0" t="n">
        <v>17.2589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24107</v>
      </c>
      <c r="AC21" s="0" t="n">
        <v>0.83093</v>
      </c>
      <c r="AD21" s="0" t="n">
        <v>8.19023</v>
      </c>
      <c r="AE21" s="0" t="n">
        <v>19.4404</v>
      </c>
      <c r="AF21" s="0" t="n">
        <v>257.928</v>
      </c>
      <c r="AG21" s="0" t="n">
        <v>0.462328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4117</v>
      </c>
      <c r="AN21" s="0" t="n">
        <v>1241</v>
      </c>
      <c r="AO21" s="0" t="n">
        <v>0.541809</v>
      </c>
      <c r="AP21" s="0" t="n">
        <v>12.256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5766</v>
      </c>
      <c r="AB22" s="0" t="n">
        <v>0.203225</v>
      </c>
      <c r="AC22" s="0" t="n">
        <v>6.73576</v>
      </c>
      <c r="AD22" s="0" t="n">
        <v>26.3294</v>
      </c>
      <c r="AE22" s="0" t="n">
        <v>28.1752</v>
      </c>
      <c r="AF22" s="0" t="n">
        <v>232.799</v>
      </c>
      <c r="AG22" s="0" t="n">
        <v>0.44931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4117</v>
      </c>
      <c r="AN22" s="0" t="n">
        <v>1243</v>
      </c>
      <c r="AO22" s="0" t="n">
        <v>0.525284</v>
      </c>
      <c r="AP22" s="0" t="n">
        <v>12.87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52272</v>
      </c>
      <c r="AB23" s="0" t="n">
        <v>0.529317</v>
      </c>
      <c r="AC23" s="0" t="n">
        <v>12.5026</v>
      </c>
      <c r="AD23" s="0" t="n">
        <v>38.5008</v>
      </c>
      <c r="AE23" s="0" t="n">
        <v>39.3741</v>
      </c>
      <c r="AF23" s="0" t="n">
        <v>334.612</v>
      </c>
      <c r="AG23" s="0" t="n">
        <v>0.32465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45</v>
      </c>
      <c r="AM23" s="0" t="n">
        <v>14117</v>
      </c>
      <c r="AN23" s="0" t="n">
        <v>1251</v>
      </c>
      <c r="AO23" s="0" t="n">
        <v>0.380932</v>
      </c>
      <c r="AP23" s="0" t="n">
        <v>19.302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11231</v>
      </c>
      <c r="AB24" s="0" t="n">
        <v>2.7031</v>
      </c>
      <c r="AC24" s="0" t="n">
        <v>39.9483</v>
      </c>
      <c r="AD24" s="0" t="n">
        <v>73.1143</v>
      </c>
      <c r="AE24" s="0" t="n">
        <v>49.0136</v>
      </c>
      <c r="AF24" s="0" t="n">
        <v>269.366</v>
      </c>
      <c r="AG24" s="0" t="n">
        <v>0.31369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4117</v>
      </c>
      <c r="AN24" s="0" t="n">
        <v>1259</v>
      </c>
      <c r="AO24" s="0" t="n">
        <v>0.367627</v>
      </c>
      <c r="AP24" s="0" t="n">
        <v>20.01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52582</v>
      </c>
      <c r="AB25" s="0" t="n">
        <v>9.10403</v>
      </c>
      <c r="AC25" s="0" t="n">
        <v>91.6017</v>
      </c>
      <c r="AD25" s="0" t="n">
        <v>121.699</v>
      </c>
      <c r="AE25" s="0" t="n">
        <v>65.5374</v>
      </c>
      <c r="AF25" s="0" t="n">
        <v>276.825</v>
      </c>
      <c r="AG25" s="0" t="n">
        <v>0.243835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42</v>
      </c>
      <c r="AM25" s="0" t="n">
        <v>14117</v>
      </c>
      <c r="AN25" s="0" t="n">
        <v>1307</v>
      </c>
      <c r="AO25" s="0" t="n">
        <v>0.286101</v>
      </c>
      <c r="AP25" s="0" t="n">
        <v>25.0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6:17Z</dcterms:created>
  <dc:creator>BugdenJ</dc:creator>
  <dc:description/>
  <dc:language>en-US</dc:language>
  <cp:lastModifiedBy>BugdenJ</cp:lastModifiedBy>
  <dcterms:modified xsi:type="dcterms:W3CDTF">2010-05-21T19:56:17Z</dcterms:modified>
  <cp:revision>0</cp:revision>
  <dc:subject/>
  <dc:title/>
</cp:coreProperties>
</file>