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5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6758</v>
      </c>
      <c r="E1" s="0" t="n">
        <v>0.0045861</v>
      </c>
      <c r="F1" s="0" t="n">
        <v>0.00325461</v>
      </c>
      <c r="G1" s="0" t="n">
        <v>0.00205849</v>
      </c>
      <c r="H1" s="0" t="n">
        <v>0.00459025</v>
      </c>
      <c r="I1" s="0" t="n">
        <v>0.00769886</v>
      </c>
      <c r="J1" s="0" t="n">
        <v>0.00495087</v>
      </c>
      <c r="K1" s="0" t="n">
        <v>0.00502827</v>
      </c>
      <c r="L1" s="0" t="n">
        <v>0.00408324</v>
      </c>
      <c r="M1" s="0" t="n">
        <v>0.00343088</v>
      </c>
      <c r="N1" s="0" t="n">
        <v>0.00460921</v>
      </c>
      <c r="O1" s="0" t="n">
        <v>0.00597956</v>
      </c>
      <c r="P1" s="0" t="n">
        <v>0.00979734</v>
      </c>
      <c r="Q1" s="0" t="n">
        <v>0.0156308</v>
      </c>
      <c r="R1" s="0" t="n">
        <v>0.0270725</v>
      </c>
      <c r="S1" s="0" t="n">
        <v>0.038112</v>
      </c>
      <c r="T1" s="0" t="n">
        <v>0.0405037</v>
      </c>
      <c r="U1" s="0" t="n">
        <v>0.0237749</v>
      </c>
      <c r="V1" s="0" t="n">
        <v>0.00930017</v>
      </c>
      <c r="W1" s="0" t="n">
        <v>0.0023324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0429</v>
      </c>
      <c r="AE1" s="0" t="n">
        <v>0.0747651</v>
      </c>
      <c r="AF1" s="0" t="n">
        <v>2.59761</v>
      </c>
      <c r="AG1" s="0" t="n">
        <v>0.843149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2</v>
      </c>
      <c r="AM1" s="0" t="n">
        <v>14117</v>
      </c>
      <c r="AN1" s="0" t="n">
        <v>2157</v>
      </c>
      <c r="AO1" s="0" t="n">
        <v>0.992913</v>
      </c>
      <c r="AP1" s="0" t="n">
        <v>0.142253</v>
      </c>
      <c r="AR1" s="0" t="n">
        <f aca="false">SUM(A1:S1)</f>
        <v>0.1425587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81177</v>
      </c>
      <c r="J2" s="0" t="n">
        <v>0.00960026</v>
      </c>
      <c r="K2" s="0" t="n">
        <v>0.00917373</v>
      </c>
      <c r="L2" s="0" t="n">
        <v>0.0027726</v>
      </c>
      <c r="M2" s="0" t="n">
        <v>0.0012347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19222</v>
      </c>
      <c r="AD2" s="0" t="n">
        <v>0.251882</v>
      </c>
      <c r="AE2" s="0" t="n">
        <v>3.1456</v>
      </c>
      <c r="AF2" s="0" t="n">
        <v>53.4022</v>
      </c>
      <c r="AG2" s="0" t="n">
        <v>0.707533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4117</v>
      </c>
      <c r="AN2" s="0" t="n">
        <v>2159</v>
      </c>
      <c r="AO2" s="0" t="n">
        <v>0.831183</v>
      </c>
      <c r="AP2" s="0" t="n">
        <v>3.69811</v>
      </c>
      <c r="AR2" s="0" t="n">
        <f aca="false">SUM(A2:S2)</f>
        <v>0.026593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07055</v>
      </c>
      <c r="D3" s="0" t="n">
        <v>0.0038437</v>
      </c>
      <c r="E3" s="0" t="n">
        <v>0.0066129</v>
      </c>
      <c r="F3" s="0" t="n">
        <v>0.00397355</v>
      </c>
      <c r="G3" s="0" t="n">
        <v>0.00236823</v>
      </c>
      <c r="H3" s="0" t="n">
        <v>0.00443751</v>
      </c>
      <c r="I3" s="0" t="n">
        <v>0.00708218</v>
      </c>
      <c r="J3" s="0" t="n">
        <v>0.00483809</v>
      </c>
      <c r="K3" s="0" t="n">
        <v>0.00566921</v>
      </c>
      <c r="L3" s="0" t="n">
        <v>0.00593527</v>
      </c>
      <c r="M3" s="0" t="n">
        <v>0.00449205</v>
      </c>
      <c r="N3" s="0" t="n">
        <v>0.00601969</v>
      </c>
      <c r="O3" s="0" t="n">
        <v>0.0095501</v>
      </c>
      <c r="P3" s="0" t="n">
        <v>0.0144334</v>
      </c>
      <c r="Q3" s="0" t="n">
        <v>0.019747</v>
      </c>
      <c r="R3" s="0" t="n">
        <v>0.0254762</v>
      </c>
      <c r="S3" s="0" t="n">
        <v>0.027195</v>
      </c>
      <c r="T3" s="0" t="n">
        <v>0.0156533</v>
      </c>
      <c r="U3" s="0" t="n">
        <v>0.0027289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633067</v>
      </c>
      <c r="AF3" s="0" t="n">
        <v>2.13798</v>
      </c>
      <c r="AG3" s="0" t="n">
        <v>0.84246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4117</v>
      </c>
      <c r="AN3" s="0" t="n">
        <v>2200</v>
      </c>
      <c r="AO3" s="0" t="n">
        <v>0.988494</v>
      </c>
      <c r="AP3" s="0" t="n">
        <v>0.231455</v>
      </c>
      <c r="AR3" s="0" t="n">
        <f aca="false">SUM(A3:S3)</f>
        <v>0.15274463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96508</v>
      </c>
      <c r="E4" s="0" t="n">
        <v>0.00544675</v>
      </c>
      <c r="F4" s="0" t="n">
        <v>0.00354251</v>
      </c>
      <c r="G4" s="0" t="n">
        <v>0.00228119</v>
      </c>
      <c r="H4" s="0" t="n">
        <v>0.00441253</v>
      </c>
      <c r="I4" s="0" t="n">
        <v>0.00631396</v>
      </c>
      <c r="J4" s="0" t="n">
        <v>0.00393502</v>
      </c>
      <c r="K4" s="0" t="n">
        <v>0.00412464</v>
      </c>
      <c r="L4" s="0" t="n">
        <v>0.00382228</v>
      </c>
      <c r="M4" s="0" t="n">
        <v>0.00322591</v>
      </c>
      <c r="N4" s="0" t="n">
        <v>0.0044539</v>
      </c>
      <c r="O4" s="0" t="n">
        <v>0.00768035</v>
      </c>
      <c r="P4" s="0" t="n">
        <v>0.0141953</v>
      </c>
      <c r="Q4" s="0" t="n">
        <v>0.0122547</v>
      </c>
      <c r="R4" s="0" t="n">
        <v>0.00507996</v>
      </c>
      <c r="S4" s="0" t="n">
        <v>0.0011276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108779</v>
      </c>
      <c r="AF4" s="0" t="n">
        <v>1.95816</v>
      </c>
      <c r="AG4" s="0" t="n">
        <v>0.854793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4117</v>
      </c>
      <c r="AN4" s="0" t="n">
        <v>2201</v>
      </c>
      <c r="AO4" s="0" t="n">
        <v>1.00296</v>
      </c>
      <c r="AP4" s="0" t="n">
        <v>-0.0591071</v>
      </c>
      <c r="AR4" s="0" t="n">
        <f aca="false">SUM(A4:S4)</f>
        <v>0.08486171</v>
      </c>
    </row>
    <row r="5" customFormat="false" ht="12.75" hidden="false" customHeight="false" outlineLevel="0" collapsed="false">
      <c r="A5" s="0" t="n">
        <v>0.00134303</v>
      </c>
      <c r="B5" s="0" t="n">
        <v>0.00135732</v>
      </c>
      <c r="C5" s="0" t="n">
        <v>0.00146903</v>
      </c>
      <c r="D5" s="0" t="n">
        <v>0.00148012</v>
      </c>
      <c r="E5" s="0" t="n">
        <v>0.00152902</v>
      </c>
      <c r="F5" s="0" t="n">
        <v>0.0017671</v>
      </c>
      <c r="G5" s="0" t="n">
        <v>0.00262994</v>
      </c>
      <c r="H5" s="0" t="n">
        <v>0.00551286</v>
      </c>
      <c r="I5" s="0" t="n">
        <v>0.0065591</v>
      </c>
      <c r="J5" s="0" t="n">
        <v>0.00292308</v>
      </c>
      <c r="K5" s="0" t="n">
        <v>0.00280892</v>
      </c>
      <c r="L5" s="0" t="n">
        <v>0.00300159</v>
      </c>
      <c r="M5" s="0" t="n">
        <v>0.00167822</v>
      </c>
      <c r="N5" s="0" t="n">
        <v>0.00212454</v>
      </c>
      <c r="O5" s="0" t="n">
        <v>0.00402218</v>
      </c>
      <c r="P5" s="0" t="n">
        <v>0.00952481</v>
      </c>
      <c r="Q5" s="0" t="n">
        <v>0.0167004</v>
      </c>
      <c r="R5" s="0" t="n">
        <v>0.0156491</v>
      </c>
      <c r="S5" s="0" t="n">
        <v>0.00867795</v>
      </c>
      <c r="T5" s="0" t="n">
        <v>0.0011990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1581</v>
      </c>
      <c r="AD5" s="0" t="n">
        <v>0</v>
      </c>
      <c r="AE5" s="0" t="n">
        <v>0</v>
      </c>
      <c r="AF5" s="0" t="n">
        <v>0</v>
      </c>
      <c r="AG5" s="0" t="n">
        <v>0.87671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4117</v>
      </c>
      <c r="AN5" s="0" t="n">
        <v>2203</v>
      </c>
      <c r="AO5" s="0" t="n">
        <v>1.02743</v>
      </c>
      <c r="AP5" s="0" t="n">
        <v>-0.541206</v>
      </c>
      <c r="AR5" s="0" t="n">
        <f aca="false">SUM(A5:S5)</f>
        <v>0.0907583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35769</v>
      </c>
      <c r="F6" s="0" t="n">
        <v>0.00432618</v>
      </c>
      <c r="G6" s="0" t="n">
        <v>0.00342644</v>
      </c>
      <c r="H6" s="0" t="n">
        <v>0.00696293</v>
      </c>
      <c r="I6" s="0" t="n">
        <v>0.00962983</v>
      </c>
      <c r="J6" s="0" t="n">
        <v>0.00601202</v>
      </c>
      <c r="K6" s="0" t="n">
        <v>0.00732573</v>
      </c>
      <c r="L6" s="0" t="n">
        <v>0.0063204</v>
      </c>
      <c r="M6" s="0" t="n">
        <v>0.00500919</v>
      </c>
      <c r="N6" s="0" t="n">
        <v>0.00638577</v>
      </c>
      <c r="O6" s="0" t="n">
        <v>0.00516219</v>
      </c>
      <c r="P6" s="0" t="n">
        <v>0.00335318</v>
      </c>
      <c r="Q6" s="0" t="n">
        <v>0.0011784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9852</v>
      </c>
      <c r="AC6" s="0" t="n">
        <v>0.0144887</v>
      </c>
      <c r="AD6" s="0" t="n">
        <v>0.137352</v>
      </c>
      <c r="AE6" s="0" t="n">
        <v>0.734514</v>
      </c>
      <c r="AF6" s="0" t="n">
        <v>11.1371</v>
      </c>
      <c r="AG6" s="0" t="n">
        <v>0.793149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42</v>
      </c>
      <c r="AM6" s="0" t="n">
        <v>14117</v>
      </c>
      <c r="AN6" s="0" t="n">
        <v>2210</v>
      </c>
      <c r="AO6" s="0" t="n">
        <v>0.931762</v>
      </c>
      <c r="AP6" s="0" t="n">
        <v>1.41356</v>
      </c>
      <c r="AR6" s="0" t="n">
        <f aca="false">SUM(A6:S6)</f>
        <v>0.0674500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37654</v>
      </c>
      <c r="F7" s="0" t="n">
        <v>0.00586968</v>
      </c>
      <c r="G7" s="0" t="n">
        <v>0.00370412</v>
      </c>
      <c r="H7" s="0" t="n">
        <v>0.00696684</v>
      </c>
      <c r="I7" s="0" t="n">
        <v>0.00997005</v>
      </c>
      <c r="J7" s="0" t="n">
        <v>0.00717087</v>
      </c>
      <c r="K7" s="0" t="n">
        <v>0.00928945</v>
      </c>
      <c r="L7" s="0" t="n">
        <v>0.00764285</v>
      </c>
      <c r="M7" s="0" t="n">
        <v>0.00640013</v>
      </c>
      <c r="N7" s="0" t="n">
        <v>0.00757686</v>
      </c>
      <c r="O7" s="0" t="n">
        <v>0.0052856</v>
      </c>
      <c r="P7" s="0" t="n">
        <v>0.0026896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5226</v>
      </c>
      <c r="AC7" s="0" t="n">
        <v>0.0690006</v>
      </c>
      <c r="AD7" s="0" t="n">
        <v>0.258588</v>
      </c>
      <c r="AE7" s="0" t="n">
        <v>0.612074</v>
      </c>
      <c r="AF7" s="0" t="n">
        <v>12.8383</v>
      </c>
      <c r="AG7" s="0" t="n">
        <v>0.772601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42</v>
      </c>
      <c r="AM7" s="0" t="n">
        <v>14117</v>
      </c>
      <c r="AN7" s="0" t="n">
        <v>2218</v>
      </c>
      <c r="AO7" s="0" t="n">
        <v>0.908727</v>
      </c>
      <c r="AP7" s="0" t="n">
        <v>1.91421</v>
      </c>
      <c r="AR7" s="0" t="n">
        <f aca="false">SUM(A7:S7)</f>
        <v>0.076942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8217</v>
      </c>
      <c r="G8" s="0" t="n">
        <v>0.00473642</v>
      </c>
      <c r="H8" s="0" t="n">
        <v>0.00597501</v>
      </c>
      <c r="I8" s="0" t="n">
        <v>0.00760069</v>
      </c>
      <c r="J8" s="0" t="n">
        <v>0.0137141</v>
      </c>
      <c r="K8" s="0" t="n">
        <v>0.00984969</v>
      </c>
      <c r="L8" s="0" t="n">
        <v>0.00311307</v>
      </c>
      <c r="M8" s="0" t="n">
        <v>0.00298655</v>
      </c>
      <c r="N8" s="0" t="n">
        <v>0.00351869</v>
      </c>
      <c r="O8" s="0" t="n">
        <v>0.00370282</v>
      </c>
      <c r="P8" s="0" t="n">
        <v>0.0023383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1525</v>
      </c>
      <c r="AC8" s="0" t="n">
        <v>0.03948</v>
      </c>
      <c r="AD8" s="0" t="n">
        <v>0.416857</v>
      </c>
      <c r="AE8" s="0" t="n">
        <v>1.13326</v>
      </c>
      <c r="AF8" s="0" t="n">
        <v>21.1497</v>
      </c>
      <c r="AG8" s="0" t="n">
        <v>0.73835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4117</v>
      </c>
      <c r="AN8" s="0" t="n">
        <v>2220</v>
      </c>
      <c r="AO8" s="0" t="n">
        <v>0.865288</v>
      </c>
      <c r="AP8" s="0" t="n">
        <v>2.89385</v>
      </c>
      <c r="AR8" s="0" t="n">
        <f aca="false">SUM(A8:S8)</f>
        <v>0.0591175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81135</v>
      </c>
      <c r="F9" s="0" t="n">
        <v>0.00288443</v>
      </c>
      <c r="G9" s="0" t="n">
        <v>0.00245858</v>
      </c>
      <c r="H9" s="0" t="n">
        <v>0.00599701</v>
      </c>
      <c r="I9" s="0" t="n">
        <v>0.0090023</v>
      </c>
      <c r="J9" s="0" t="n">
        <v>0.0046538</v>
      </c>
      <c r="K9" s="0" t="n">
        <v>0.00389428</v>
      </c>
      <c r="L9" s="0" t="n">
        <v>0.0018869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591304</v>
      </c>
      <c r="AE9" s="0" t="n">
        <v>0.243925</v>
      </c>
      <c r="AF9" s="0" t="n">
        <v>7.60439</v>
      </c>
      <c r="AG9" s="0" t="n">
        <v>0.827395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4117</v>
      </c>
      <c r="AN9" s="0" t="n">
        <v>2221</v>
      </c>
      <c r="AO9" s="0" t="n">
        <v>0.969637</v>
      </c>
      <c r="AP9" s="0" t="n">
        <v>0.616673</v>
      </c>
      <c r="AR9" s="0" t="n">
        <f aca="false">SUM(A9:S9)</f>
        <v>0.0325886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61068</v>
      </c>
      <c r="E10" s="0" t="n">
        <v>0.00584703</v>
      </c>
      <c r="F10" s="0" t="n">
        <v>0.00295492</v>
      </c>
      <c r="G10" s="0" t="n">
        <v>0.00166186</v>
      </c>
      <c r="H10" s="0" t="n">
        <v>0.00370847</v>
      </c>
      <c r="I10" s="0" t="n">
        <v>0.00640562</v>
      </c>
      <c r="J10" s="0" t="n">
        <v>0.0042279</v>
      </c>
      <c r="K10" s="0" t="n">
        <v>0.00398505</v>
      </c>
      <c r="L10" s="0" t="n">
        <v>0.00259518</v>
      </c>
      <c r="M10" s="0" t="n">
        <v>0.00166775</v>
      </c>
      <c r="N10" s="0" t="n">
        <v>0.00202841</v>
      </c>
      <c r="O10" s="0" t="n">
        <v>0.00294295</v>
      </c>
      <c r="P10" s="0" t="n">
        <v>0.0057531</v>
      </c>
      <c r="Q10" s="0" t="n">
        <v>0.0111848</v>
      </c>
      <c r="R10" s="0" t="n">
        <v>0.0139236</v>
      </c>
      <c r="S10" s="0" t="n">
        <v>0.00499295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820212</v>
      </c>
      <c r="AF10" s="0" t="n">
        <v>2.55531</v>
      </c>
      <c r="AG10" s="0" t="n">
        <v>0.8335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4117</v>
      </c>
      <c r="AN10" s="0" t="n">
        <v>2223</v>
      </c>
      <c r="AO10" s="0" t="n">
        <v>0.976861</v>
      </c>
      <c r="AP10" s="0" t="n">
        <v>0.468219</v>
      </c>
      <c r="AR10" s="0" t="n">
        <f aca="false">SUM(A10:S10)</f>
        <v>0.077490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0498</v>
      </c>
      <c r="F11" s="0" t="n">
        <v>0.0046457</v>
      </c>
      <c r="G11" s="0" t="n">
        <v>0.00333316</v>
      </c>
      <c r="H11" s="0" t="n">
        <v>0.00667142</v>
      </c>
      <c r="I11" s="0" t="n">
        <v>0.00999967</v>
      </c>
      <c r="J11" s="0" t="n">
        <v>0.00657795</v>
      </c>
      <c r="K11" s="0" t="n">
        <v>0.00743236</v>
      </c>
      <c r="L11" s="0" t="n">
        <v>0.00600569</v>
      </c>
      <c r="M11" s="0" t="n">
        <v>0.0052674</v>
      </c>
      <c r="N11" s="0" t="n">
        <v>0.00783713</v>
      </c>
      <c r="O11" s="0" t="n">
        <v>0.00832656</v>
      </c>
      <c r="P11" s="0" t="n">
        <v>0.00941077</v>
      </c>
      <c r="Q11" s="0" t="n">
        <v>0.00725182</v>
      </c>
      <c r="R11" s="0" t="n">
        <v>0.0042430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2896</v>
      </c>
      <c r="AC11" s="0" t="n">
        <v>0.0578975</v>
      </c>
      <c r="AD11" s="0" t="n">
        <v>0.231093</v>
      </c>
      <c r="AE11" s="0" t="n">
        <v>0.714441</v>
      </c>
      <c r="AF11" s="0" t="n">
        <v>11.6166</v>
      </c>
      <c r="AG11" s="0" t="n">
        <v>0.780135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4117</v>
      </c>
      <c r="AN11" s="0" t="n">
        <v>2224</v>
      </c>
      <c r="AO11" s="0" t="n">
        <v>0.914252</v>
      </c>
      <c r="AP11" s="0" t="n">
        <v>1.79298</v>
      </c>
      <c r="AR11" s="0" t="n">
        <f aca="false">SUM(A11:S11)</f>
        <v>0.0898076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26081</v>
      </c>
      <c r="G12" s="0" t="n">
        <v>0.00388646</v>
      </c>
      <c r="H12" s="0" t="n">
        <v>0.00403447</v>
      </c>
      <c r="I12" s="0" t="n">
        <v>0.00623926</v>
      </c>
      <c r="J12" s="0" t="n">
        <v>0.0153333</v>
      </c>
      <c r="K12" s="0" t="n">
        <v>0.0134178</v>
      </c>
      <c r="L12" s="0" t="n">
        <v>0.00463052</v>
      </c>
      <c r="M12" s="0" t="n">
        <v>0.00503568</v>
      </c>
      <c r="N12" s="0" t="n">
        <v>0.00698532</v>
      </c>
      <c r="O12" s="0" t="n">
        <v>0.010481</v>
      </c>
      <c r="P12" s="0" t="n">
        <v>0.012835</v>
      </c>
      <c r="Q12" s="0" t="n">
        <v>0.0040260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49159</v>
      </c>
      <c r="AC12" s="0" t="n">
        <v>0.0511384</v>
      </c>
      <c r="AD12" s="0" t="n">
        <v>0.456515</v>
      </c>
      <c r="AE12" s="0" t="n">
        <v>1.46455</v>
      </c>
      <c r="AF12" s="0" t="n">
        <v>23.0938</v>
      </c>
      <c r="AG12" s="0" t="n">
        <v>0.726026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4117</v>
      </c>
      <c r="AN12" s="0" t="n">
        <v>2225</v>
      </c>
      <c r="AO12" s="0" t="n">
        <v>0.84981</v>
      </c>
      <c r="AP12" s="0" t="n">
        <v>3.25484</v>
      </c>
      <c r="AR12" s="0" t="n">
        <f aca="false">SUM(A12:S12)</f>
        <v>0.089165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27422</v>
      </c>
      <c r="G13" s="0" t="n">
        <v>0.00477666</v>
      </c>
      <c r="H13" s="0" t="n">
        <v>0.00225679</v>
      </c>
      <c r="I13" s="0" t="n">
        <v>0.00288853</v>
      </c>
      <c r="J13" s="0" t="n">
        <v>0.0125741</v>
      </c>
      <c r="K13" s="0" t="n">
        <v>0.00811671</v>
      </c>
      <c r="L13" s="0" t="n">
        <v>0.00173693</v>
      </c>
      <c r="M13" s="0" t="n">
        <v>0.00211242</v>
      </c>
      <c r="N13" s="0" t="n">
        <v>0.00283112</v>
      </c>
      <c r="O13" s="0" t="n">
        <v>0.00672518</v>
      </c>
      <c r="P13" s="0" t="n">
        <v>0.0100754</v>
      </c>
      <c r="Q13" s="0" t="n">
        <v>0.0020462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6693</v>
      </c>
      <c r="AD13" s="0" t="n">
        <v>0.187033</v>
      </c>
      <c r="AE13" s="0" t="n">
        <v>0.795827</v>
      </c>
      <c r="AF13" s="0" t="n">
        <v>13.4873</v>
      </c>
      <c r="AG13" s="0" t="n">
        <v>0.784245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2</v>
      </c>
      <c r="AM13" s="0" t="n">
        <v>14117</v>
      </c>
      <c r="AN13" s="0" t="n">
        <v>2233</v>
      </c>
      <c r="AO13" s="0" t="n">
        <v>0.921301</v>
      </c>
      <c r="AP13" s="0" t="n">
        <v>1.63936</v>
      </c>
      <c r="AR13" s="0" t="n">
        <f aca="false">SUM(A13:S13)</f>
        <v>0.0594143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94714</v>
      </c>
      <c r="F14" s="0" t="n">
        <v>0.00350242</v>
      </c>
      <c r="G14" s="0" t="n">
        <v>0.00275079</v>
      </c>
      <c r="H14" s="0" t="n">
        <v>0.00569386</v>
      </c>
      <c r="I14" s="0" t="n">
        <v>0.00825264</v>
      </c>
      <c r="J14" s="0" t="n">
        <v>0.0053293</v>
      </c>
      <c r="K14" s="0" t="n">
        <v>0.0057534</v>
      </c>
      <c r="L14" s="0" t="n">
        <v>0.00417984</v>
      </c>
      <c r="M14" s="0" t="n">
        <v>0.00329666</v>
      </c>
      <c r="N14" s="0" t="n">
        <v>0.00399624</v>
      </c>
      <c r="O14" s="0" t="n">
        <v>0.00332408</v>
      </c>
      <c r="P14" s="0" t="n">
        <v>0.0022372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356</v>
      </c>
      <c r="AD14" s="0" t="n">
        <v>0.0682446</v>
      </c>
      <c r="AE14" s="0" t="n">
        <v>0.396293</v>
      </c>
      <c r="AF14" s="0" t="n">
        <v>9.19509</v>
      </c>
      <c r="AG14" s="0" t="n">
        <v>0.816437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4117</v>
      </c>
      <c r="AN14" s="0" t="n">
        <v>2235</v>
      </c>
      <c r="AO14" s="0" t="n">
        <v>0.956794</v>
      </c>
      <c r="AP14" s="0" t="n">
        <v>0.883344</v>
      </c>
      <c r="AR14" s="0" t="n">
        <f aca="false">SUM(A14:S14)</f>
        <v>0.0502636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93767</v>
      </c>
      <c r="G15" s="0" t="n">
        <v>0.005456</v>
      </c>
      <c r="H15" s="0" t="n">
        <v>0.00435026</v>
      </c>
      <c r="I15" s="0" t="n">
        <v>0.00539485</v>
      </c>
      <c r="J15" s="0" t="n">
        <v>0.012473</v>
      </c>
      <c r="K15" s="0" t="n">
        <v>0.00785862</v>
      </c>
      <c r="L15" s="0" t="n">
        <v>0.00217928</v>
      </c>
      <c r="M15" s="0" t="n">
        <v>0.00247926</v>
      </c>
      <c r="N15" s="0" t="n">
        <v>0.00315956</v>
      </c>
      <c r="O15" s="0" t="n">
        <v>0.00573426</v>
      </c>
      <c r="P15" s="0" t="n">
        <v>0.0058757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8185</v>
      </c>
      <c r="AD15" s="0" t="n">
        <v>0.284854</v>
      </c>
      <c r="AE15" s="0" t="n">
        <v>1.23273</v>
      </c>
      <c r="AF15" s="0" t="n">
        <v>18.5413</v>
      </c>
      <c r="AG15" s="0" t="n">
        <v>0.758218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42</v>
      </c>
      <c r="AM15" s="0" t="n">
        <v>14117</v>
      </c>
      <c r="AN15" s="0" t="n">
        <v>2242</v>
      </c>
      <c r="AO15" s="0" t="n">
        <v>0.890726</v>
      </c>
      <c r="AP15" s="0" t="n">
        <v>2.31438</v>
      </c>
      <c r="AR15" s="0" t="n">
        <f aca="false">SUM(A15:S15)</f>
        <v>0.0578985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23038</v>
      </c>
      <c r="H16" s="0" t="n">
        <v>0.00354562</v>
      </c>
      <c r="I16" s="0" t="n">
        <v>0.00740352</v>
      </c>
      <c r="J16" s="0" t="n">
        <v>0.0139043</v>
      </c>
      <c r="K16" s="0" t="n">
        <v>0.0125765</v>
      </c>
      <c r="L16" s="0" t="n">
        <v>0.00414046</v>
      </c>
      <c r="M16" s="0" t="n">
        <v>0.00278003</v>
      </c>
      <c r="N16" s="0" t="n">
        <v>0.00186653</v>
      </c>
      <c r="O16" s="0" t="n">
        <v>0.0010172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77669</v>
      </c>
      <c r="AC16" s="0" t="n">
        <v>0.121175</v>
      </c>
      <c r="AD16" s="0" t="n">
        <v>0.993308</v>
      </c>
      <c r="AE16" s="0" t="n">
        <v>2.64319</v>
      </c>
      <c r="AF16" s="0" t="n">
        <v>37.1039</v>
      </c>
      <c r="AG16" s="0" t="n">
        <v>0.69383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4117</v>
      </c>
      <c r="AN16" s="0" t="n">
        <v>2244</v>
      </c>
      <c r="AO16" s="0" t="n">
        <v>0.813114</v>
      </c>
      <c r="AP16" s="0" t="n">
        <v>4.13767</v>
      </c>
      <c r="AR16" s="0" t="n">
        <f aca="false">SUM(A16:S16)</f>
        <v>0.0484645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09792</v>
      </c>
      <c r="I17" s="0" t="n">
        <v>0.00790286</v>
      </c>
      <c r="J17" s="0" t="n">
        <v>0.0163483</v>
      </c>
      <c r="K17" s="0" t="n">
        <v>0.0160804</v>
      </c>
      <c r="L17" s="0" t="n">
        <v>0.00516935</v>
      </c>
      <c r="M17" s="0" t="n">
        <v>0.00325885</v>
      </c>
      <c r="N17" s="0" t="n">
        <v>0.00237066</v>
      </c>
      <c r="O17" s="0" t="n">
        <v>0.0010793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4265</v>
      </c>
      <c r="AC17" s="0" t="n">
        <v>0.195493</v>
      </c>
      <c r="AD17" s="0" t="n">
        <v>1.34329</v>
      </c>
      <c r="AE17" s="0" t="n">
        <v>3.2118</v>
      </c>
      <c r="AF17" s="0" t="n">
        <v>42.2972</v>
      </c>
      <c r="AG17" s="0" t="n">
        <v>0.668492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4117</v>
      </c>
      <c r="AN17" s="0" t="n">
        <v>2245</v>
      </c>
      <c r="AO17" s="0" t="n">
        <v>0.782467</v>
      </c>
      <c r="AP17" s="0" t="n">
        <v>4.90608</v>
      </c>
      <c r="AR17" s="0" t="n">
        <f aca="false">SUM(A17:S17)</f>
        <v>0.0553076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2656</v>
      </c>
      <c r="AC18" s="0" t="n">
        <v>0.0917638</v>
      </c>
      <c r="AD18" s="0" t="n">
        <v>1.57442</v>
      </c>
      <c r="AE18" s="0" t="n">
        <v>7.16158</v>
      </c>
      <c r="AF18" s="0" t="n">
        <v>120.861</v>
      </c>
      <c r="AG18" s="0" t="n">
        <v>0.580821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4117</v>
      </c>
      <c r="AN18" s="0" t="n">
        <v>2253</v>
      </c>
      <c r="AO18" s="0" t="n">
        <v>0.682326</v>
      </c>
      <c r="AP18" s="0" t="n">
        <v>7.64494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647</v>
      </c>
      <c r="AD19" s="0" t="n">
        <v>1.43214</v>
      </c>
      <c r="AE19" s="0" t="n">
        <v>7.19031</v>
      </c>
      <c r="AF19" s="0" t="n">
        <v>128.78</v>
      </c>
      <c r="AG19" s="0" t="n">
        <v>0.578081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4117</v>
      </c>
      <c r="AN19" s="0" t="n">
        <v>2255</v>
      </c>
      <c r="AO19" s="0" t="n">
        <v>0.676641</v>
      </c>
      <c r="AP19" s="0" t="n">
        <v>7.8122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53261</v>
      </c>
      <c r="AD20" s="0" t="n">
        <v>1.54811</v>
      </c>
      <c r="AE20" s="0" t="n">
        <v>8.04935</v>
      </c>
      <c r="AF20" s="0" t="n">
        <v>155.44</v>
      </c>
      <c r="AG20" s="0" t="n">
        <v>0.556848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4117</v>
      </c>
      <c r="AN20" s="0" t="n">
        <v>2256</v>
      </c>
      <c r="AO20" s="0" t="n">
        <v>0.651788</v>
      </c>
      <c r="AP20" s="0" t="n">
        <v>8.56071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1248</v>
      </c>
      <c r="AD21" s="0" t="n">
        <v>1.21206</v>
      </c>
      <c r="AE21" s="0" t="n">
        <v>8.39207</v>
      </c>
      <c r="AF21" s="0" t="n">
        <v>201.647</v>
      </c>
      <c r="AG21" s="0" t="n">
        <v>0.542465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4117</v>
      </c>
      <c r="AN21" s="0" t="n">
        <v>2304</v>
      </c>
      <c r="AO21" s="0" t="n">
        <v>0.636494</v>
      </c>
      <c r="AP21" s="0" t="n">
        <v>9.0356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40603</v>
      </c>
      <c r="AD22" s="0" t="n">
        <v>1.34999</v>
      </c>
      <c r="AE22" s="0" t="n">
        <v>9.78539</v>
      </c>
      <c r="AF22" s="0" t="n">
        <v>238.767</v>
      </c>
      <c r="AG22" s="0" t="n">
        <v>0.516437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2</v>
      </c>
      <c r="AM22" s="0" t="n">
        <v>14117</v>
      </c>
      <c r="AN22" s="0" t="n">
        <v>2306</v>
      </c>
      <c r="AO22" s="0" t="n">
        <v>0.604488</v>
      </c>
      <c r="AP22" s="0" t="n">
        <v>10.067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08028</v>
      </c>
      <c r="AD23" s="0" t="n">
        <v>1.25066</v>
      </c>
      <c r="AE23" s="0" t="n">
        <v>9.34155</v>
      </c>
      <c r="AF23" s="0" t="n">
        <v>235.422</v>
      </c>
      <c r="AG23" s="0" t="n">
        <v>0.517122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4117</v>
      </c>
      <c r="AN23" s="0" t="n">
        <v>2307</v>
      </c>
      <c r="AO23" s="0" t="n">
        <v>0.605289</v>
      </c>
      <c r="AP23" s="0" t="n">
        <v>10.04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94005</v>
      </c>
      <c r="AC24" s="0" t="n">
        <v>0.39587</v>
      </c>
      <c r="AD24" s="0" t="n">
        <v>4.99534</v>
      </c>
      <c r="AE24" s="0" t="n">
        <v>16.0632</v>
      </c>
      <c r="AF24" s="0" t="n">
        <v>261.839</v>
      </c>
      <c r="AG24" s="0" t="n">
        <v>0.465752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4117</v>
      </c>
      <c r="AN24" s="0" t="n">
        <v>2315</v>
      </c>
      <c r="AO24" s="0" t="n">
        <v>0.546484</v>
      </c>
      <c r="AP24" s="0" t="n">
        <v>12.08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82964</v>
      </c>
      <c r="AC25" s="0" t="n">
        <v>0.451842</v>
      </c>
      <c r="AD25" s="0" t="n">
        <v>5.22129</v>
      </c>
      <c r="AE25" s="0" t="n">
        <v>15.917</v>
      </c>
      <c r="AF25" s="0" t="n">
        <v>259.451</v>
      </c>
      <c r="AG25" s="0" t="n">
        <v>0.46917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2</v>
      </c>
      <c r="AM25" s="0" t="n">
        <v>14117</v>
      </c>
      <c r="AN25" s="0" t="n">
        <v>2317</v>
      </c>
      <c r="AO25" s="0" t="n">
        <v>0.54917</v>
      </c>
      <c r="AP25" s="0" t="n">
        <v>11.98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52663</v>
      </c>
      <c r="AB26" s="0" t="n">
        <v>0.265698</v>
      </c>
      <c r="AC26" s="0" t="n">
        <v>7.83854</v>
      </c>
      <c r="AD26" s="0" t="n">
        <v>28.3041</v>
      </c>
      <c r="AE26" s="0" t="n">
        <v>29.9363</v>
      </c>
      <c r="AF26" s="0" t="n">
        <v>258.819</v>
      </c>
      <c r="AG26" s="0" t="n">
        <v>0.410273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38</v>
      </c>
      <c r="AM26" s="0" t="n">
        <v>14117</v>
      </c>
      <c r="AN26" s="0" t="n">
        <v>2325</v>
      </c>
      <c r="AO26" s="0" t="n">
        <v>0.481389</v>
      </c>
      <c r="AP26" s="0" t="n">
        <v>14.6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4:17Z</dcterms:created>
  <dc:creator>BugdenJ</dc:creator>
  <dc:description/>
  <dc:language>en-US</dc:language>
  <cp:lastModifiedBy>BugdenJ</cp:lastModifiedBy>
  <dcterms:modified xsi:type="dcterms:W3CDTF">2010-05-21T19:54:17Z</dcterms:modified>
  <cp:revision>0</cp:revision>
  <dc:subject/>
  <dc:title/>
</cp:coreProperties>
</file>