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6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78025</v>
      </c>
      <c r="AC1" s="0" t="n">
        <v>0.241961</v>
      </c>
      <c r="AD1" s="0" t="n">
        <v>2.68545</v>
      </c>
      <c r="AE1" s="0" t="n">
        <v>5.53472</v>
      </c>
      <c r="AF1" s="0" t="n">
        <v>28.1298</v>
      </c>
      <c r="AG1" s="0" t="n">
        <v>0.825341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34</v>
      </c>
      <c r="AM1" s="0" t="n">
        <v>14117</v>
      </c>
      <c r="AN1" s="0" t="n">
        <v>2705</v>
      </c>
      <c r="AO1" s="0" t="n">
        <v>0.970759</v>
      </c>
      <c r="AP1" s="0" t="n">
        <v>0.593544</v>
      </c>
      <c r="AR1" s="0" t="n">
        <f aca="false">SUM(A1:S1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76765</v>
      </c>
      <c r="J2" s="0" t="n">
        <v>0.0081464</v>
      </c>
      <c r="K2" s="0" t="n">
        <v>0.0104343</v>
      </c>
      <c r="L2" s="0" t="n">
        <v>0.00456344</v>
      </c>
      <c r="M2" s="0" t="n">
        <v>0.00277076</v>
      </c>
      <c r="N2" s="0" t="n">
        <v>0.00170231</v>
      </c>
      <c r="O2" s="0" t="n">
        <v>0.0012604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59233</v>
      </c>
      <c r="AC2" s="0" t="n">
        <v>0.0801657</v>
      </c>
      <c r="AD2" s="0" t="n">
        <v>0.901138</v>
      </c>
      <c r="AE2" s="0" t="n">
        <v>2.82168</v>
      </c>
      <c r="AF2" s="0" t="n">
        <v>36.3099</v>
      </c>
      <c r="AG2" s="0" t="n">
        <v>0.745204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4117</v>
      </c>
      <c r="AN2" s="0" t="n">
        <v>2713</v>
      </c>
      <c r="AO2" s="0" t="n">
        <v>0.876503</v>
      </c>
      <c r="AP2" s="0" t="n">
        <v>2.63631</v>
      </c>
      <c r="AR2" s="0" t="n">
        <f aca="false">SUM(A2:S2)</f>
        <v>0.031645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9079</v>
      </c>
      <c r="G3" s="0" t="n">
        <v>0.00202975</v>
      </c>
      <c r="H3" s="0" t="n">
        <v>0.00617675</v>
      </c>
      <c r="I3" s="0" t="n">
        <v>0.00882885</v>
      </c>
      <c r="J3" s="0" t="n">
        <v>0.00412839</v>
      </c>
      <c r="K3" s="0" t="n">
        <v>0.0023792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23558</v>
      </c>
      <c r="AD3" s="0" t="n">
        <v>0.0721689</v>
      </c>
      <c r="AE3" s="0" t="n">
        <v>0.519008</v>
      </c>
      <c r="AF3" s="0" t="n">
        <v>7.01696</v>
      </c>
      <c r="AG3" s="0" t="n">
        <v>0.843149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34</v>
      </c>
      <c r="AM3" s="0" t="n">
        <v>14117</v>
      </c>
      <c r="AN3" s="0" t="n">
        <v>2715</v>
      </c>
      <c r="AO3" s="0" t="n">
        <v>0.989298</v>
      </c>
      <c r="AP3" s="0" t="n">
        <v>0.215201</v>
      </c>
      <c r="AR3" s="0" t="n">
        <f aca="false">SUM(A3:S3)</f>
        <v>0.024933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8603</v>
      </c>
      <c r="F4" s="0" t="n">
        <v>0.00353515</v>
      </c>
      <c r="G4" s="0" t="n">
        <v>0.00364822</v>
      </c>
      <c r="H4" s="0" t="n">
        <v>0.00878246</v>
      </c>
      <c r="I4" s="0" t="n">
        <v>0.0113969</v>
      </c>
      <c r="J4" s="0" t="n">
        <v>0.00636259</v>
      </c>
      <c r="K4" s="0" t="n">
        <v>0.00751868</v>
      </c>
      <c r="L4" s="0" t="n">
        <v>0.00497391</v>
      </c>
      <c r="M4" s="0" t="n">
        <v>0.00263319</v>
      </c>
      <c r="N4" s="0" t="n">
        <v>0.00231415</v>
      </c>
      <c r="O4" s="0" t="n">
        <v>0.0010992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0225</v>
      </c>
      <c r="AC4" s="0" t="n">
        <v>0.0309982</v>
      </c>
      <c r="AD4" s="0" t="n">
        <v>0.243662</v>
      </c>
      <c r="AE4" s="0" t="n">
        <v>0.858528</v>
      </c>
      <c r="AF4" s="0" t="n">
        <v>14.5785</v>
      </c>
      <c r="AG4" s="0" t="n">
        <v>0.776026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4117</v>
      </c>
      <c r="AN4" s="0" t="n">
        <v>2716</v>
      </c>
      <c r="AO4" s="0" t="n">
        <v>0.91054</v>
      </c>
      <c r="AP4" s="0" t="n">
        <v>1.87436</v>
      </c>
      <c r="AR4" s="0" t="n">
        <f aca="false">SUM(A4:S4)</f>
        <v>0.0537505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42744</v>
      </c>
      <c r="H5" s="0" t="n">
        <v>0.00306021</v>
      </c>
      <c r="I5" s="0" t="n">
        <v>0.00533913</v>
      </c>
      <c r="J5" s="0" t="n">
        <v>0.00986335</v>
      </c>
      <c r="K5" s="0" t="n">
        <v>0.0037527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08511</v>
      </c>
      <c r="AD5" s="0" t="n">
        <v>0.128355</v>
      </c>
      <c r="AE5" s="0" t="n">
        <v>1.14406</v>
      </c>
      <c r="AF5" s="0" t="n">
        <v>19.9874</v>
      </c>
      <c r="AG5" s="0" t="n">
        <v>0.776711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34</v>
      </c>
      <c r="AM5" s="0" t="n">
        <v>14117</v>
      </c>
      <c r="AN5" s="0" t="n">
        <v>2718</v>
      </c>
      <c r="AO5" s="0" t="n">
        <v>0.910239</v>
      </c>
      <c r="AP5" s="0" t="n">
        <v>1.88097</v>
      </c>
      <c r="AR5" s="0" t="n">
        <f aca="false">SUM(A5:S5)</f>
        <v>0.023442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35</v>
      </c>
      <c r="F6" s="0" t="n">
        <v>0.00433399</v>
      </c>
      <c r="G6" s="0" t="n">
        <v>0.00256884</v>
      </c>
      <c r="H6" s="0" t="n">
        <v>0.00442307</v>
      </c>
      <c r="I6" s="0" t="n">
        <v>0.00608546</v>
      </c>
      <c r="J6" s="0" t="n">
        <v>0.00381895</v>
      </c>
      <c r="K6" s="0" t="n">
        <v>0.0040687</v>
      </c>
      <c r="L6" s="0" t="n">
        <v>0.00289141</v>
      </c>
      <c r="M6" s="0" t="n">
        <v>0.00172721</v>
      </c>
      <c r="N6" s="0" t="n">
        <v>0.00137362</v>
      </c>
      <c r="O6" s="0" t="n">
        <v>0.00106668</v>
      </c>
      <c r="P6" s="0" t="n">
        <v>0.00128604</v>
      </c>
      <c r="Q6" s="0" t="n">
        <v>0.001193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9898</v>
      </c>
      <c r="AD6" s="0" t="n">
        <v>0.180803</v>
      </c>
      <c r="AE6" s="0" t="n">
        <v>0.824166</v>
      </c>
      <c r="AF6" s="0" t="n">
        <v>5.91</v>
      </c>
      <c r="AG6" s="0" t="n">
        <v>0.828765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34</v>
      </c>
      <c r="AM6" s="0" t="n">
        <v>14117</v>
      </c>
      <c r="AN6" s="0" t="n">
        <v>2719</v>
      </c>
      <c r="AO6" s="0" t="n">
        <v>0.971242</v>
      </c>
      <c r="AP6" s="0" t="n">
        <v>0.583588</v>
      </c>
      <c r="AR6" s="0" t="n">
        <f aca="false">SUM(A6:S6)</f>
        <v>0.038187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33049</v>
      </c>
      <c r="I7" s="0" t="n">
        <v>0.00836733</v>
      </c>
      <c r="J7" s="0" t="n">
        <v>0.00512109</v>
      </c>
      <c r="K7" s="0" t="n">
        <v>0.00410903</v>
      </c>
      <c r="L7" s="0" t="n">
        <v>0.0017305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3322</v>
      </c>
      <c r="AD7" s="0" t="n">
        <v>0.196764</v>
      </c>
      <c r="AE7" s="0" t="n">
        <v>1.1225</v>
      </c>
      <c r="AF7" s="0" t="n">
        <v>17.4903</v>
      </c>
      <c r="AG7" s="0" t="n">
        <v>0.799313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3</v>
      </c>
      <c r="AM7" s="0" t="n">
        <v>14117</v>
      </c>
      <c r="AN7" s="0" t="n">
        <v>2727</v>
      </c>
      <c r="AO7" s="0" t="n">
        <v>0.940146</v>
      </c>
      <c r="AP7" s="0" t="n">
        <v>1.23441</v>
      </c>
      <c r="AR7" s="0" t="n">
        <f aca="false">SUM(A7:S7)</f>
        <v>0.02365852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49901</v>
      </c>
      <c r="E8" s="0" t="n">
        <v>0.00442136</v>
      </c>
      <c r="F8" s="0" t="n">
        <v>0.00357424</v>
      </c>
      <c r="G8" s="0" t="n">
        <v>0.00171489</v>
      </c>
      <c r="H8" s="0" t="n">
        <v>0.0014883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85693</v>
      </c>
      <c r="AG8" s="0" t="n">
        <v>0.870546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3</v>
      </c>
      <c r="AM8" s="0" t="n">
        <v>14117</v>
      </c>
      <c r="AN8" s="0" t="n">
        <v>2729</v>
      </c>
      <c r="AO8" s="0" t="n">
        <v>1.02144</v>
      </c>
      <c r="AP8" s="0" t="n">
        <v>-0.424342</v>
      </c>
      <c r="AR8" s="0" t="n">
        <f aca="false">SUM(A8:S8)</f>
        <v>0.01269789</v>
      </c>
    </row>
    <row r="9" customFormat="false" ht="12.75" hidden="false" customHeight="false" outlineLevel="0" collapsed="false">
      <c r="A9" s="0" t="n">
        <v>0</v>
      </c>
      <c r="B9" s="0" t="n">
        <v>0.00429298</v>
      </c>
      <c r="C9" s="0" t="n">
        <v>0.00564064</v>
      </c>
      <c r="D9" s="0" t="n">
        <v>0.00683229</v>
      </c>
      <c r="E9" s="0" t="n">
        <v>0</v>
      </c>
      <c r="F9" s="0" t="n">
        <v>0</v>
      </c>
      <c r="G9" s="0" t="n">
        <v>0.00412508</v>
      </c>
      <c r="H9" s="0" t="n">
        <v>0</v>
      </c>
      <c r="I9" s="0" t="n">
        <v>0.00417962</v>
      </c>
      <c r="J9" s="0" t="n">
        <v>0.002477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.572382</v>
      </c>
      <c r="AG9" s="0" t="n">
        <v>0.863697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34</v>
      </c>
      <c r="AM9" s="0" t="n">
        <v>14117</v>
      </c>
      <c r="AN9" s="0" t="n">
        <v>2730</v>
      </c>
      <c r="AO9" s="0" t="n">
        <v>1.01218</v>
      </c>
      <c r="AP9" s="0" t="n">
        <v>-0.242106</v>
      </c>
      <c r="AR9" s="0" t="n">
        <f aca="false">SUM(A9:S9)</f>
        <v>0.0275484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1133</v>
      </c>
      <c r="F10" s="0" t="n">
        <v>0.00354407</v>
      </c>
      <c r="G10" s="0" t="n">
        <v>0.00323091</v>
      </c>
      <c r="H10" s="0" t="n">
        <v>0.00726176</v>
      </c>
      <c r="I10" s="0" t="n">
        <v>0.0107662</v>
      </c>
      <c r="J10" s="0" t="n">
        <v>0.00731058</v>
      </c>
      <c r="K10" s="0" t="n">
        <v>0.00861081</v>
      </c>
      <c r="L10" s="0" t="n">
        <v>0.00682615</v>
      </c>
      <c r="M10" s="0" t="n">
        <v>0.00607862</v>
      </c>
      <c r="N10" s="0" t="n">
        <v>0.00772012</v>
      </c>
      <c r="O10" s="0" t="n">
        <v>0.00574824</v>
      </c>
      <c r="P10" s="0" t="n">
        <v>0.00375364</v>
      </c>
      <c r="Q10" s="0" t="n">
        <v>0.001245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9045</v>
      </c>
      <c r="AC10" s="0" t="n">
        <v>0.0267308</v>
      </c>
      <c r="AD10" s="0" t="n">
        <v>0.168996</v>
      </c>
      <c r="AE10" s="0" t="n">
        <v>0.759963</v>
      </c>
      <c r="AF10" s="0" t="n">
        <v>17.0924</v>
      </c>
      <c r="AG10" s="0" t="n">
        <v>0.763697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34</v>
      </c>
      <c r="AM10" s="0" t="n">
        <v>14117</v>
      </c>
      <c r="AN10" s="0" t="n">
        <v>2738</v>
      </c>
      <c r="AO10" s="0" t="n">
        <v>0.897163</v>
      </c>
      <c r="AP10" s="0" t="n">
        <v>2.17036</v>
      </c>
      <c r="AR10" s="0" t="n">
        <f aca="false">SUM(A10:S10)</f>
        <v>0.0736074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7056</v>
      </c>
      <c r="J11" s="0" t="n">
        <v>0.00327407</v>
      </c>
      <c r="K11" s="0" t="n">
        <v>0.0012112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68868</v>
      </c>
      <c r="AD11" s="0" t="n">
        <v>0.135324</v>
      </c>
      <c r="AE11" s="0" t="n">
        <v>1.16252</v>
      </c>
      <c r="AF11" s="0" t="n">
        <v>32.9692</v>
      </c>
      <c r="AG11" s="0" t="n">
        <v>0.749998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3</v>
      </c>
      <c r="AM11" s="0" t="n">
        <v>14117</v>
      </c>
      <c r="AN11" s="0" t="n">
        <v>2746</v>
      </c>
      <c r="AO11" s="0" t="n">
        <v>0.88107</v>
      </c>
      <c r="AP11" s="0" t="n">
        <v>2.53236</v>
      </c>
      <c r="AR11" s="0" t="n">
        <f aca="false">SUM(A11:S11)</f>
        <v>0.0060558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66643</v>
      </c>
      <c r="K12" s="0" t="n">
        <v>0.0011022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73197</v>
      </c>
      <c r="AD12" s="0" t="n">
        <v>0.356322</v>
      </c>
      <c r="AE12" s="0" t="n">
        <v>1.98426</v>
      </c>
      <c r="AF12" s="0" t="n">
        <v>47.0102</v>
      </c>
      <c r="AG12" s="0" t="n">
        <v>0.715067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3</v>
      </c>
      <c r="AM12" s="0" t="n">
        <v>14117</v>
      </c>
      <c r="AN12" s="0" t="n">
        <v>2748</v>
      </c>
      <c r="AO12" s="0" t="n">
        <v>0.837997</v>
      </c>
      <c r="AP12" s="0" t="n">
        <v>3.53481</v>
      </c>
      <c r="AR12" s="0" t="n">
        <f aca="false">SUM(A12:S12)</f>
        <v>0.0027687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04438</v>
      </c>
      <c r="H13" s="0" t="n">
        <v>0.0026273</v>
      </c>
      <c r="I13" s="0" t="n">
        <v>0.00553436</v>
      </c>
      <c r="J13" s="0" t="n">
        <v>0.00943003</v>
      </c>
      <c r="K13" s="0" t="n">
        <v>0.00583793</v>
      </c>
      <c r="L13" s="0" t="n">
        <v>0.0011805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0923</v>
      </c>
      <c r="AC13" s="0" t="n">
        <v>0.0528142</v>
      </c>
      <c r="AD13" s="0" t="n">
        <v>0.601061</v>
      </c>
      <c r="AE13" s="0" t="n">
        <v>2.13931</v>
      </c>
      <c r="AF13" s="0" t="n">
        <v>34.1519</v>
      </c>
      <c r="AG13" s="0" t="n">
        <v>0.71575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3</v>
      </c>
      <c r="AM13" s="0" t="n">
        <v>14117</v>
      </c>
      <c r="AN13" s="0" t="n">
        <v>2749</v>
      </c>
      <c r="AO13" s="0" t="n">
        <v>0.837785</v>
      </c>
      <c r="AP13" s="0" t="n">
        <v>3.53989</v>
      </c>
      <c r="AR13" s="0" t="n">
        <f aca="false">SUM(A13:S13)</f>
        <v>0.0256545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8464</v>
      </c>
      <c r="G14" s="0" t="n">
        <v>0.00317891</v>
      </c>
      <c r="H14" s="0" t="n">
        <v>0.00383922</v>
      </c>
      <c r="I14" s="0" t="n">
        <v>0.00576841</v>
      </c>
      <c r="J14" s="0" t="n">
        <v>0.0130347</v>
      </c>
      <c r="K14" s="0" t="n">
        <v>0.00736529</v>
      </c>
      <c r="L14" s="0" t="n">
        <v>0.0015352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7336</v>
      </c>
      <c r="AC14" s="0" t="n">
        <v>0.0630096</v>
      </c>
      <c r="AD14" s="0" t="n">
        <v>0.605673</v>
      </c>
      <c r="AE14" s="0" t="n">
        <v>1.58935</v>
      </c>
      <c r="AF14" s="0" t="n">
        <v>22.4101</v>
      </c>
      <c r="AG14" s="0" t="n">
        <v>0.73835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4117</v>
      </c>
      <c r="AN14" s="0" t="n">
        <v>2751</v>
      </c>
      <c r="AO14" s="0" t="n">
        <v>0.865288</v>
      </c>
      <c r="AP14" s="0" t="n">
        <v>2.89385</v>
      </c>
      <c r="AR14" s="0" t="n">
        <f aca="false">SUM(A14:S14)</f>
        <v>0.0358064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92104</v>
      </c>
      <c r="H15" s="0" t="n">
        <v>0.00332173</v>
      </c>
      <c r="I15" s="0" t="n">
        <v>0.00556779</v>
      </c>
      <c r="J15" s="0" t="n">
        <v>0.0106495</v>
      </c>
      <c r="K15" s="0" t="n">
        <v>0.0055477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2912</v>
      </c>
      <c r="AC15" s="0" t="n">
        <v>0.0646888</v>
      </c>
      <c r="AD15" s="0" t="n">
        <v>0.626962</v>
      </c>
      <c r="AE15" s="0" t="n">
        <v>1.87716</v>
      </c>
      <c r="AF15" s="0" t="n">
        <v>27.6632</v>
      </c>
      <c r="AG15" s="0" t="n">
        <v>0.73767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4117</v>
      </c>
      <c r="AN15" s="0" t="n">
        <v>2752</v>
      </c>
      <c r="AO15" s="0" t="n">
        <v>0.863439</v>
      </c>
      <c r="AP15" s="0" t="n">
        <v>2.93664</v>
      </c>
      <c r="AR15" s="0" t="n">
        <f aca="false">SUM(A15:S15)</f>
        <v>0.0270077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6651</v>
      </c>
      <c r="AC16" s="0" t="n">
        <v>0.132229</v>
      </c>
      <c r="AD16" s="0" t="n">
        <v>1.74839</v>
      </c>
      <c r="AE16" s="0" t="n">
        <v>6.71067</v>
      </c>
      <c r="AF16" s="0" t="n">
        <v>102.211</v>
      </c>
      <c r="AG16" s="0" t="n">
        <v>0.58972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4</v>
      </c>
      <c r="AM16" s="0" t="n">
        <v>14117</v>
      </c>
      <c r="AN16" s="0" t="n">
        <v>2800</v>
      </c>
      <c r="AO16" s="0" t="n">
        <v>0.692787</v>
      </c>
      <c r="AP16" s="0" t="n">
        <v>7.34067</v>
      </c>
      <c r="AR16" s="0" t="n">
        <f aca="false">SUM(A16:S16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8865</v>
      </c>
      <c r="AC17" s="0" t="n">
        <v>0.129937</v>
      </c>
      <c r="AD17" s="0" t="n">
        <v>1.70902</v>
      </c>
      <c r="AE17" s="0" t="n">
        <v>6.4705</v>
      </c>
      <c r="AF17" s="0" t="n">
        <v>95.1222</v>
      </c>
      <c r="AG17" s="0" t="n">
        <v>0.59725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3</v>
      </c>
      <c r="AM17" s="0" t="n">
        <v>14117</v>
      </c>
      <c r="AN17" s="0" t="n">
        <v>2802</v>
      </c>
      <c r="AO17" s="0" t="n">
        <v>0.699937</v>
      </c>
      <c r="AP17" s="0" t="n">
        <v>7.13531</v>
      </c>
      <c r="AR17" s="0" t="n">
        <f aca="false">SUM(A17:S17)</f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99336</v>
      </c>
      <c r="AD18" s="0" t="n">
        <v>1.12609</v>
      </c>
      <c r="AE18" s="0" t="n">
        <v>7.58556</v>
      </c>
      <c r="AF18" s="0" t="n">
        <v>169.814</v>
      </c>
      <c r="AG18" s="0" t="n">
        <v>0.564382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3.3</v>
      </c>
      <c r="AM18" s="0" t="n">
        <v>14117</v>
      </c>
      <c r="AN18" s="0" t="n">
        <v>2810</v>
      </c>
      <c r="AO18" s="0" t="n">
        <v>0.663015</v>
      </c>
      <c r="AP18" s="0" t="n">
        <v>8.21915</v>
      </c>
      <c r="AR18" s="0" t="n">
        <f aca="false">SUM(A18:S18)</f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30356</v>
      </c>
      <c r="AD19" s="0" t="n">
        <v>1.29526</v>
      </c>
      <c r="AE19" s="0" t="n">
        <v>7.67073</v>
      </c>
      <c r="AF19" s="0" t="n">
        <v>175.688</v>
      </c>
      <c r="AG19" s="0" t="n">
        <v>0.552738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34</v>
      </c>
      <c r="AM19" s="0" t="n">
        <v>14117</v>
      </c>
      <c r="AN19" s="0" t="n">
        <v>2818</v>
      </c>
      <c r="AO19" s="0" t="n">
        <v>0.649337</v>
      </c>
      <c r="AP19" s="0" t="n">
        <v>8.63608</v>
      </c>
      <c r="AR19" s="0" t="n">
        <f aca="false">SUM(A19:S19)</f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02817</v>
      </c>
      <c r="AD20" s="0" t="n">
        <v>1.1449</v>
      </c>
      <c r="AE20" s="0" t="n">
        <v>8.16686</v>
      </c>
      <c r="AF20" s="0" t="n">
        <v>203.82</v>
      </c>
      <c r="AG20" s="0" t="n">
        <v>0.53904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4</v>
      </c>
      <c r="AM20" s="0" t="n">
        <v>14117</v>
      </c>
      <c r="AN20" s="0" t="n">
        <v>2826</v>
      </c>
      <c r="AO20" s="0" t="n">
        <v>0.633244</v>
      </c>
      <c r="AP20" s="0" t="n">
        <v>9.13799</v>
      </c>
      <c r="AR20" s="0" t="n">
        <f aca="false">SUM(A20:S20)</f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74363</v>
      </c>
      <c r="AD21" s="0" t="n">
        <v>1.40317</v>
      </c>
      <c r="AE21" s="0" t="n">
        <v>8.81097</v>
      </c>
      <c r="AF21" s="0" t="n">
        <v>202.084</v>
      </c>
      <c r="AG21" s="0" t="n">
        <v>0.530136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4117</v>
      </c>
      <c r="AN21" s="0" t="n">
        <v>2828</v>
      </c>
      <c r="AO21" s="0" t="n">
        <v>0.622028</v>
      </c>
      <c r="AP21" s="0" t="n">
        <v>9.4954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48507</v>
      </c>
      <c r="AC22" s="0" t="n">
        <v>0.689701</v>
      </c>
      <c r="AD22" s="0" t="n">
        <v>6.97818</v>
      </c>
      <c r="AE22" s="0" t="n">
        <v>17.7671</v>
      </c>
      <c r="AF22" s="0" t="n">
        <v>253.781</v>
      </c>
      <c r="AG22" s="0" t="n">
        <v>0.468492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4117</v>
      </c>
      <c r="AN22" s="0" t="n">
        <v>2836</v>
      </c>
      <c r="AO22" s="0" t="n">
        <v>0.550367</v>
      </c>
      <c r="AP22" s="0" t="n">
        <v>11.94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57349</v>
      </c>
      <c r="AC23" s="0" t="n">
        <v>1.00039</v>
      </c>
      <c r="AD23" s="0" t="n">
        <v>8.66379</v>
      </c>
      <c r="AE23" s="0" t="n">
        <v>19.2504</v>
      </c>
      <c r="AF23" s="0" t="n">
        <v>257.112</v>
      </c>
      <c r="AG23" s="0" t="n">
        <v>0.460273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4117</v>
      </c>
      <c r="AN23" s="0" t="n">
        <v>2844</v>
      </c>
      <c r="AO23" s="0" t="n">
        <v>0.540711</v>
      </c>
      <c r="AP23" s="0" t="n">
        <v>12.29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33579</v>
      </c>
      <c r="AB24" s="0" t="n">
        <v>0.547586</v>
      </c>
      <c r="AC24" s="0" t="n">
        <v>13.8162</v>
      </c>
      <c r="AD24" s="0" t="n">
        <v>38.1875</v>
      </c>
      <c r="AE24" s="0" t="n">
        <v>32.8234</v>
      </c>
      <c r="AF24" s="0" t="n">
        <v>232.741</v>
      </c>
      <c r="AG24" s="0" t="n">
        <v>0.413698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4</v>
      </c>
      <c r="AM24" s="0" t="n">
        <v>14117</v>
      </c>
      <c r="AN24" s="0" t="n">
        <v>2852</v>
      </c>
      <c r="AO24" s="0" t="n">
        <v>0.485997</v>
      </c>
      <c r="AP24" s="0" t="n">
        <v>14.43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00524</v>
      </c>
      <c r="AB25" s="0" t="n">
        <v>0.895038</v>
      </c>
      <c r="AC25" s="0" t="n">
        <v>18.5918</v>
      </c>
      <c r="AD25" s="0" t="n">
        <v>45.9203</v>
      </c>
      <c r="AE25" s="0" t="n">
        <v>38.9667</v>
      </c>
      <c r="AF25" s="0" t="n">
        <v>292.658</v>
      </c>
      <c r="AG25" s="0" t="n">
        <v>0.34178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34</v>
      </c>
      <c r="AM25" s="0" t="n">
        <v>14117</v>
      </c>
      <c r="AN25" s="0" t="n">
        <v>2900</v>
      </c>
      <c r="AO25" s="0" t="n">
        <v>0.40151</v>
      </c>
      <c r="AP25" s="0" t="n">
        <v>18.2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2:57Z</dcterms:created>
  <dc:creator>BugdenJ</dc:creator>
  <dc:description/>
  <dc:language>en-US</dc:language>
  <cp:lastModifiedBy>BugdenJ</cp:lastModifiedBy>
  <dcterms:modified xsi:type="dcterms:W3CDTF">2010-05-21T19:52:57Z</dcterms:modified>
  <cp:revision>0</cp:revision>
  <dc:subject/>
  <dc:title/>
</cp:coreProperties>
</file>