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9K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2"/>
  <sheetViews>
    <sheetView showFormulas="false" showGridLines="true" showRowColHeaders="true" showZeros="true" rightToLeft="false" tabSelected="true" showOutlineSymbols="true" defaultGridColor="true" view="normal" topLeftCell="AJ9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642884</v>
      </c>
      <c r="AE1" s="0" t="n">
        <v>0.802009</v>
      </c>
      <c r="AF1" s="0" t="n">
        <v>74.6243</v>
      </c>
      <c r="AG1" s="0" t="n">
        <v>0.773971</v>
      </c>
      <c r="AH1" s="0" t="n">
        <v>8.77</v>
      </c>
      <c r="AI1" s="0" t="n">
        <v>-0.0292</v>
      </c>
      <c r="AJ1" s="0" t="n">
        <v>0.660223</v>
      </c>
      <c r="AK1" s="0" t="n">
        <v>-10</v>
      </c>
      <c r="AL1" s="0" t="n">
        <v>23.34</v>
      </c>
      <c r="AM1" s="0" t="n">
        <v>14117</v>
      </c>
      <c r="AN1" s="0" t="n">
        <v>4000</v>
      </c>
      <c r="AO1" s="0" t="n">
        <v>0.912558</v>
      </c>
      <c r="AP1" s="0" t="n">
        <v>1.83006</v>
      </c>
      <c r="AR1" s="0" t="n">
        <f aca="false">SUM(A1:S1)</f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164393</v>
      </c>
      <c r="F2" s="0" t="n">
        <v>0.003927</v>
      </c>
      <c r="G2" s="0" t="n">
        <v>0.00391195</v>
      </c>
      <c r="H2" s="0" t="n">
        <v>0.00857378</v>
      </c>
      <c r="I2" s="0" t="n">
        <v>0.0111223</v>
      </c>
      <c r="J2" s="0" t="n">
        <v>0.00595104</v>
      </c>
      <c r="K2" s="0" t="n">
        <v>0.00617784</v>
      </c>
      <c r="L2" s="0" t="n">
        <v>0.00565206</v>
      </c>
      <c r="M2" s="0" t="n">
        <v>0.00553029</v>
      </c>
      <c r="N2" s="0" t="n">
        <v>0.00698734</v>
      </c>
      <c r="O2" s="0" t="n">
        <v>0.00630961</v>
      </c>
      <c r="P2" s="0" t="n">
        <v>0.00676435</v>
      </c>
      <c r="Q2" s="0" t="n">
        <v>0.00453541</v>
      </c>
      <c r="R2" s="0" t="n">
        <v>0.002926</v>
      </c>
      <c r="S2" s="0" t="n">
        <v>0.00150033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97054</v>
      </c>
      <c r="AD2" s="0" t="n">
        <v>0.0526953</v>
      </c>
      <c r="AE2" s="0" t="n">
        <v>0.510723</v>
      </c>
      <c r="AF2" s="0" t="n">
        <v>13.0487</v>
      </c>
      <c r="AG2" s="0" t="n">
        <v>0.815067</v>
      </c>
      <c r="AH2" s="0" t="n">
        <v>8.77</v>
      </c>
      <c r="AI2" s="0" t="n">
        <v>-0.0292</v>
      </c>
      <c r="AJ2" s="0" t="n">
        <v>0.661833</v>
      </c>
      <c r="AK2" s="0" t="n">
        <v>-10</v>
      </c>
      <c r="AL2" s="0" t="n">
        <v>23.34</v>
      </c>
      <c r="AM2" s="0" t="n">
        <v>14117</v>
      </c>
      <c r="AN2" s="0" t="n">
        <v>4001</v>
      </c>
      <c r="AO2" s="0" t="n">
        <v>0.958675</v>
      </c>
      <c r="AP2" s="0" t="n">
        <v>0.844069</v>
      </c>
      <c r="AR2" s="0" t="n">
        <f aca="false">SUM(A2:S2)</f>
        <v>0.0815132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09921</v>
      </c>
      <c r="G3" s="0" t="n">
        <v>0.00370596</v>
      </c>
      <c r="H3" s="0" t="n">
        <v>0.00564227</v>
      </c>
      <c r="I3" s="0" t="n">
        <v>0.00715237</v>
      </c>
      <c r="J3" s="0" t="n">
        <v>0.0117954</v>
      </c>
      <c r="K3" s="0" t="n">
        <v>0.00631343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936664</v>
      </c>
      <c r="AD3" s="0" t="n">
        <v>0.213944</v>
      </c>
      <c r="AE3" s="0" t="n">
        <v>1.49345</v>
      </c>
      <c r="AF3" s="0" t="n">
        <v>27.4369</v>
      </c>
      <c r="AG3" s="0" t="n">
        <v>0.746574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3.34</v>
      </c>
      <c r="AM3" s="0" t="n">
        <v>14117</v>
      </c>
      <c r="AN3" s="0" t="n">
        <v>4002</v>
      </c>
      <c r="AO3" s="0" t="n">
        <v>0.877047</v>
      </c>
      <c r="AP3" s="0" t="n">
        <v>2.6239</v>
      </c>
      <c r="AR3" s="0" t="n">
        <f aca="false">SUM(A3:S3)</f>
        <v>0.03570864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424123</v>
      </c>
      <c r="E4" s="0" t="n">
        <v>0.00734818</v>
      </c>
      <c r="F4" s="0" t="n">
        <v>0.0037135</v>
      </c>
      <c r="G4" s="0" t="n">
        <v>0.00215373</v>
      </c>
      <c r="H4" s="0" t="n">
        <v>0.00497112</v>
      </c>
      <c r="I4" s="0" t="n">
        <v>0.00833984</v>
      </c>
      <c r="J4" s="0" t="n">
        <v>0.00606694</v>
      </c>
      <c r="K4" s="0" t="n">
        <v>0.00658329</v>
      </c>
      <c r="L4" s="0" t="n">
        <v>0.00474655</v>
      </c>
      <c r="M4" s="0" t="n">
        <v>0.00325843</v>
      </c>
      <c r="N4" s="0" t="n">
        <v>0.00289656</v>
      </c>
      <c r="O4" s="0" t="n">
        <v>0.00213951</v>
      </c>
      <c r="P4" s="0" t="n">
        <v>0.00182139</v>
      </c>
      <c r="Q4" s="0" t="n">
        <v>0.00170897</v>
      </c>
      <c r="R4" s="0" t="n">
        <v>0.00166456</v>
      </c>
      <c r="S4" s="0" t="n">
        <v>0.00128024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638755</v>
      </c>
      <c r="AD4" s="0" t="n">
        <v>0.100092</v>
      </c>
      <c r="AE4" s="0" t="n">
        <v>0.829312</v>
      </c>
      <c r="AF4" s="0" t="n">
        <v>4.34988</v>
      </c>
      <c r="AG4" s="0" t="n">
        <v>0.822601</v>
      </c>
      <c r="AH4" s="0" t="n">
        <v>8.77</v>
      </c>
      <c r="AI4" s="0" t="n">
        <v>-0.0292</v>
      </c>
      <c r="AJ4" s="0" t="n">
        <v>0.661028</v>
      </c>
      <c r="AK4" s="0" t="n">
        <v>-10</v>
      </c>
      <c r="AL4" s="0" t="n">
        <v>23.34</v>
      </c>
      <c r="AM4" s="0" t="n">
        <v>14117</v>
      </c>
      <c r="AN4" s="0" t="n">
        <v>4010</v>
      </c>
      <c r="AO4" s="0" t="n">
        <v>0.968715</v>
      </c>
      <c r="AP4" s="0" t="n">
        <v>0.635699</v>
      </c>
      <c r="AR4" s="0" t="n">
        <f aca="false">SUM(A4:S4)</f>
        <v>0.06293404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90507</v>
      </c>
      <c r="F5" s="0" t="n">
        <v>0.00462091</v>
      </c>
      <c r="G5" s="0" t="n">
        <v>0.00458331</v>
      </c>
      <c r="H5" s="0" t="n">
        <v>0.00991024</v>
      </c>
      <c r="I5" s="0" t="n">
        <v>0.0120544</v>
      </c>
      <c r="J5" s="0" t="n">
        <v>0.00624839</v>
      </c>
      <c r="K5" s="0" t="n">
        <v>0.00623378</v>
      </c>
      <c r="L5" s="0" t="n">
        <v>0.00388171</v>
      </c>
      <c r="M5" s="0" t="n">
        <v>0.00180226</v>
      </c>
      <c r="N5" s="0" t="n">
        <v>0.0010817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64778</v>
      </c>
      <c r="AC5" s="0" t="n">
        <v>0.0286815</v>
      </c>
      <c r="AD5" s="0" t="n">
        <v>0.238574</v>
      </c>
      <c r="AE5" s="0" t="n">
        <v>1.02222</v>
      </c>
      <c r="AF5" s="0" t="n">
        <v>14.1927</v>
      </c>
      <c r="AG5" s="0" t="n">
        <v>0.794519</v>
      </c>
      <c r="AH5" s="0" t="n">
        <v>8.77</v>
      </c>
      <c r="AI5" s="0" t="n">
        <v>-0.0292</v>
      </c>
      <c r="AJ5" s="0" t="n">
        <v>0.661833</v>
      </c>
      <c r="AK5" s="0" t="n">
        <v>-10</v>
      </c>
      <c r="AL5" s="0" t="n">
        <v>23.34</v>
      </c>
      <c r="AM5" s="0" t="n">
        <v>14117</v>
      </c>
      <c r="AN5" s="0" t="n">
        <v>4012</v>
      </c>
      <c r="AO5" s="0" t="n">
        <v>0.934506</v>
      </c>
      <c r="AP5" s="0" t="n">
        <v>1.35474</v>
      </c>
      <c r="AR5" s="0" t="n">
        <f aca="false">SUM(A5:S5)</f>
        <v>0.0523217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56435</v>
      </c>
      <c r="G6" s="0" t="n">
        <v>0.00290504</v>
      </c>
      <c r="H6" s="0" t="n">
        <v>0.00732713</v>
      </c>
      <c r="I6" s="0" t="n">
        <v>0.00669085</v>
      </c>
      <c r="J6" s="0" t="n">
        <v>0.00134805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331201</v>
      </c>
      <c r="AD6" s="0" t="n">
        <v>0.11873</v>
      </c>
      <c r="AE6" s="0" t="n">
        <v>0.845363</v>
      </c>
      <c r="AF6" s="0" t="n">
        <v>11.0758</v>
      </c>
      <c r="AG6" s="0" t="n">
        <v>0.848628</v>
      </c>
      <c r="AH6" s="0" t="n">
        <v>8.77</v>
      </c>
      <c r="AI6" s="0" t="n">
        <v>-0.0292</v>
      </c>
      <c r="AJ6" s="0" t="n">
        <v>0.662638</v>
      </c>
      <c r="AK6" s="0" t="n">
        <v>-10</v>
      </c>
      <c r="AL6" s="0" t="n">
        <v>23.34</v>
      </c>
      <c r="AM6" s="0" t="n">
        <v>14117</v>
      </c>
      <c r="AN6" s="0" t="n">
        <v>4013</v>
      </c>
      <c r="AO6" s="0" t="n">
        <v>0.996937</v>
      </c>
      <c r="AP6" s="0" t="n">
        <v>0.0613596</v>
      </c>
      <c r="AR6" s="0" t="n">
        <f aca="false">SUM(A6:S6)</f>
        <v>0.01983542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114445</v>
      </c>
      <c r="H7" s="0" t="n">
        <v>0.00195903</v>
      </c>
      <c r="I7" s="0" t="n">
        <v>0.00198972</v>
      </c>
      <c r="J7" s="0" t="n">
        <v>0.00198865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936834</v>
      </c>
      <c r="AE7" s="0" t="n">
        <v>1.09386</v>
      </c>
      <c r="AF7" s="0" t="n">
        <v>16.6314</v>
      </c>
      <c r="AG7" s="0" t="n">
        <v>0.846573</v>
      </c>
      <c r="AH7" s="0" t="n">
        <v>8.77</v>
      </c>
      <c r="AI7" s="0" t="n">
        <v>-0.0292</v>
      </c>
      <c r="AJ7" s="0" t="n">
        <v>0.662638</v>
      </c>
      <c r="AK7" s="0" t="n">
        <v>-10</v>
      </c>
      <c r="AL7" s="0" t="n">
        <v>23.34</v>
      </c>
      <c r="AM7" s="0" t="n">
        <v>14117</v>
      </c>
      <c r="AN7" s="0" t="n">
        <v>4014</v>
      </c>
      <c r="AO7" s="0" t="n">
        <v>0.994523</v>
      </c>
      <c r="AP7" s="0" t="n">
        <v>0.109844</v>
      </c>
      <c r="AR7" s="0" t="n">
        <f aca="false">SUM(A7:S7)</f>
        <v>0.0070818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549392</v>
      </c>
      <c r="G8" s="0" t="n">
        <v>0.00729236</v>
      </c>
      <c r="H8" s="0" t="n">
        <v>0.00161585</v>
      </c>
      <c r="I8" s="0" t="n">
        <v>0.00164673</v>
      </c>
      <c r="J8" s="0" t="n">
        <v>0.00836781</v>
      </c>
      <c r="K8" s="0" t="n">
        <v>0.0017021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1332</v>
      </c>
      <c r="AD8" s="0" t="n">
        <v>0.251478</v>
      </c>
      <c r="AE8" s="0" t="n">
        <v>1.48063</v>
      </c>
      <c r="AF8" s="0" t="n">
        <v>8.29674</v>
      </c>
      <c r="AG8" s="0" t="n">
        <v>0.825341</v>
      </c>
      <c r="AH8" s="0" t="n">
        <v>8.77</v>
      </c>
      <c r="AI8" s="0" t="n">
        <v>-0.0292</v>
      </c>
      <c r="AJ8" s="0" t="n">
        <v>0.663444</v>
      </c>
      <c r="AK8" s="0" t="n">
        <v>-10</v>
      </c>
      <c r="AL8" s="0" t="n">
        <v>23.34</v>
      </c>
      <c r="AM8" s="0" t="n">
        <v>14117</v>
      </c>
      <c r="AN8" s="0" t="n">
        <v>4016</v>
      </c>
      <c r="AO8" s="0" t="n">
        <v>0.968403</v>
      </c>
      <c r="AP8" s="0" t="n">
        <v>0.642147</v>
      </c>
      <c r="AR8" s="0" t="n">
        <f aca="false">SUM(A8:S8)</f>
        <v>0.0261187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130205</v>
      </c>
      <c r="E9" s="0" t="n">
        <v>0.00634237</v>
      </c>
      <c r="F9" s="0" t="n">
        <v>0.00534</v>
      </c>
      <c r="G9" s="0" t="n">
        <v>0.00291748</v>
      </c>
      <c r="H9" s="0" t="n">
        <v>0.00560871</v>
      </c>
      <c r="I9" s="0" t="n">
        <v>0.00802567</v>
      </c>
      <c r="J9" s="0" t="n">
        <v>0.00511007</v>
      </c>
      <c r="K9" s="0" t="n">
        <v>0.006014</v>
      </c>
      <c r="L9" s="0" t="n">
        <v>0.00518852</v>
      </c>
      <c r="M9" s="0" t="n">
        <v>0.00447535</v>
      </c>
      <c r="N9" s="0" t="n">
        <v>0.00611782</v>
      </c>
      <c r="O9" s="0" t="n">
        <v>0.00588737</v>
      </c>
      <c r="P9" s="0" t="n">
        <v>0.0050392</v>
      </c>
      <c r="Q9" s="0" t="n">
        <v>0.00242412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862467</v>
      </c>
      <c r="AD9" s="0" t="n">
        <v>0.115113</v>
      </c>
      <c r="AE9" s="0" t="n">
        <v>0.653678</v>
      </c>
      <c r="AF9" s="0" t="n">
        <v>8.81763</v>
      </c>
      <c r="AG9" s="0" t="n">
        <v>0.803423</v>
      </c>
      <c r="AH9" s="0" t="n">
        <v>8.77</v>
      </c>
      <c r="AI9" s="0" t="n">
        <v>-0.0292</v>
      </c>
      <c r="AJ9" s="0" t="n">
        <v>0.663444</v>
      </c>
      <c r="AK9" s="0" t="n">
        <v>-10</v>
      </c>
      <c r="AL9" s="0" t="n">
        <v>23.34</v>
      </c>
      <c r="AM9" s="0" t="n">
        <v>14117</v>
      </c>
      <c r="AN9" s="0" t="n">
        <v>4017</v>
      </c>
      <c r="AO9" s="0" t="n">
        <v>0.942686</v>
      </c>
      <c r="AP9" s="0" t="n">
        <v>1.18045</v>
      </c>
      <c r="AR9" s="0" t="n">
        <f aca="false">SUM(A9:S9)</f>
        <v>0.0697927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62403</v>
      </c>
      <c r="E10" s="0" t="n">
        <v>0.00812962</v>
      </c>
      <c r="F10" s="0" t="n">
        <v>0.00710523</v>
      </c>
      <c r="G10" s="0" t="n">
        <v>0.00379669</v>
      </c>
      <c r="H10" s="0" t="n">
        <v>0.00657488</v>
      </c>
      <c r="I10" s="0" t="n">
        <v>0.0086881</v>
      </c>
      <c r="J10" s="0" t="n">
        <v>0.0055801</v>
      </c>
      <c r="K10" s="0" t="n">
        <v>0.00643807</v>
      </c>
      <c r="L10" s="0" t="n">
        <v>0.00452031</v>
      </c>
      <c r="M10" s="0" t="n">
        <v>0.00228159</v>
      </c>
      <c r="N10" s="0" t="n">
        <v>0.0015972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141064</v>
      </c>
      <c r="AE10" s="0" t="n">
        <v>0.24979</v>
      </c>
      <c r="AF10" s="0" t="n">
        <v>9.84585</v>
      </c>
      <c r="AG10" s="0" t="n">
        <v>0.802738</v>
      </c>
      <c r="AH10" s="0" t="n">
        <v>8.77</v>
      </c>
      <c r="AI10" s="0" t="n">
        <v>-0.0292</v>
      </c>
      <c r="AJ10" s="0" t="n">
        <v>0.663444</v>
      </c>
      <c r="AK10" s="0" t="n">
        <v>-10</v>
      </c>
      <c r="AL10" s="0" t="n">
        <v>23.34</v>
      </c>
      <c r="AM10" s="0" t="n">
        <v>14117</v>
      </c>
      <c r="AN10" s="0" t="n">
        <v>4019</v>
      </c>
      <c r="AO10" s="0" t="n">
        <v>0.941882</v>
      </c>
      <c r="AP10" s="0" t="n">
        <v>1.1975</v>
      </c>
      <c r="AR10" s="0" t="n">
        <f aca="false">SUM(A10:S10)</f>
        <v>0.05633582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447206</v>
      </c>
      <c r="F11" s="0" t="n">
        <v>0.00580675</v>
      </c>
      <c r="G11" s="0" t="n">
        <v>0.00375036</v>
      </c>
      <c r="H11" s="0" t="n">
        <v>0.00685445</v>
      </c>
      <c r="I11" s="0" t="n">
        <v>0.00926403</v>
      </c>
      <c r="J11" s="0" t="n">
        <v>0.00564593</v>
      </c>
      <c r="K11" s="0" t="n">
        <v>0.00545664</v>
      </c>
      <c r="L11" s="0" t="n">
        <v>0.00389265</v>
      </c>
      <c r="M11" s="0" t="n">
        <v>0.00293581</v>
      </c>
      <c r="N11" s="0" t="n">
        <v>0.00347893</v>
      </c>
      <c r="O11" s="0" t="n">
        <v>0.00364386</v>
      </c>
      <c r="P11" s="0" t="n">
        <v>0.00387397</v>
      </c>
      <c r="Q11" s="0" t="n">
        <v>0.00298436</v>
      </c>
      <c r="R11" s="0" t="n">
        <v>0.00158641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17224</v>
      </c>
      <c r="AD11" s="0" t="n">
        <v>0.0288558</v>
      </c>
      <c r="AE11" s="0" t="n">
        <v>0.367444</v>
      </c>
      <c r="AF11" s="0" t="n">
        <v>11.2187</v>
      </c>
      <c r="AG11" s="0" t="n">
        <v>0.806848</v>
      </c>
      <c r="AH11" s="0" t="n">
        <v>8.77</v>
      </c>
      <c r="AI11" s="0" t="n">
        <v>-0.0292</v>
      </c>
      <c r="AJ11" s="0" t="n">
        <v>0.663444</v>
      </c>
      <c r="AK11" s="0" t="n">
        <v>-10</v>
      </c>
      <c r="AL11" s="0" t="n">
        <v>23.34</v>
      </c>
      <c r="AM11" s="0" t="n">
        <v>14117</v>
      </c>
      <c r="AN11" s="0" t="n">
        <v>4020</v>
      </c>
      <c r="AO11" s="0" t="n">
        <v>0.946704</v>
      </c>
      <c r="AP11" s="0" t="n">
        <v>1.09538</v>
      </c>
      <c r="AR11" s="0" t="n">
        <f aca="false">SUM(A11:S11)</f>
        <v>0.06364621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45054</v>
      </c>
      <c r="F12" s="0" t="n">
        <v>0.00386913</v>
      </c>
      <c r="G12" s="0" t="n">
        <v>0.00393921</v>
      </c>
      <c r="H12" s="0" t="n">
        <v>0.0086687</v>
      </c>
      <c r="I12" s="0" t="n">
        <v>0.0111926</v>
      </c>
      <c r="J12" s="0" t="n">
        <v>0.0050787</v>
      </c>
      <c r="K12" s="0" t="n">
        <v>0.00253032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298732</v>
      </c>
      <c r="AE12" s="0" t="n">
        <v>0.135476</v>
      </c>
      <c r="AF12" s="0" t="n">
        <v>14.9992</v>
      </c>
      <c r="AG12" s="0" t="n">
        <v>0.813012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3.34</v>
      </c>
      <c r="AM12" s="0" t="n">
        <v>14117</v>
      </c>
      <c r="AN12" s="0" t="n">
        <v>4021</v>
      </c>
      <c r="AO12" s="0" t="n">
        <v>0.953937</v>
      </c>
      <c r="AP12" s="0" t="n">
        <v>0.943156</v>
      </c>
      <c r="AR12" s="0" t="n">
        <f aca="false">SUM(A12:S12)</f>
        <v>0.036729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104288</v>
      </c>
      <c r="E13" s="0" t="n">
        <v>0.00531539</v>
      </c>
      <c r="F13" s="0" t="n">
        <v>0.00550222</v>
      </c>
      <c r="G13" s="0" t="n">
        <v>0.00365475</v>
      </c>
      <c r="H13" s="0" t="n">
        <v>0.00703083</v>
      </c>
      <c r="I13" s="0" t="n">
        <v>0.00863319</v>
      </c>
      <c r="J13" s="0" t="n">
        <v>0.00355169</v>
      </c>
      <c r="K13" s="0" t="n">
        <v>0.00159264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272117</v>
      </c>
      <c r="AE13" s="0" t="n">
        <v>0.146401</v>
      </c>
      <c r="AF13" s="0" t="n">
        <v>7.70392</v>
      </c>
      <c r="AG13" s="0" t="n">
        <v>0.835615</v>
      </c>
      <c r="AH13" s="0" t="n">
        <v>8.77</v>
      </c>
      <c r="AI13" s="0" t="n">
        <v>-0.0292</v>
      </c>
      <c r="AJ13" s="0" t="n">
        <v>0.663444</v>
      </c>
      <c r="AK13" s="0" t="n">
        <v>-10</v>
      </c>
      <c r="AL13" s="0" t="n">
        <v>23.34</v>
      </c>
      <c r="AM13" s="0" t="n">
        <v>14117</v>
      </c>
      <c r="AN13" s="0" t="n">
        <v>4023</v>
      </c>
      <c r="AO13" s="0" t="n">
        <v>0.980457</v>
      </c>
      <c r="AP13" s="0" t="n">
        <v>0.394721</v>
      </c>
      <c r="AR13" s="0" t="n">
        <f aca="false">SUM(A13:S13)</f>
        <v>0.0363235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183269</v>
      </c>
      <c r="E14" s="0" t="n">
        <v>0.00864591</v>
      </c>
      <c r="F14" s="0" t="n">
        <v>0.00758986</v>
      </c>
      <c r="G14" s="0" t="n">
        <v>0.00410511</v>
      </c>
      <c r="H14" s="0" t="n">
        <v>0.00680017</v>
      </c>
      <c r="I14" s="0" t="n">
        <v>0.00824485</v>
      </c>
      <c r="J14" s="0" t="n">
        <v>0.0041905</v>
      </c>
      <c r="K14" s="0" t="n">
        <v>0.00422895</v>
      </c>
      <c r="L14" s="0" t="n">
        <v>0.00408674</v>
      </c>
      <c r="M14" s="0" t="n">
        <v>0.00422885</v>
      </c>
      <c r="N14" s="0" t="n">
        <v>0.007319</v>
      </c>
      <c r="O14" s="0" t="n">
        <v>0.012312</v>
      </c>
      <c r="P14" s="0" t="n">
        <v>0.0239874</v>
      </c>
      <c r="Q14" s="0" t="n">
        <v>0.0432352</v>
      </c>
      <c r="R14" s="0" t="n">
        <v>0.06094</v>
      </c>
      <c r="S14" s="0" t="n">
        <v>0.0455488</v>
      </c>
      <c r="T14" s="0" t="n">
        <v>0.02364</v>
      </c>
      <c r="U14" s="0" t="n">
        <v>0.014356</v>
      </c>
      <c r="V14" s="0" t="n">
        <v>0.00759875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05157</v>
      </c>
      <c r="AD14" s="0" t="n">
        <v>0.00734916</v>
      </c>
      <c r="AE14" s="0" t="n">
        <v>0.290874</v>
      </c>
      <c r="AF14" s="0" t="n">
        <v>8.25822</v>
      </c>
      <c r="AG14" s="0" t="n">
        <v>0.825341</v>
      </c>
      <c r="AH14" s="0" t="n">
        <v>8.77</v>
      </c>
      <c r="AI14" s="0" t="n">
        <v>-0.0292</v>
      </c>
      <c r="AJ14" s="0" t="n">
        <v>0.664249</v>
      </c>
      <c r="AK14" s="0" t="n">
        <v>-10</v>
      </c>
      <c r="AL14" s="0" t="n">
        <v>23.34</v>
      </c>
      <c r="AM14" s="0" t="n">
        <v>14117</v>
      </c>
      <c r="AN14" s="0" t="n">
        <v>4024</v>
      </c>
      <c r="AO14" s="0" t="n">
        <v>0.967229</v>
      </c>
      <c r="AP14" s="0" t="n">
        <v>0.666404</v>
      </c>
      <c r="AR14" s="0" t="n">
        <f aca="false">SUM(A14:S14)</f>
        <v>0.24729603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551355</v>
      </c>
      <c r="G15" s="0" t="n">
        <v>0.010048</v>
      </c>
      <c r="H15" s="0" t="n">
        <v>0.00483336</v>
      </c>
      <c r="I15" s="0" t="n">
        <v>0.00410118</v>
      </c>
      <c r="J15" s="0" t="n">
        <v>0.00861905</v>
      </c>
      <c r="K15" s="0" t="n">
        <v>0.00273073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207895</v>
      </c>
      <c r="AE15" s="0" t="n">
        <v>0.432562</v>
      </c>
      <c r="AF15" s="0" t="n">
        <v>14.6498</v>
      </c>
      <c r="AG15" s="0" t="n">
        <v>0.787669</v>
      </c>
      <c r="AH15" s="0" t="n">
        <v>8.77</v>
      </c>
      <c r="AI15" s="0" t="n">
        <v>-0.0292</v>
      </c>
      <c r="AJ15" s="0" t="n">
        <v>0.662638</v>
      </c>
      <c r="AK15" s="0" t="n">
        <v>-10</v>
      </c>
      <c r="AL15" s="0" t="n">
        <v>23.34</v>
      </c>
      <c r="AM15" s="0" t="n">
        <v>14117</v>
      </c>
      <c r="AN15" s="0" t="n">
        <v>4032</v>
      </c>
      <c r="AO15" s="0" t="n">
        <v>0.925325</v>
      </c>
      <c r="AP15" s="0" t="n">
        <v>1.55221</v>
      </c>
      <c r="AR15" s="0" t="n">
        <f aca="false">SUM(A15:S15)</f>
        <v>0.0358458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800678</v>
      </c>
      <c r="AD16" s="0" t="n">
        <v>0.242403</v>
      </c>
      <c r="AE16" s="0" t="n">
        <v>1.86041</v>
      </c>
      <c r="AF16" s="0" t="n">
        <v>46.3738</v>
      </c>
      <c r="AG16" s="0" t="n">
        <v>0.735615</v>
      </c>
      <c r="AH16" s="0" t="n">
        <v>8.76</v>
      </c>
      <c r="AI16" s="0" t="n">
        <v>-0.0304</v>
      </c>
      <c r="AJ16" s="0" t="n">
        <v>0.661833</v>
      </c>
      <c r="AK16" s="0" t="n">
        <v>-10</v>
      </c>
      <c r="AL16" s="0" t="n">
        <v>23.34</v>
      </c>
      <c r="AM16" s="0" t="n">
        <v>14117</v>
      </c>
      <c r="AN16" s="0" t="n">
        <v>4040</v>
      </c>
      <c r="AO16" s="0" t="n">
        <v>0.865224</v>
      </c>
      <c r="AP16" s="0" t="n">
        <v>2.89534</v>
      </c>
      <c r="AR16" s="0" t="n">
        <f aca="false">SUM(A16:S16)</f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253343</v>
      </c>
      <c r="G17" s="0" t="n">
        <v>0.00547936</v>
      </c>
      <c r="H17" s="0" t="n">
        <v>0.00573945</v>
      </c>
      <c r="I17" s="0" t="n">
        <v>0.00780049</v>
      </c>
      <c r="J17" s="0" t="n">
        <v>0.0151052</v>
      </c>
      <c r="K17" s="0" t="n">
        <v>0.0083076</v>
      </c>
      <c r="L17" s="0" t="n">
        <v>0.00172298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29726</v>
      </c>
      <c r="AD17" s="0" t="n">
        <v>0.24486</v>
      </c>
      <c r="AE17" s="0" t="n">
        <v>1.11563</v>
      </c>
      <c r="AF17" s="0" t="n">
        <v>21.8377</v>
      </c>
      <c r="AG17" s="0" t="n">
        <v>0.745889</v>
      </c>
      <c r="AH17" s="0" t="n">
        <v>8.77</v>
      </c>
      <c r="AI17" s="0" t="n">
        <v>-0.0292</v>
      </c>
      <c r="AJ17" s="0" t="n">
        <v>0.661028</v>
      </c>
      <c r="AK17" s="0" t="n">
        <v>-10</v>
      </c>
      <c r="AL17" s="0" t="n">
        <v>23.38</v>
      </c>
      <c r="AM17" s="0" t="n">
        <v>14117</v>
      </c>
      <c r="AN17" s="0" t="n">
        <v>4048</v>
      </c>
      <c r="AO17" s="0" t="n">
        <v>0.878377</v>
      </c>
      <c r="AP17" s="0" t="n">
        <v>2.59359</v>
      </c>
      <c r="AR17" s="0" t="n">
        <f aca="false">SUM(A17:S17)</f>
        <v>0.0466885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81055</v>
      </c>
      <c r="G18" s="0" t="n">
        <v>0.00540553</v>
      </c>
      <c r="H18" s="0" t="n">
        <v>0.0066125</v>
      </c>
      <c r="I18" s="0" t="n">
        <v>0.00763486</v>
      </c>
      <c r="J18" s="0" t="n">
        <v>0.0118892</v>
      </c>
      <c r="K18" s="0" t="n">
        <v>0.00640989</v>
      </c>
      <c r="L18" s="0" t="n">
        <v>0.00123645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389162</v>
      </c>
      <c r="AD18" s="0" t="n">
        <v>0.5184</v>
      </c>
      <c r="AE18" s="0" t="n">
        <v>1.75908</v>
      </c>
      <c r="AF18" s="0" t="n">
        <v>26.941</v>
      </c>
      <c r="AG18" s="0" t="n">
        <v>0.728766</v>
      </c>
      <c r="AH18" s="0" t="n">
        <v>8.77</v>
      </c>
      <c r="AI18" s="0" t="n">
        <v>-0.0292</v>
      </c>
      <c r="AJ18" s="0" t="n">
        <v>0.661028</v>
      </c>
      <c r="AK18" s="0" t="n">
        <v>-10</v>
      </c>
      <c r="AL18" s="0" t="n">
        <v>23.38</v>
      </c>
      <c r="AM18" s="0" t="n">
        <v>14117</v>
      </c>
      <c r="AN18" s="0" t="n">
        <v>4056</v>
      </c>
      <c r="AO18" s="0" t="n">
        <v>0.858212</v>
      </c>
      <c r="AP18" s="0" t="n">
        <v>3.05808</v>
      </c>
      <c r="AR18" s="0" t="n">
        <f aca="false">SUM(A18:S18)</f>
        <v>0.04099898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103016</v>
      </c>
      <c r="G19" s="0" t="n">
        <v>0.00396888</v>
      </c>
      <c r="H19" s="0" t="n">
        <v>0.00770539</v>
      </c>
      <c r="I19" s="0" t="n">
        <v>0.011553</v>
      </c>
      <c r="J19" s="0" t="n">
        <v>0.0165315</v>
      </c>
      <c r="K19" s="0" t="n">
        <v>0.00970308</v>
      </c>
      <c r="L19" s="0" t="n">
        <v>0.0021802</v>
      </c>
      <c r="M19" s="0" t="n">
        <v>0.00107781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42365</v>
      </c>
      <c r="AC19" s="0" t="n">
        <v>0.102031</v>
      </c>
      <c r="AD19" s="0" t="n">
        <v>0.930625</v>
      </c>
      <c r="AE19" s="0" t="n">
        <v>2.56955</v>
      </c>
      <c r="AF19" s="0" t="n">
        <v>33.586</v>
      </c>
      <c r="AG19" s="0" t="n">
        <v>0.700683</v>
      </c>
      <c r="AH19" s="0" t="n">
        <v>8.77</v>
      </c>
      <c r="AI19" s="0" t="n">
        <v>-0.0292</v>
      </c>
      <c r="AJ19" s="0" t="n">
        <v>0.662638</v>
      </c>
      <c r="AK19" s="0" t="n">
        <v>-10</v>
      </c>
      <c r="AL19" s="0" t="n">
        <v>23.38</v>
      </c>
      <c r="AM19" s="0" t="n">
        <v>14117</v>
      </c>
      <c r="AN19" s="0" t="n">
        <v>4058</v>
      </c>
      <c r="AO19" s="0" t="n">
        <v>0.823137</v>
      </c>
      <c r="AP19" s="0" t="n">
        <v>3.89266</v>
      </c>
      <c r="AR19" s="0" t="n">
        <f aca="false">SUM(A19:S19)</f>
        <v>0.0537500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16958</v>
      </c>
      <c r="G20" s="0" t="n">
        <v>0.00339807</v>
      </c>
      <c r="H20" s="0" t="n">
        <v>0.00646545</v>
      </c>
      <c r="I20" s="0" t="n">
        <v>0.00964734</v>
      </c>
      <c r="J20" s="0" t="n">
        <v>0.0151618</v>
      </c>
      <c r="K20" s="0" t="n">
        <v>0.0118564</v>
      </c>
      <c r="L20" s="0" t="n">
        <v>0.00283065</v>
      </c>
      <c r="M20" s="0" t="n">
        <v>0.00155309</v>
      </c>
      <c r="N20" s="0" t="n">
        <v>0.00113732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64639</v>
      </c>
      <c r="AC20" s="0" t="n">
        <v>0.11062</v>
      </c>
      <c r="AD20" s="0" t="n">
        <v>1.06895</v>
      </c>
      <c r="AE20" s="0" t="n">
        <v>2.76896</v>
      </c>
      <c r="AF20" s="0" t="n">
        <v>37.8766</v>
      </c>
      <c r="AG20" s="0" t="n">
        <v>0.68356</v>
      </c>
      <c r="AH20" s="0" t="n">
        <v>8.77</v>
      </c>
      <c r="AI20" s="0" t="n">
        <v>-0.0292</v>
      </c>
      <c r="AJ20" s="0" t="n">
        <v>0.663444</v>
      </c>
      <c r="AK20" s="0" t="n">
        <v>-10</v>
      </c>
      <c r="AL20" s="0" t="n">
        <v>23.38</v>
      </c>
      <c r="AM20" s="0" t="n">
        <v>14117</v>
      </c>
      <c r="AN20" s="0" t="n">
        <v>4059</v>
      </c>
      <c r="AO20" s="0" t="n">
        <v>0.802046</v>
      </c>
      <c r="AP20" s="0" t="n">
        <v>4.41178</v>
      </c>
      <c r="AR20" s="0" t="n">
        <f aca="false">SUM(A20:S20)</f>
        <v>0.0532197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07848</v>
      </c>
      <c r="I21" s="0" t="n">
        <v>0.00400767</v>
      </c>
      <c r="J21" s="0" t="n">
        <v>0.00810384</v>
      </c>
      <c r="K21" s="0" t="n">
        <v>0.00627363</v>
      </c>
      <c r="L21" s="0" t="n">
        <v>0.00126579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213231</v>
      </c>
      <c r="AC21" s="0" t="n">
        <v>0.120982</v>
      </c>
      <c r="AD21" s="0" t="n">
        <v>1.2804</v>
      </c>
      <c r="AE21" s="0" t="n">
        <v>4.07975</v>
      </c>
      <c r="AF21" s="0" t="n">
        <v>59.0196</v>
      </c>
      <c r="AG21" s="0" t="n">
        <v>0.662327</v>
      </c>
      <c r="AH21" s="0" t="n">
        <v>8.77</v>
      </c>
      <c r="AI21" s="0" t="n">
        <v>-0.0292</v>
      </c>
      <c r="AJ21" s="0" t="n">
        <v>0.661833</v>
      </c>
      <c r="AK21" s="0" t="n">
        <v>-10</v>
      </c>
      <c r="AL21" s="0" t="n">
        <v>23.38</v>
      </c>
      <c r="AM21" s="0" t="n">
        <v>14117</v>
      </c>
      <c r="AN21" s="0" t="n">
        <v>4107</v>
      </c>
      <c r="AO21" s="0" t="n">
        <v>0.779024</v>
      </c>
      <c r="AP21" s="0" t="n">
        <v>4.9942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759817</v>
      </c>
      <c r="AD22" s="0" t="n">
        <v>1.23016</v>
      </c>
      <c r="AE22" s="0" t="n">
        <v>5.42054</v>
      </c>
      <c r="AF22" s="0" t="n">
        <v>90.2665</v>
      </c>
      <c r="AG22" s="0" t="n">
        <v>0.636985</v>
      </c>
      <c r="AH22" s="0" t="n">
        <v>8.76</v>
      </c>
      <c r="AI22" s="0" t="n">
        <v>-0.0292</v>
      </c>
      <c r="AJ22" s="0" t="n">
        <v>0.663444</v>
      </c>
      <c r="AK22" s="0" t="n">
        <v>-10</v>
      </c>
      <c r="AL22" s="0" t="n">
        <v>23.38</v>
      </c>
      <c r="AM22" s="0" t="n">
        <v>14117</v>
      </c>
      <c r="AN22" s="0" t="n">
        <v>4109</v>
      </c>
      <c r="AO22" s="0" t="n">
        <v>0.747398</v>
      </c>
      <c r="AP22" s="0" t="n">
        <v>5.8231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732266</v>
      </c>
      <c r="AD23" s="0" t="n">
        <v>1.34431</v>
      </c>
      <c r="AE23" s="0" t="n">
        <v>6.64893</v>
      </c>
      <c r="AF23" s="0" t="n">
        <v>113.123</v>
      </c>
      <c r="AG23" s="0" t="n">
        <v>0.606848</v>
      </c>
      <c r="AH23" s="0" t="n">
        <v>8.77</v>
      </c>
      <c r="AI23" s="0" t="n">
        <v>-0.0292</v>
      </c>
      <c r="AJ23" s="0" t="n">
        <v>0.661028</v>
      </c>
      <c r="AK23" s="0" t="n">
        <v>-10</v>
      </c>
      <c r="AL23" s="0" t="n">
        <v>23.38</v>
      </c>
      <c r="AM23" s="0" t="n">
        <v>14117</v>
      </c>
      <c r="AN23" s="0" t="n">
        <v>4117</v>
      </c>
      <c r="AO23" s="0" t="n">
        <v>0.714639</v>
      </c>
      <c r="AP23" s="0" t="n">
        <v>6.7195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83154</v>
      </c>
      <c r="AD24" s="0" t="n">
        <v>1.38076</v>
      </c>
      <c r="AE24" s="0" t="n">
        <v>6.02695</v>
      </c>
      <c r="AF24" s="0" t="n">
        <v>99.7668</v>
      </c>
      <c r="AG24" s="0" t="n">
        <v>0.611642</v>
      </c>
      <c r="AH24" s="0" t="n">
        <v>8.77</v>
      </c>
      <c r="AI24" s="0" t="n">
        <v>-0.0292</v>
      </c>
      <c r="AJ24" s="0" t="n">
        <v>0.661833</v>
      </c>
      <c r="AK24" s="0" t="n">
        <v>-10</v>
      </c>
      <c r="AL24" s="0" t="n">
        <v>23.38</v>
      </c>
      <c r="AM24" s="0" t="n">
        <v>14117</v>
      </c>
      <c r="AN24" s="0" t="n">
        <v>4125</v>
      </c>
      <c r="AO24" s="0" t="n">
        <v>0.719409</v>
      </c>
      <c r="AP24" s="0" t="n">
        <v>6.58651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758927</v>
      </c>
      <c r="AD25" s="0" t="n">
        <v>1.55632</v>
      </c>
      <c r="AE25" s="0" t="n">
        <v>8.56401</v>
      </c>
      <c r="AF25" s="0" t="n">
        <v>180.761</v>
      </c>
      <c r="AG25" s="0" t="n">
        <v>0.536985</v>
      </c>
      <c r="AH25" s="0" t="n">
        <v>8.77</v>
      </c>
      <c r="AI25" s="0" t="n">
        <v>-0.0292</v>
      </c>
      <c r="AJ25" s="0" t="n">
        <v>0.661833</v>
      </c>
      <c r="AK25" s="0" t="n">
        <v>-10</v>
      </c>
      <c r="AL25" s="0" t="n">
        <v>23.38</v>
      </c>
      <c r="AM25" s="0" t="n">
        <v>14117</v>
      </c>
      <c r="AN25" s="0" t="n">
        <v>4133</v>
      </c>
      <c r="AO25" s="0" t="n">
        <v>0.631597</v>
      </c>
      <c r="AP25" s="0" t="n">
        <v>9.19006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866237</v>
      </c>
      <c r="AD26" s="0" t="n">
        <v>1.67186</v>
      </c>
      <c r="AE26" s="0" t="n">
        <v>8.48507</v>
      </c>
      <c r="AF26" s="0" t="n">
        <v>169.349</v>
      </c>
      <c r="AG26" s="0" t="n">
        <v>0.542465</v>
      </c>
      <c r="AH26" s="0" t="n">
        <v>8.77</v>
      </c>
      <c r="AI26" s="0" t="n">
        <v>-0.0292</v>
      </c>
      <c r="AJ26" s="0" t="n">
        <v>0.662638</v>
      </c>
      <c r="AK26" s="0" t="n">
        <v>-10</v>
      </c>
      <c r="AL26" s="0" t="n">
        <v>23.38</v>
      </c>
      <c r="AM26" s="0" t="n">
        <v>14117</v>
      </c>
      <c r="AN26" s="0" t="n">
        <v>4135</v>
      </c>
      <c r="AO26" s="0" t="n">
        <v>0.637267</v>
      </c>
      <c r="AP26" s="0" t="n">
        <v>9.01133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.00304127</v>
      </c>
      <c r="AC27" s="0" t="n">
        <v>0.291544</v>
      </c>
      <c r="AD27" s="0" t="n">
        <v>4.08972</v>
      </c>
      <c r="AE27" s="0" t="n">
        <v>14.4215</v>
      </c>
      <c r="AF27" s="0" t="n">
        <v>244.411</v>
      </c>
      <c r="AG27" s="0" t="n">
        <v>0.496574</v>
      </c>
      <c r="AH27" s="0" t="n">
        <v>8.76</v>
      </c>
      <c r="AI27" s="0" t="n">
        <v>-0.0292</v>
      </c>
      <c r="AJ27" s="0" t="n">
        <v>0.661833</v>
      </c>
      <c r="AK27" s="0" t="n">
        <v>-10</v>
      </c>
      <c r="AL27" s="0" t="n">
        <v>23.38</v>
      </c>
      <c r="AM27" s="0" t="n">
        <v>14117</v>
      </c>
      <c r="AN27" s="0" t="n">
        <v>4143</v>
      </c>
      <c r="AO27" s="0" t="n">
        <v>0.584067</v>
      </c>
      <c r="AP27" s="0" t="n">
        <v>10.7548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.00158019</v>
      </c>
      <c r="AC28" s="0" t="n">
        <v>0.163016</v>
      </c>
      <c r="AD28" s="0" t="n">
        <v>2.89259</v>
      </c>
      <c r="AE28" s="0" t="n">
        <v>13.1572</v>
      </c>
      <c r="AF28" s="0" t="n">
        <v>263.254</v>
      </c>
      <c r="AG28" s="0" t="n">
        <v>0.471917</v>
      </c>
      <c r="AH28" s="0" t="n">
        <v>8.77</v>
      </c>
      <c r="AI28" s="0" t="n">
        <v>-0.0292</v>
      </c>
      <c r="AJ28" s="0" t="n">
        <v>0.661833</v>
      </c>
      <c r="AK28" s="0" t="n">
        <v>-10</v>
      </c>
      <c r="AL28" s="0" t="n">
        <v>23.38</v>
      </c>
      <c r="AM28" s="0" t="n">
        <v>14117</v>
      </c>
      <c r="AN28" s="0" t="n">
        <v>4151</v>
      </c>
      <c r="AO28" s="0" t="n">
        <v>0.555065</v>
      </c>
      <c r="AP28" s="0" t="n">
        <v>11.7734</v>
      </c>
    </row>
    <row r="29" customFormat="false" ht="12.7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.00231281</v>
      </c>
      <c r="AC29" s="0" t="n">
        <v>0.223132</v>
      </c>
      <c r="AD29" s="0" t="n">
        <v>3.49861</v>
      </c>
      <c r="AE29" s="0" t="n">
        <v>13.9477</v>
      </c>
      <c r="AF29" s="0" t="n">
        <v>261.396</v>
      </c>
      <c r="AG29" s="0" t="n">
        <v>0.473287</v>
      </c>
      <c r="AH29" s="0" t="n">
        <v>8.77</v>
      </c>
      <c r="AI29" s="0" t="n">
        <v>-0.0304</v>
      </c>
      <c r="AJ29" s="0" t="n">
        <v>0.662638</v>
      </c>
      <c r="AK29" s="0" t="n">
        <v>-10</v>
      </c>
      <c r="AL29" s="0" t="n">
        <v>23.38</v>
      </c>
      <c r="AM29" s="0" t="n">
        <v>14117</v>
      </c>
      <c r="AN29" s="0" t="n">
        <v>4153</v>
      </c>
      <c r="AO29" s="0" t="n">
        <v>0.555999</v>
      </c>
      <c r="AP29" s="0" t="n">
        <v>11.7398</v>
      </c>
    </row>
    <row r="30" customFormat="false" ht="12.7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.0226875</v>
      </c>
      <c r="AC30" s="0" t="n">
        <v>1.29859</v>
      </c>
      <c r="AD30" s="0" t="n">
        <v>10.1054</v>
      </c>
      <c r="AE30" s="0" t="n">
        <v>20.2758</v>
      </c>
      <c r="AF30" s="0" t="n">
        <v>263.094</v>
      </c>
      <c r="AG30" s="0" t="n">
        <v>0.449999</v>
      </c>
      <c r="AH30" s="0" t="n">
        <v>8.77</v>
      </c>
      <c r="AI30" s="0" t="n">
        <v>-0.0292</v>
      </c>
      <c r="AJ30" s="0" t="n">
        <v>0.663444</v>
      </c>
      <c r="AK30" s="0" t="n">
        <v>-10</v>
      </c>
      <c r="AL30" s="0" t="n">
        <v>23.38</v>
      </c>
      <c r="AM30" s="0" t="n">
        <v>14117</v>
      </c>
      <c r="AN30" s="0" t="n">
        <v>4154</v>
      </c>
      <c r="AO30" s="0" t="n">
        <v>0.528</v>
      </c>
      <c r="AP30" s="0" t="n">
        <v>12.7732</v>
      </c>
    </row>
    <row r="31" customFormat="false" ht="12.7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.00952503</v>
      </c>
      <c r="AB31" s="0" t="n">
        <v>1.14511</v>
      </c>
      <c r="AC31" s="0" t="n">
        <v>21.8941</v>
      </c>
      <c r="AD31" s="0" t="n">
        <v>50.1428</v>
      </c>
      <c r="AE31" s="0" t="n">
        <v>39.8699</v>
      </c>
      <c r="AF31" s="0" t="n">
        <v>278.892</v>
      </c>
      <c r="AG31" s="0" t="n">
        <v>0.34726</v>
      </c>
      <c r="AH31" s="0" t="n">
        <v>8.77</v>
      </c>
      <c r="AI31" s="0" t="n">
        <v>-0.0304</v>
      </c>
      <c r="AJ31" s="0" t="n">
        <v>0.663444</v>
      </c>
      <c r="AK31" s="0" t="n">
        <v>-10</v>
      </c>
      <c r="AL31" s="0" t="n">
        <v>23.38</v>
      </c>
      <c r="AM31" s="0" t="n">
        <v>14117</v>
      </c>
      <c r="AN31" s="0" t="n">
        <v>4156</v>
      </c>
      <c r="AO31" s="0" t="n">
        <v>0.407452</v>
      </c>
      <c r="AP31" s="0" t="n">
        <v>17.9566</v>
      </c>
    </row>
    <row r="32" customFormat="false" ht="12.7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.0769352</v>
      </c>
      <c r="AB32" s="0" t="n">
        <v>5.64915</v>
      </c>
      <c r="AC32" s="0" t="n">
        <v>65.1982</v>
      </c>
      <c r="AD32" s="0" t="n">
        <v>96.7514</v>
      </c>
      <c r="AE32" s="0" t="n">
        <v>56.9637</v>
      </c>
      <c r="AF32" s="0" t="n">
        <v>291.657</v>
      </c>
      <c r="AG32" s="0" t="n">
        <v>0.269177</v>
      </c>
      <c r="AH32" s="0" t="n">
        <v>8.77</v>
      </c>
      <c r="AI32" s="0" t="n">
        <v>-0.0292</v>
      </c>
      <c r="AJ32" s="0" t="n">
        <v>0.663444</v>
      </c>
      <c r="AK32" s="0" t="n">
        <v>-10</v>
      </c>
      <c r="AL32" s="0" t="n">
        <v>23.38</v>
      </c>
      <c r="AM32" s="0" t="n">
        <v>14117</v>
      </c>
      <c r="AN32" s="0" t="n">
        <v>4157</v>
      </c>
      <c r="AO32" s="0" t="n">
        <v>0.315836</v>
      </c>
      <c r="AP32" s="0" t="n">
        <v>23.0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9:50:27Z</dcterms:created>
  <dc:creator>BugdenJ</dc:creator>
  <dc:description/>
  <dc:language>en-US</dc:language>
  <cp:lastModifiedBy>BugdenJ</cp:lastModifiedBy>
  <dcterms:modified xsi:type="dcterms:W3CDTF">2010-05-21T19:50:27Z</dcterms:modified>
  <cp:revision>0</cp:revision>
  <dc:subject/>
  <dc:title/>
</cp:coreProperties>
</file>