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L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J13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125213</v>
      </c>
      <c r="B1" s="0" t="n">
        <v>0.00308397</v>
      </c>
      <c r="C1" s="0" t="n">
        <v>0.00775153</v>
      </c>
      <c r="D1" s="0" t="n">
        <v>0.0157794</v>
      </c>
      <c r="E1" s="0" t="n">
        <v>0.0165287</v>
      </c>
      <c r="F1" s="0" t="n">
        <v>0.0085266</v>
      </c>
      <c r="G1" s="0" t="n">
        <v>0.00746937</v>
      </c>
      <c r="H1" s="0" t="n">
        <v>0.0231845</v>
      </c>
      <c r="I1" s="0" t="n">
        <v>0.0390545</v>
      </c>
      <c r="J1" s="0" t="n">
        <v>0.024005</v>
      </c>
      <c r="K1" s="0" t="n">
        <v>0.0285339</v>
      </c>
      <c r="L1" s="0" t="n">
        <v>0.0212121</v>
      </c>
      <c r="M1" s="0" t="n">
        <v>0.0105755</v>
      </c>
      <c r="N1" s="0" t="n">
        <v>0.00781397</v>
      </c>
      <c r="O1" s="0" t="n">
        <v>0.00386629</v>
      </c>
      <c r="P1" s="0" t="n">
        <v>0.0016838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07841</v>
      </c>
      <c r="AE1" s="0" t="n">
        <v>0.156956</v>
      </c>
      <c r="AF1" s="0" t="n">
        <v>4.58256</v>
      </c>
      <c r="AG1" s="0" t="n">
        <v>0.832875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34</v>
      </c>
      <c r="AM1" s="0" t="n">
        <v>14117</v>
      </c>
      <c r="AN1" s="0" t="n">
        <v>4537</v>
      </c>
      <c r="AO1" s="0" t="n">
        <v>0.98201</v>
      </c>
      <c r="AP1" s="0" t="n">
        <v>0.363079</v>
      </c>
      <c r="AR1" s="0" t="n">
        <f aca="false">SUM(A1:S1)</f>
        <v>0.220321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190894</v>
      </c>
      <c r="G2" s="0" t="n">
        <v>0.0329177</v>
      </c>
      <c r="H2" s="0" t="n">
        <v>0.0267856</v>
      </c>
      <c r="I2" s="0" t="n">
        <v>0.0222672</v>
      </c>
      <c r="J2" s="0" t="n">
        <v>0.0294898</v>
      </c>
      <c r="K2" s="0" t="n">
        <v>0.0129973</v>
      </c>
      <c r="L2" s="0" t="n">
        <v>0.0017032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756633</v>
      </c>
      <c r="AF2" s="0" t="n">
        <v>20.1143</v>
      </c>
      <c r="AG2" s="0" t="n">
        <v>0.86027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7</v>
      </c>
      <c r="AN2" s="0" t="n">
        <v>4539</v>
      </c>
      <c r="AO2" s="0" t="n">
        <v>1.01184</v>
      </c>
      <c r="AP2" s="0" t="n">
        <v>-0.235506</v>
      </c>
      <c r="AR2" s="0" t="n">
        <f aca="false">SUM(A2:S2)</f>
        <v>0.1452502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3607</v>
      </c>
      <c r="D3" s="0" t="n">
        <v>0.0119935</v>
      </c>
      <c r="E3" s="0" t="n">
        <v>0.017995</v>
      </c>
      <c r="F3" s="0" t="n">
        <v>0.0101843</v>
      </c>
      <c r="G3" s="0" t="n">
        <v>0.00768642</v>
      </c>
      <c r="H3" s="0" t="n">
        <v>0.0207895</v>
      </c>
      <c r="I3" s="0" t="n">
        <v>0.0346974</v>
      </c>
      <c r="J3" s="0" t="n">
        <v>0.0208674</v>
      </c>
      <c r="K3" s="0" t="n">
        <v>0.0231423</v>
      </c>
      <c r="L3" s="0" t="n">
        <v>0.0185238</v>
      </c>
      <c r="M3" s="0" t="n">
        <v>0.0114417</v>
      </c>
      <c r="N3" s="0" t="n">
        <v>0.0127341</v>
      </c>
      <c r="O3" s="0" t="n">
        <v>0.0120283</v>
      </c>
      <c r="P3" s="0" t="n">
        <v>0.012796</v>
      </c>
      <c r="Q3" s="0" t="n">
        <v>0.012658</v>
      </c>
      <c r="R3" s="0" t="n">
        <v>0.0109481</v>
      </c>
      <c r="S3" s="0" t="n">
        <v>0.00835092</v>
      </c>
      <c r="T3" s="0" t="n">
        <v>0.00695501</v>
      </c>
      <c r="U3" s="0" t="n">
        <v>0.00551263</v>
      </c>
      <c r="V3" s="0" t="n">
        <v>0.0037341</v>
      </c>
      <c r="W3" s="0" t="n">
        <v>0.00272371</v>
      </c>
      <c r="X3" s="0" t="n">
        <v>0.00226106</v>
      </c>
      <c r="Y3" s="0" t="n">
        <v>0.00372149</v>
      </c>
      <c r="Z3" s="0" t="n">
        <v>0.0101188</v>
      </c>
      <c r="AA3" s="0" t="n">
        <v>0.0440552</v>
      </c>
      <c r="AB3" s="0" t="n">
        <v>0.156869</v>
      </c>
      <c r="AC3" s="0" t="n">
        <v>0.194889</v>
      </c>
      <c r="AD3" s="0" t="n">
        <v>0.234087</v>
      </c>
      <c r="AE3" s="0" t="n">
        <v>0.537933</v>
      </c>
      <c r="AF3" s="0" t="n">
        <v>5.90621</v>
      </c>
      <c r="AG3" s="0" t="n">
        <v>0.826711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34</v>
      </c>
      <c r="AM3" s="0" t="n">
        <v>14117</v>
      </c>
      <c r="AN3" s="0" t="n">
        <v>4547</v>
      </c>
      <c r="AO3" s="0" t="n">
        <v>0.974742</v>
      </c>
      <c r="AP3" s="0" t="n">
        <v>0.511656</v>
      </c>
      <c r="AR3" s="0" t="n">
        <f aca="false">SUM(A3:S3)</f>
        <v>0.25044374</v>
      </c>
    </row>
    <row r="4" customFormat="false" ht="12.75" hidden="false" customHeight="false" outlineLevel="0" collapsed="false">
      <c r="A4" s="0" t="n">
        <v>0</v>
      </c>
      <c r="B4" s="0" t="n">
        <v>0.0021524</v>
      </c>
      <c r="C4" s="0" t="n">
        <v>0.00674631</v>
      </c>
      <c r="D4" s="0" t="n">
        <v>0.0171748</v>
      </c>
      <c r="E4" s="0" t="n">
        <v>0.0202506</v>
      </c>
      <c r="F4" s="0" t="n">
        <v>0.0104224</v>
      </c>
      <c r="G4" s="0" t="n">
        <v>0.00831191</v>
      </c>
      <c r="H4" s="0" t="n">
        <v>0.0231517</v>
      </c>
      <c r="I4" s="0" t="n">
        <v>0.0362999</v>
      </c>
      <c r="J4" s="0" t="n">
        <v>0.0223419</v>
      </c>
      <c r="K4" s="0" t="n">
        <v>0.0273374</v>
      </c>
      <c r="L4" s="0" t="n">
        <v>0.0215336</v>
      </c>
      <c r="M4" s="0" t="n">
        <v>0.0120797</v>
      </c>
      <c r="N4" s="0" t="n">
        <v>0.0118905</v>
      </c>
      <c r="O4" s="0" t="n">
        <v>0.00906548</v>
      </c>
      <c r="P4" s="0" t="n">
        <v>0.00675198</v>
      </c>
      <c r="Q4" s="0" t="n">
        <v>0.00445426</v>
      </c>
      <c r="R4" s="0" t="n">
        <v>0.00280673</v>
      </c>
      <c r="S4" s="0" t="n">
        <v>0.00177942</v>
      </c>
      <c r="T4" s="0" t="n">
        <v>0.00149626</v>
      </c>
      <c r="U4" s="0" t="n">
        <v>0.00147191</v>
      </c>
      <c r="V4" s="0" t="n">
        <v>0.00154728</v>
      </c>
      <c r="W4" s="0" t="n">
        <v>0.0017041</v>
      </c>
      <c r="X4" s="0" t="n">
        <v>0.00195833</v>
      </c>
      <c r="Y4" s="0" t="n">
        <v>0.0034771</v>
      </c>
      <c r="Z4" s="0" t="n">
        <v>0.00727095</v>
      </c>
      <c r="AA4" s="0" t="n">
        <v>0.0281106</v>
      </c>
      <c r="AB4" s="0" t="n">
        <v>0.142701</v>
      </c>
      <c r="AC4" s="0" t="n">
        <v>0.251795</v>
      </c>
      <c r="AD4" s="0" t="n">
        <v>0.207687</v>
      </c>
      <c r="AE4" s="0" t="n">
        <v>0.368718</v>
      </c>
      <c r="AF4" s="0" t="n">
        <v>5.1974</v>
      </c>
      <c r="AG4" s="0" t="n">
        <v>0.787669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34</v>
      </c>
      <c r="AM4" s="0" t="n">
        <v>14117</v>
      </c>
      <c r="AN4" s="0" t="n">
        <v>4549</v>
      </c>
      <c r="AO4" s="0" t="n">
        <v>0.92645</v>
      </c>
      <c r="AP4" s="0" t="n">
        <v>1.5279</v>
      </c>
      <c r="AR4" s="0" t="n">
        <f aca="false">SUM(A4:S4)</f>
        <v>0.24455099</v>
      </c>
    </row>
    <row r="5" customFormat="false" ht="12.75" hidden="false" customHeight="false" outlineLevel="0" collapsed="false">
      <c r="A5" s="0" t="n">
        <v>0.007373</v>
      </c>
      <c r="B5" s="0" t="n">
        <v>0.0102423</v>
      </c>
      <c r="C5" s="0" t="n">
        <v>0.0132543</v>
      </c>
      <c r="D5" s="0" t="n">
        <v>0.0148162</v>
      </c>
      <c r="E5" s="0" t="n">
        <v>0.0120134</v>
      </c>
      <c r="F5" s="0" t="n">
        <v>0.00777842</v>
      </c>
      <c r="G5" s="0" t="n">
        <v>0.00811998</v>
      </c>
      <c r="H5" s="0" t="n">
        <v>0.0182372</v>
      </c>
      <c r="I5" s="0" t="n">
        <v>0.0273598</v>
      </c>
      <c r="J5" s="0" t="n">
        <v>0.0204583</v>
      </c>
      <c r="K5" s="0" t="n">
        <v>0.0215129</v>
      </c>
      <c r="L5" s="0" t="n">
        <v>0.0167765</v>
      </c>
      <c r="M5" s="0" t="n">
        <v>0.00955344</v>
      </c>
      <c r="N5" s="0" t="n">
        <v>0.00639923</v>
      </c>
      <c r="O5" s="0" t="n">
        <v>0.00333948</v>
      </c>
      <c r="P5" s="0" t="n">
        <v>0.0014102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94746</v>
      </c>
      <c r="AC5" s="0" t="n">
        <v>0.0362796</v>
      </c>
      <c r="AD5" s="0" t="n">
        <v>0.114456</v>
      </c>
      <c r="AE5" s="0" t="n">
        <v>0.243172</v>
      </c>
      <c r="AF5" s="0" t="n">
        <v>1.24582</v>
      </c>
      <c r="AG5" s="0" t="n">
        <v>0.844519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34</v>
      </c>
      <c r="AM5" s="0" t="n">
        <v>14117</v>
      </c>
      <c r="AN5" s="0" t="n">
        <v>4556</v>
      </c>
      <c r="AO5" s="0" t="n">
        <v>0.994526</v>
      </c>
      <c r="AP5" s="0" t="n">
        <v>0.109785</v>
      </c>
      <c r="AR5" s="0" t="n">
        <f aca="false">SUM(A5:S5)</f>
        <v>0.19864469</v>
      </c>
    </row>
    <row r="6" customFormat="false" ht="12.75" hidden="false" customHeight="false" outlineLevel="0" collapsed="false">
      <c r="A6" s="0" t="n">
        <v>0.00631761</v>
      </c>
      <c r="B6" s="0" t="n">
        <v>0.00916031</v>
      </c>
      <c r="C6" s="0" t="n">
        <v>0.0126319</v>
      </c>
      <c r="D6" s="0" t="n">
        <v>0.0147986</v>
      </c>
      <c r="E6" s="0" t="n">
        <v>0.0124219</v>
      </c>
      <c r="F6" s="0" t="n">
        <v>0.00797306</v>
      </c>
      <c r="G6" s="0" t="n">
        <v>0.00796389</v>
      </c>
      <c r="H6" s="0" t="n">
        <v>0.0171276</v>
      </c>
      <c r="I6" s="0" t="n">
        <v>0.023304</v>
      </c>
      <c r="J6" s="0" t="n">
        <v>0.0164355</v>
      </c>
      <c r="K6" s="0" t="n">
        <v>0.017853</v>
      </c>
      <c r="L6" s="0" t="n">
        <v>0.0150706</v>
      </c>
      <c r="M6" s="0" t="n">
        <v>0.0108974</v>
      </c>
      <c r="N6" s="0" t="n">
        <v>0.0100025</v>
      </c>
      <c r="O6" s="0" t="n">
        <v>0.00741981</v>
      </c>
      <c r="P6" s="0" t="n">
        <v>0.00439162</v>
      </c>
      <c r="Q6" s="0" t="n">
        <v>0.0015421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51437</v>
      </c>
      <c r="AF6" s="0" t="n">
        <v>2.02583</v>
      </c>
      <c r="AG6" s="0" t="n">
        <v>0.84109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4</v>
      </c>
      <c r="AM6" s="0" t="n">
        <v>14117</v>
      </c>
      <c r="AN6" s="0" t="n">
        <v>4558</v>
      </c>
      <c r="AO6" s="0" t="n">
        <v>0.989288</v>
      </c>
      <c r="AP6" s="0" t="n">
        <v>0.215399</v>
      </c>
      <c r="AR6" s="0" t="n">
        <f aca="false">SUM(A6:S6)</f>
        <v>0.1953114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403081</v>
      </c>
      <c r="D7" s="0" t="n">
        <v>0.0163518</v>
      </c>
      <c r="E7" s="0" t="n">
        <v>0.0276825</v>
      </c>
      <c r="F7" s="0" t="n">
        <v>0.0145338</v>
      </c>
      <c r="G7" s="0" t="n">
        <v>0.00938528</v>
      </c>
      <c r="H7" s="0" t="n">
        <v>0.0240345</v>
      </c>
      <c r="I7" s="0" t="n">
        <v>0.0384453</v>
      </c>
      <c r="J7" s="0" t="n">
        <v>0.0240778</v>
      </c>
      <c r="K7" s="0" t="n">
        <v>0.0266171</v>
      </c>
      <c r="L7" s="0" t="n">
        <v>0.0187402</v>
      </c>
      <c r="M7" s="0" t="n">
        <v>0.00997337</v>
      </c>
      <c r="N7" s="0" t="n">
        <v>0.00680948</v>
      </c>
      <c r="O7" s="0" t="n">
        <v>0.00322946</v>
      </c>
      <c r="P7" s="0" t="n">
        <v>0.0012554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6706</v>
      </c>
      <c r="AD7" s="0" t="n">
        <v>0.108921</v>
      </c>
      <c r="AE7" s="0" t="n">
        <v>0.490704</v>
      </c>
      <c r="AF7" s="0" t="n">
        <v>12.0153</v>
      </c>
      <c r="AG7" s="0" t="n">
        <v>0.787669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</v>
      </c>
      <c r="AM7" s="0" t="n">
        <v>14117</v>
      </c>
      <c r="AN7" s="0" t="n">
        <v>4605</v>
      </c>
      <c r="AO7" s="0" t="n">
        <v>0.927579</v>
      </c>
      <c r="AP7" s="0" t="n">
        <v>1.50355</v>
      </c>
      <c r="AR7" s="0" t="n">
        <f aca="false">SUM(A7:S7)</f>
        <v>0.2251668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221019</v>
      </c>
      <c r="D8" s="0" t="n">
        <v>0.0124158</v>
      </c>
      <c r="E8" s="0" t="n">
        <v>0.0282698</v>
      </c>
      <c r="F8" s="0" t="n">
        <v>0.0174021</v>
      </c>
      <c r="G8" s="0" t="n">
        <v>0.011348</v>
      </c>
      <c r="H8" s="0" t="n">
        <v>0.0282384</v>
      </c>
      <c r="I8" s="0" t="n">
        <v>0.0429125</v>
      </c>
      <c r="J8" s="0" t="n">
        <v>0.0255732</v>
      </c>
      <c r="K8" s="0" t="n">
        <v>0.0300367</v>
      </c>
      <c r="L8" s="0" t="n">
        <v>0.022108</v>
      </c>
      <c r="M8" s="0" t="n">
        <v>0.0118631</v>
      </c>
      <c r="N8" s="0" t="n">
        <v>0.00831585</v>
      </c>
      <c r="O8" s="0" t="n">
        <v>0.0034506</v>
      </c>
      <c r="P8" s="0" t="n">
        <v>0.0011713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5968</v>
      </c>
      <c r="AD8" s="0" t="n">
        <v>0.118354</v>
      </c>
      <c r="AE8" s="0" t="n">
        <v>0.5525</v>
      </c>
      <c r="AF8" s="0" t="n">
        <v>16.1539</v>
      </c>
      <c r="AG8" s="0" t="n">
        <v>0.773971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4117</v>
      </c>
      <c r="AN8" s="0" t="n">
        <v>4607</v>
      </c>
      <c r="AO8" s="0" t="n">
        <v>0.910338</v>
      </c>
      <c r="AP8" s="0" t="n">
        <v>1.87878</v>
      </c>
      <c r="AR8" s="0" t="n">
        <f aca="false">SUM(A8:S8)</f>
        <v>0.2453155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05412</v>
      </c>
      <c r="F9" s="0" t="n">
        <v>0.0417075</v>
      </c>
      <c r="G9" s="0" t="n">
        <v>0.0289891</v>
      </c>
      <c r="H9" s="0" t="n">
        <v>0.0193705</v>
      </c>
      <c r="I9" s="0" t="n">
        <v>0.0206811</v>
      </c>
      <c r="J9" s="0" t="n">
        <v>0.0393952</v>
      </c>
      <c r="K9" s="0" t="n">
        <v>0.0292637</v>
      </c>
      <c r="L9" s="0" t="n">
        <v>0.0117542</v>
      </c>
      <c r="M9" s="0" t="n">
        <v>0.0114478</v>
      </c>
      <c r="N9" s="0" t="n">
        <v>0.0060243</v>
      </c>
      <c r="O9" s="0" t="n">
        <v>0.00378273</v>
      </c>
      <c r="P9" s="0" t="n">
        <v>0.0017654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35807</v>
      </c>
      <c r="AD9" s="0" t="n">
        <v>0.140538</v>
      </c>
      <c r="AE9" s="0" t="n">
        <v>0.783402</v>
      </c>
      <c r="AF9" s="0" t="n">
        <v>18.6127</v>
      </c>
      <c r="AG9" s="0" t="n">
        <v>0.772601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4117</v>
      </c>
      <c r="AN9" s="0" t="n">
        <v>4608</v>
      </c>
      <c r="AO9" s="0" t="n">
        <v>0.906521</v>
      </c>
      <c r="AP9" s="0" t="n">
        <v>1.96282</v>
      </c>
      <c r="AR9" s="0" t="n">
        <f aca="false">SUM(A9:S9)</f>
        <v>0.2247227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03939</v>
      </c>
      <c r="D10" s="0" t="n">
        <v>0.011964</v>
      </c>
      <c r="E10" s="0" t="n">
        <v>0.0284774</v>
      </c>
      <c r="F10" s="0" t="n">
        <v>0.0177622</v>
      </c>
      <c r="G10" s="0" t="n">
        <v>0.0109317</v>
      </c>
      <c r="H10" s="0" t="n">
        <v>0.0247619</v>
      </c>
      <c r="I10" s="0" t="n">
        <v>0.0363151</v>
      </c>
      <c r="J10" s="0" t="n">
        <v>0.02212</v>
      </c>
      <c r="K10" s="0" t="n">
        <v>0.0257515</v>
      </c>
      <c r="L10" s="0" t="n">
        <v>0.0194583</v>
      </c>
      <c r="M10" s="0" t="n">
        <v>0.0116966</v>
      </c>
      <c r="N10" s="0" t="n">
        <v>0.00982037</v>
      </c>
      <c r="O10" s="0" t="n">
        <v>0.00545366</v>
      </c>
      <c r="P10" s="0" t="n">
        <v>0.0025050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611</v>
      </c>
      <c r="AD10" s="0" t="n">
        <v>0.0377763</v>
      </c>
      <c r="AE10" s="0" t="n">
        <v>0.434331</v>
      </c>
      <c r="AF10" s="0" t="n">
        <v>16.8713</v>
      </c>
      <c r="AG10" s="0" t="n">
        <v>0.78219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4117</v>
      </c>
      <c r="AN10" s="0" t="n">
        <v>4609</v>
      </c>
      <c r="AO10" s="0" t="n">
        <v>0.917772</v>
      </c>
      <c r="AP10" s="0" t="n">
        <v>1.71612</v>
      </c>
      <c r="AR10" s="0" t="n">
        <f aca="false">SUM(A10:S10)</f>
        <v>0.229057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82877</v>
      </c>
      <c r="D11" s="0" t="n">
        <v>0.0108283</v>
      </c>
      <c r="E11" s="0" t="n">
        <v>0.0264969</v>
      </c>
      <c r="F11" s="0" t="n">
        <v>0.0167765</v>
      </c>
      <c r="G11" s="0" t="n">
        <v>0.0102112</v>
      </c>
      <c r="H11" s="0" t="n">
        <v>0.0225786</v>
      </c>
      <c r="I11" s="0" t="n">
        <v>0.0334247</v>
      </c>
      <c r="J11" s="0" t="n">
        <v>0.0212038</v>
      </c>
      <c r="K11" s="0" t="n">
        <v>0.0260153</v>
      </c>
      <c r="L11" s="0" t="n">
        <v>0.0205907</v>
      </c>
      <c r="M11" s="0" t="n">
        <v>0.0125034</v>
      </c>
      <c r="N11" s="0" t="n">
        <v>0.010466</v>
      </c>
      <c r="O11" s="0" t="n">
        <v>0.00550661</v>
      </c>
      <c r="P11" s="0" t="n">
        <v>0.002251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43196</v>
      </c>
      <c r="AD11" s="0" t="n">
        <v>0.0492075</v>
      </c>
      <c r="AE11" s="0" t="n">
        <v>0.413038</v>
      </c>
      <c r="AF11" s="0" t="n">
        <v>16.6208</v>
      </c>
      <c r="AG11" s="0" t="n">
        <v>0.775341</v>
      </c>
      <c r="AH11" s="0" t="n">
        <v>8.77</v>
      </c>
      <c r="AI11" s="0" t="n">
        <v>-0.0304</v>
      </c>
      <c r="AJ11" s="0" t="n">
        <v>0.661028</v>
      </c>
      <c r="AK11" s="0" t="n">
        <v>-10</v>
      </c>
      <c r="AL11" s="0" t="n">
        <v>23.34</v>
      </c>
      <c r="AM11" s="0" t="n">
        <v>14117</v>
      </c>
      <c r="AN11" s="0" t="n">
        <v>4617</v>
      </c>
      <c r="AO11" s="0" t="n">
        <v>0.91306</v>
      </c>
      <c r="AP11" s="0" t="n">
        <v>1.81907</v>
      </c>
      <c r="AR11" s="0" t="n">
        <f aca="false">SUM(A11:S11)</f>
        <v>0.220682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990332</v>
      </c>
      <c r="F12" s="0" t="n">
        <v>0.0417894</v>
      </c>
      <c r="G12" s="0" t="n">
        <v>0.0253907</v>
      </c>
      <c r="H12" s="0" t="n">
        <v>0.014601</v>
      </c>
      <c r="I12" s="0" t="n">
        <v>0.016423</v>
      </c>
      <c r="J12" s="0" t="n">
        <v>0.0334915</v>
      </c>
      <c r="K12" s="0" t="n">
        <v>0.028008</v>
      </c>
      <c r="L12" s="0" t="n">
        <v>0.0123704</v>
      </c>
      <c r="M12" s="0" t="n">
        <v>0.0112657</v>
      </c>
      <c r="N12" s="0" t="n">
        <v>0.00587688</v>
      </c>
      <c r="O12" s="0" t="n">
        <v>0.00324218</v>
      </c>
      <c r="P12" s="0" t="n">
        <v>0.0012682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05967</v>
      </c>
      <c r="AD12" s="0" t="n">
        <v>0.127232</v>
      </c>
      <c r="AE12" s="0" t="n">
        <v>0.730143</v>
      </c>
      <c r="AF12" s="0" t="n">
        <v>18.6035</v>
      </c>
      <c r="AG12" s="0" t="n">
        <v>0.769861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4117</v>
      </c>
      <c r="AN12" s="0" t="n">
        <v>4619</v>
      </c>
      <c r="AO12" s="0" t="n">
        <v>0.904404</v>
      </c>
      <c r="AP12" s="0" t="n">
        <v>2.00958</v>
      </c>
      <c r="AR12" s="0" t="n">
        <f aca="false">SUM(A12:S12)</f>
        <v>0.2036303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918495</v>
      </c>
      <c r="F13" s="0" t="n">
        <v>0.0358005</v>
      </c>
      <c r="G13" s="0" t="n">
        <v>0.0265443</v>
      </c>
      <c r="H13" s="0" t="n">
        <v>0.0178471</v>
      </c>
      <c r="I13" s="0" t="n">
        <v>0.0163597</v>
      </c>
      <c r="J13" s="0" t="n">
        <v>0.0289234</v>
      </c>
      <c r="K13" s="0" t="n">
        <v>0.0251586</v>
      </c>
      <c r="L13" s="0" t="n">
        <v>0.00932871</v>
      </c>
      <c r="M13" s="0" t="n">
        <v>0.00713004</v>
      </c>
      <c r="N13" s="0" t="n">
        <v>0.00344631</v>
      </c>
      <c r="O13" s="0" t="n">
        <v>0.0017151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3504</v>
      </c>
      <c r="AD13" s="0" t="n">
        <v>0.19688</v>
      </c>
      <c r="AE13" s="0" t="n">
        <v>1.05809</v>
      </c>
      <c r="AF13" s="0" t="n">
        <v>20.1844</v>
      </c>
      <c r="AG13" s="0" t="n">
        <v>0.752738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34</v>
      </c>
      <c r="AM13" s="0" t="n">
        <v>14117</v>
      </c>
      <c r="AN13" s="0" t="n">
        <v>4626</v>
      </c>
      <c r="AO13" s="0" t="n">
        <v>0.885364</v>
      </c>
      <c r="AP13" s="0" t="n">
        <v>2.43512</v>
      </c>
      <c r="AR13" s="0" t="n">
        <f aca="false">SUM(A13:S13)</f>
        <v>0.181438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73613</v>
      </c>
      <c r="F14" s="0" t="n">
        <v>0.0154586</v>
      </c>
      <c r="G14" s="0" t="n">
        <v>0.0219085</v>
      </c>
      <c r="H14" s="0" t="n">
        <v>0.0315425</v>
      </c>
      <c r="I14" s="0" t="n">
        <v>0.0361265</v>
      </c>
      <c r="J14" s="0" t="n">
        <v>0.0333698</v>
      </c>
      <c r="K14" s="0" t="n">
        <v>0.0210608</v>
      </c>
      <c r="L14" s="0" t="n">
        <v>0.00514939</v>
      </c>
      <c r="M14" s="0" t="n">
        <v>0.00157289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9974</v>
      </c>
      <c r="AC14" s="0" t="n">
        <v>0.106813</v>
      </c>
      <c r="AD14" s="0" t="n">
        <v>0.918453</v>
      </c>
      <c r="AE14" s="0" t="n">
        <v>2.75905</v>
      </c>
      <c r="AF14" s="0" t="n">
        <v>49.411</v>
      </c>
      <c r="AG14" s="0" t="n">
        <v>0.690409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34</v>
      </c>
      <c r="AM14" s="0" t="n">
        <v>14117</v>
      </c>
      <c r="AN14" s="0" t="n">
        <v>4634</v>
      </c>
      <c r="AO14" s="0" t="n">
        <v>0.813043</v>
      </c>
      <c r="AP14" s="0" t="n">
        <v>4.13943</v>
      </c>
      <c r="AR14" s="0" t="n">
        <f aca="false">SUM(A14:S14)</f>
        <v>0.167925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3392</v>
      </c>
      <c r="F15" s="0" t="n">
        <v>0.013156</v>
      </c>
      <c r="G15" s="0" t="n">
        <v>0.020406</v>
      </c>
      <c r="H15" s="0" t="n">
        <v>0.0318579</v>
      </c>
      <c r="I15" s="0" t="n">
        <v>0.0382514</v>
      </c>
      <c r="J15" s="0" t="n">
        <v>0.0360273</v>
      </c>
      <c r="K15" s="0" t="n">
        <v>0.0240715</v>
      </c>
      <c r="L15" s="0" t="n">
        <v>0.00630805</v>
      </c>
      <c r="M15" s="0" t="n">
        <v>0.0019586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4568</v>
      </c>
      <c r="AC15" s="0" t="n">
        <v>0.111558</v>
      </c>
      <c r="AD15" s="0" t="n">
        <v>0.976555</v>
      </c>
      <c r="AE15" s="0" t="n">
        <v>2.91548</v>
      </c>
      <c r="AF15" s="0" t="n">
        <v>51.9758</v>
      </c>
      <c r="AG15" s="0" t="n">
        <v>0.6863</v>
      </c>
      <c r="AH15" s="0" t="n">
        <v>8.77</v>
      </c>
      <c r="AI15" s="0" t="n">
        <v>-0.0292</v>
      </c>
      <c r="AJ15" s="0" t="n">
        <v>0.662638</v>
      </c>
      <c r="AK15" s="0" t="n">
        <v>-10</v>
      </c>
      <c r="AL15" s="0" t="n">
        <v>23.34</v>
      </c>
      <c r="AM15" s="0" t="n">
        <v>14117</v>
      </c>
      <c r="AN15" s="0" t="n">
        <v>4636</v>
      </c>
      <c r="AO15" s="0" t="n">
        <v>0.806239</v>
      </c>
      <c r="AP15" s="0" t="n">
        <v>4.30749</v>
      </c>
      <c r="AR15" s="0" t="n">
        <f aca="false">SUM(A15:S15)</f>
        <v>0.1733759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75692</v>
      </c>
      <c r="G16" s="0" t="n">
        <v>0.0123519</v>
      </c>
      <c r="H16" s="0" t="n">
        <v>0.0307514</v>
      </c>
      <c r="I16" s="0" t="n">
        <v>0.0409894</v>
      </c>
      <c r="J16" s="0" t="n">
        <v>0.0331477</v>
      </c>
      <c r="K16" s="0" t="n">
        <v>0.0178336</v>
      </c>
      <c r="L16" s="0" t="n">
        <v>0.0034110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22436</v>
      </c>
      <c r="AD16" s="0" t="n">
        <v>0.661152</v>
      </c>
      <c r="AE16" s="0" t="n">
        <v>3.35463</v>
      </c>
      <c r="AF16" s="0" t="n">
        <v>68.0561</v>
      </c>
      <c r="AG16" s="0" t="n">
        <v>0.689725</v>
      </c>
      <c r="AH16" s="0" t="n">
        <v>8.77</v>
      </c>
      <c r="AI16" s="0" t="n">
        <v>-0.0304</v>
      </c>
      <c r="AJ16" s="0" t="n">
        <v>0.662638</v>
      </c>
      <c r="AK16" s="0" t="n">
        <v>-10</v>
      </c>
      <c r="AL16" s="0" t="n">
        <v>23.34</v>
      </c>
      <c r="AM16" s="0" t="n">
        <v>14117</v>
      </c>
      <c r="AN16" s="0" t="n">
        <v>4637</v>
      </c>
      <c r="AO16" s="0" t="n">
        <v>0.810263</v>
      </c>
      <c r="AP16" s="0" t="n">
        <v>4.20794</v>
      </c>
      <c r="AR16" s="0" t="n">
        <f aca="false">SUM(A16:S16)</f>
        <v>0.14224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912203</v>
      </c>
      <c r="G17" s="0" t="n">
        <v>0.0189839</v>
      </c>
      <c r="H17" s="0" t="n">
        <v>0.0332671</v>
      </c>
      <c r="I17" s="0" t="n">
        <v>0.0385709</v>
      </c>
      <c r="J17" s="0" t="n">
        <v>0.0376146</v>
      </c>
      <c r="K17" s="0" t="n">
        <v>0.0234784</v>
      </c>
      <c r="L17" s="0" t="n">
        <v>0.00473734</v>
      </c>
      <c r="M17" s="0" t="n">
        <v>0.0012521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6631</v>
      </c>
      <c r="AC17" s="0" t="n">
        <v>0.0982507</v>
      </c>
      <c r="AD17" s="0" t="n">
        <v>1.03334</v>
      </c>
      <c r="AE17" s="0" t="n">
        <v>3.40695</v>
      </c>
      <c r="AF17" s="0" t="n">
        <v>57.1889</v>
      </c>
      <c r="AG17" s="0" t="n">
        <v>0.68835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34</v>
      </c>
      <c r="AM17" s="0" t="n">
        <v>14117</v>
      </c>
      <c r="AN17" s="0" t="n">
        <v>4645</v>
      </c>
      <c r="AO17" s="0" t="n">
        <v>0.810623</v>
      </c>
      <c r="AP17" s="0" t="n">
        <v>4.19904</v>
      </c>
      <c r="AR17" s="0" t="n">
        <f aca="false">SUM(A17:S17)</f>
        <v>0.167026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99457</v>
      </c>
      <c r="G18" s="0" t="n">
        <v>0.0121663</v>
      </c>
      <c r="H18" s="0" t="n">
        <v>0.0332325</v>
      </c>
      <c r="I18" s="0" t="n">
        <v>0.0468489</v>
      </c>
      <c r="J18" s="0" t="n">
        <v>0.039344</v>
      </c>
      <c r="K18" s="0" t="n">
        <v>0.0263068</v>
      </c>
      <c r="L18" s="0" t="n">
        <v>0.00653464</v>
      </c>
      <c r="M18" s="0" t="n">
        <v>0.0016697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05361</v>
      </c>
      <c r="AC18" s="0" t="n">
        <v>0.161805</v>
      </c>
      <c r="AD18" s="0" t="n">
        <v>1.58231</v>
      </c>
      <c r="AE18" s="0" t="n">
        <v>5.14676</v>
      </c>
      <c r="AF18" s="0" t="n">
        <v>79.0766</v>
      </c>
      <c r="AG18" s="0" t="n">
        <v>0.6390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34</v>
      </c>
      <c r="AM18" s="0" t="n">
        <v>14117</v>
      </c>
      <c r="AN18" s="0" t="n">
        <v>4647</v>
      </c>
      <c r="AO18" s="0" t="n">
        <v>0.75072</v>
      </c>
      <c r="AP18" s="0" t="n">
        <v>5.73445</v>
      </c>
      <c r="AR18" s="0" t="n">
        <f aca="false">SUM(A18:S18)</f>
        <v>0.170097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03548</v>
      </c>
      <c r="G19" s="0" t="n">
        <v>0.00508143</v>
      </c>
      <c r="H19" s="0" t="n">
        <v>0.0207075</v>
      </c>
      <c r="I19" s="0" t="n">
        <v>0.042846</v>
      </c>
      <c r="J19" s="0" t="n">
        <v>0.0414978</v>
      </c>
      <c r="K19" s="0" t="n">
        <v>0.0253723</v>
      </c>
      <c r="L19" s="0" t="n">
        <v>0.00544586</v>
      </c>
      <c r="M19" s="0" t="n">
        <v>0.0010736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5385</v>
      </c>
      <c r="AC19" s="0" t="n">
        <v>0.14119</v>
      </c>
      <c r="AD19" s="0" t="n">
        <v>1.70724</v>
      </c>
      <c r="AE19" s="0" t="n">
        <v>6.78083</v>
      </c>
      <c r="AF19" s="0" t="n">
        <v>110.127</v>
      </c>
      <c r="AG19" s="0" t="n">
        <v>0.591095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34</v>
      </c>
      <c r="AM19" s="0" t="n">
        <v>14117</v>
      </c>
      <c r="AN19" s="0" t="n">
        <v>4655</v>
      </c>
      <c r="AO19" s="0" t="n">
        <v>0.695241</v>
      </c>
      <c r="AP19" s="0" t="n">
        <v>7.26995</v>
      </c>
      <c r="AR19" s="0" t="n">
        <f aca="false">SUM(A19:S19)</f>
        <v>0.1430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573988</v>
      </c>
      <c r="J20" s="0" t="n">
        <v>0.00966313</v>
      </c>
      <c r="K20" s="0" t="n">
        <v>0.00668128</v>
      </c>
      <c r="L20" s="0" t="n">
        <v>0.0010155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92096</v>
      </c>
      <c r="AD20" s="0" t="n">
        <v>1.11963</v>
      </c>
      <c r="AE20" s="0" t="n">
        <v>7.56627</v>
      </c>
      <c r="AF20" s="0" t="n">
        <v>205.325</v>
      </c>
      <c r="AG20" s="0" t="n">
        <v>0.547944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3.34</v>
      </c>
      <c r="AM20" s="0" t="n">
        <v>14117</v>
      </c>
      <c r="AN20" s="0" t="n">
        <v>4703</v>
      </c>
      <c r="AO20" s="0" t="n">
        <v>0.645272</v>
      </c>
      <c r="AP20" s="0" t="n">
        <v>8.76166</v>
      </c>
      <c r="AR20" s="0" t="n">
        <f aca="false">SUM(A20:S20)</f>
        <v>0.0230998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9123</v>
      </c>
      <c r="AD21" s="0" t="n">
        <v>1.13383</v>
      </c>
      <c r="AE21" s="0" t="n">
        <v>8.88434</v>
      </c>
      <c r="AF21" s="0" t="n">
        <v>260.88</v>
      </c>
      <c r="AG21" s="0" t="n">
        <v>0.513698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34</v>
      </c>
      <c r="AM21" s="0" t="n">
        <v>14117</v>
      </c>
      <c r="AN21" s="0" t="n">
        <v>4711</v>
      </c>
      <c r="AO21" s="0" t="n">
        <v>0.604943</v>
      </c>
      <c r="AP21" s="0" t="n">
        <v>10.052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41133</v>
      </c>
      <c r="J22" s="0" t="n">
        <v>0.00378704</v>
      </c>
      <c r="K22" s="0" t="n">
        <v>0.00259032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36762</v>
      </c>
      <c r="AD22" s="0" t="n">
        <v>1.31085</v>
      </c>
      <c r="AE22" s="0" t="n">
        <v>9.1137</v>
      </c>
      <c r="AF22" s="0" t="n">
        <v>257.072</v>
      </c>
      <c r="AG22" s="0" t="n">
        <v>0.504793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34</v>
      </c>
      <c r="AM22" s="0" t="n">
        <v>14117</v>
      </c>
      <c r="AN22" s="0" t="n">
        <v>4719</v>
      </c>
      <c r="AO22" s="0" t="n">
        <v>0.594457</v>
      </c>
      <c r="AP22" s="0" t="n">
        <v>10.402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28985</v>
      </c>
      <c r="J23" s="0" t="n">
        <v>0.00503441</v>
      </c>
      <c r="K23" s="0" t="n">
        <v>0.0032416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17893</v>
      </c>
      <c r="AD23" s="0" t="n">
        <v>1.22366</v>
      </c>
      <c r="AE23" s="0" t="n">
        <v>8.48804</v>
      </c>
      <c r="AF23" s="0" t="n">
        <v>237.841</v>
      </c>
      <c r="AG23" s="0" t="n">
        <v>0.522602</v>
      </c>
      <c r="AH23" s="0" t="n">
        <v>8.76</v>
      </c>
      <c r="AI23" s="0" t="n">
        <v>-0.0304</v>
      </c>
      <c r="AJ23" s="0" t="n">
        <v>0.662638</v>
      </c>
      <c r="AK23" s="0" t="n">
        <v>-10</v>
      </c>
      <c r="AL23" s="0" t="n">
        <v>23.34</v>
      </c>
      <c r="AM23" s="0" t="n">
        <v>14117</v>
      </c>
      <c r="AN23" s="0" t="n">
        <v>4721</v>
      </c>
      <c r="AO23" s="0" t="n">
        <v>0.613933</v>
      </c>
      <c r="AP23" s="0" t="n">
        <v>9.75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21143</v>
      </c>
      <c r="J24" s="0" t="n">
        <v>0.0019605</v>
      </c>
      <c r="K24" s="0" t="n">
        <v>0.0013577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41918</v>
      </c>
      <c r="AC24" s="0" t="n">
        <v>0.192803</v>
      </c>
      <c r="AD24" s="0" t="n">
        <v>2.8371</v>
      </c>
      <c r="AE24" s="0" t="n">
        <v>12.34</v>
      </c>
      <c r="AF24" s="0" t="n">
        <v>268.757</v>
      </c>
      <c r="AG24" s="0" t="n">
        <v>0.495204</v>
      </c>
      <c r="AH24" s="0" t="n">
        <v>8.77</v>
      </c>
      <c r="AI24" s="0" t="n">
        <v>-0.0304</v>
      </c>
      <c r="AJ24" s="0" t="n">
        <v>0.663444</v>
      </c>
      <c r="AK24" s="0" t="n">
        <v>-10</v>
      </c>
      <c r="AL24" s="0" t="n">
        <v>23.34</v>
      </c>
      <c r="AM24" s="0" t="n">
        <v>14117</v>
      </c>
      <c r="AN24" s="0" t="n">
        <v>4722</v>
      </c>
      <c r="AO24" s="0" t="n">
        <v>0.581042</v>
      </c>
      <c r="AP24" s="0" t="n">
        <v>10.858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12932</v>
      </c>
      <c r="I25" s="0" t="n">
        <v>0.00666986</v>
      </c>
      <c r="J25" s="0" t="n">
        <v>0.0100838</v>
      </c>
      <c r="K25" s="0" t="n">
        <v>0.00682817</v>
      </c>
      <c r="L25" s="0" t="n">
        <v>0.0010661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385874</v>
      </c>
      <c r="AC25" s="0" t="n">
        <v>1.60092</v>
      </c>
      <c r="AD25" s="0" t="n">
        <v>10.44</v>
      </c>
      <c r="AE25" s="0" t="n">
        <v>20.9353</v>
      </c>
      <c r="AF25" s="0" t="n">
        <v>295.67</v>
      </c>
      <c r="AG25" s="0" t="n">
        <v>0.435615</v>
      </c>
      <c r="AH25" s="0" t="n">
        <v>8.77</v>
      </c>
      <c r="AI25" s="0" t="n">
        <v>-0.0304</v>
      </c>
      <c r="AJ25" s="0" t="n">
        <v>0.661028</v>
      </c>
      <c r="AK25" s="0" t="n">
        <v>-10</v>
      </c>
      <c r="AL25" s="0" t="n">
        <v>23.34</v>
      </c>
      <c r="AM25" s="0" t="n">
        <v>14117</v>
      </c>
      <c r="AN25" s="0" t="n">
        <v>4730</v>
      </c>
      <c r="AO25" s="0" t="n">
        <v>0.512991</v>
      </c>
      <c r="AP25" s="0" t="n">
        <v>13.3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49:09Z</dcterms:created>
  <dc:creator>BugdenJ</dc:creator>
  <dc:description/>
  <dc:language>en-US</dc:language>
  <cp:lastModifiedBy>BugdenJ</cp:lastModifiedBy>
  <dcterms:modified xsi:type="dcterms:W3CDTF">2010-05-21T19:49:09Z</dcterms:modified>
  <cp:revision>0</cp:revision>
  <dc:subject/>
  <dc:title/>
</cp:coreProperties>
</file>