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E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96801</v>
      </c>
      <c r="C1" s="0" t="n">
        <v>0.00481956</v>
      </c>
      <c r="D1" s="0" t="n">
        <v>0.0099799</v>
      </c>
      <c r="E1" s="0" t="n">
        <v>0.0107757</v>
      </c>
      <c r="F1" s="0" t="n">
        <v>0.00567366</v>
      </c>
      <c r="G1" s="0" t="n">
        <v>0.00423442</v>
      </c>
      <c r="H1" s="0" t="n">
        <v>0.00921163</v>
      </c>
      <c r="I1" s="0" t="n">
        <v>0.0138898</v>
      </c>
      <c r="J1" s="0" t="n">
        <v>0.0102857</v>
      </c>
      <c r="K1" s="0" t="n">
        <v>0.0107426</v>
      </c>
      <c r="L1" s="0" t="n">
        <v>0.00640597</v>
      </c>
      <c r="M1" s="0" t="n">
        <v>0.00272853</v>
      </c>
      <c r="N1" s="0" t="n">
        <v>0.00145719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58849</v>
      </c>
      <c r="AB1" s="0" t="n">
        <v>0.0425544</v>
      </c>
      <c r="AC1" s="0" t="n">
        <v>0.165935</v>
      </c>
      <c r="AD1" s="0" t="n">
        <v>0.185154</v>
      </c>
      <c r="AE1" s="0" t="n">
        <v>0.288501</v>
      </c>
      <c r="AF1" s="0" t="n">
        <v>3.05624</v>
      </c>
      <c r="AG1" s="0" t="n">
        <v>0.82739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57</v>
      </c>
      <c r="AM1" s="0" t="n">
        <v>14119</v>
      </c>
      <c r="AN1" s="0" t="n">
        <v>3816</v>
      </c>
      <c r="AO1" s="0" t="n">
        <v>0.971993</v>
      </c>
      <c r="AP1" s="0" t="n">
        <v>0.56813</v>
      </c>
      <c r="AR1" s="0" t="n">
        <f aca="false">SUM(A1:S1)</f>
        <v>0.092172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32682</v>
      </c>
      <c r="F2" s="0" t="n">
        <v>0.00358047</v>
      </c>
      <c r="G2" s="0" t="n">
        <v>0.00447327</v>
      </c>
      <c r="H2" s="0" t="n">
        <v>0.0122126</v>
      </c>
      <c r="I2" s="0" t="n">
        <v>0.0202126</v>
      </c>
      <c r="J2" s="0" t="n">
        <v>0.0135651</v>
      </c>
      <c r="K2" s="0" t="n">
        <v>0.012706</v>
      </c>
      <c r="L2" s="0" t="n">
        <v>0.00612832</v>
      </c>
      <c r="M2" s="0" t="n">
        <v>0.0023584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91917</v>
      </c>
      <c r="AA2" s="0" t="n">
        <v>0.0163695</v>
      </c>
      <c r="AB2" s="0" t="n">
        <v>0.0351205</v>
      </c>
      <c r="AC2" s="0" t="n">
        <v>0.0533792</v>
      </c>
      <c r="AD2" s="0" t="n">
        <v>0.11541</v>
      </c>
      <c r="AE2" s="0" t="n">
        <v>0.423154</v>
      </c>
      <c r="AF2" s="0" t="n">
        <v>18.4331</v>
      </c>
      <c r="AG2" s="0" t="n">
        <v>0.816437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4119</v>
      </c>
      <c r="AN2" s="0" t="n">
        <v>3818</v>
      </c>
      <c r="AO2" s="0" t="n">
        <v>0.956794</v>
      </c>
      <c r="AP2" s="0" t="n">
        <v>0.883344</v>
      </c>
      <c r="AR2" s="0" t="n">
        <f aca="false">SUM(A2:S2)</f>
        <v>0.07656359</v>
      </c>
    </row>
    <row r="3" customFormat="false" ht="15" hidden="false" customHeight="false" outlineLevel="0" collapsed="false">
      <c r="A3" s="0" t="n">
        <v>0.00921465</v>
      </c>
      <c r="B3" s="0" t="n">
        <v>0.0075839</v>
      </c>
      <c r="C3" s="0" t="n">
        <v>0.00409987</v>
      </c>
      <c r="D3" s="0" t="n">
        <v>0.00260013</v>
      </c>
      <c r="E3" s="0" t="n">
        <v>0.00181439</v>
      </c>
      <c r="F3" s="0" t="n">
        <v>0.00208526</v>
      </c>
      <c r="G3" s="0" t="n">
        <v>0.00410939</v>
      </c>
      <c r="H3" s="0" t="n">
        <v>0.00905219</v>
      </c>
      <c r="I3" s="0" t="n">
        <v>0.0134324</v>
      </c>
      <c r="J3" s="0" t="n">
        <v>0.0101913</v>
      </c>
      <c r="K3" s="0" t="n">
        <v>0.0058598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8765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4119</v>
      </c>
      <c r="AN3" s="0" t="n">
        <v>3825</v>
      </c>
      <c r="AO3" s="0" t="n">
        <v>1.03234</v>
      </c>
      <c r="AP3" s="0" t="n">
        <v>-0.63657</v>
      </c>
      <c r="AR3" s="0" t="n">
        <f aca="false">SUM(A3:S3)</f>
        <v>0.070043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12739</v>
      </c>
      <c r="E4" s="0" t="n">
        <v>0.0117018</v>
      </c>
      <c r="F4" s="0" t="n">
        <v>0.00779323</v>
      </c>
      <c r="G4" s="0" t="n">
        <v>0.00466155</v>
      </c>
      <c r="H4" s="0" t="n">
        <v>0.0102089</v>
      </c>
      <c r="I4" s="0" t="n">
        <v>0.014938</v>
      </c>
      <c r="J4" s="0" t="n">
        <v>0.00913419</v>
      </c>
      <c r="K4" s="0" t="n">
        <v>0.00952402</v>
      </c>
      <c r="L4" s="0" t="n">
        <v>0.00556243</v>
      </c>
      <c r="M4" s="0" t="n">
        <v>0.0023321</v>
      </c>
      <c r="N4" s="0" t="n">
        <v>0.0010380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3591</v>
      </c>
      <c r="AD4" s="0" t="n">
        <v>0.0670121</v>
      </c>
      <c r="AE4" s="0" t="n">
        <v>0.549353</v>
      </c>
      <c r="AF4" s="0" t="n">
        <v>9.55372</v>
      </c>
      <c r="AG4" s="0" t="n">
        <v>0.806163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57</v>
      </c>
      <c r="AM4" s="0" t="n">
        <v>14119</v>
      </c>
      <c r="AN4" s="0" t="n">
        <v>3833</v>
      </c>
      <c r="AO4" s="0" t="n">
        <v>0.9459</v>
      </c>
      <c r="AP4" s="0" t="n">
        <v>1.11236</v>
      </c>
      <c r="AR4" s="0" t="n">
        <f aca="false">SUM(A4:S4)</f>
        <v>0.08102164</v>
      </c>
    </row>
    <row r="5" customFormat="false" ht="15" hidden="false" customHeight="false" outlineLevel="0" collapsed="false">
      <c r="A5" s="0" t="n">
        <v>0.00131418</v>
      </c>
      <c r="B5" s="0" t="n">
        <v>0.00282137</v>
      </c>
      <c r="C5" s="0" t="n">
        <v>0.00557372</v>
      </c>
      <c r="D5" s="0" t="n">
        <v>0.00928766</v>
      </c>
      <c r="E5" s="0" t="n">
        <v>0.00886723</v>
      </c>
      <c r="F5" s="0" t="n">
        <v>0.00456159</v>
      </c>
      <c r="G5" s="0" t="n">
        <v>0.00369271</v>
      </c>
      <c r="H5" s="0" t="n">
        <v>0.00908364</v>
      </c>
      <c r="I5" s="0" t="n">
        <v>0.0137872</v>
      </c>
      <c r="J5" s="0" t="n">
        <v>0.00987214</v>
      </c>
      <c r="K5" s="0" t="n">
        <v>0.0104936</v>
      </c>
      <c r="L5" s="0" t="n">
        <v>0.00610504</v>
      </c>
      <c r="M5" s="0" t="n">
        <v>0.00246564</v>
      </c>
      <c r="N5" s="0" t="n">
        <v>0.0010722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378736</v>
      </c>
      <c r="AF5" s="0" t="n">
        <v>2.98117</v>
      </c>
      <c r="AG5" s="0" t="n">
        <v>0.8335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57</v>
      </c>
      <c r="AM5" s="0" t="n">
        <v>14119</v>
      </c>
      <c r="AN5" s="0" t="n">
        <v>3835</v>
      </c>
      <c r="AO5" s="0" t="n">
        <v>0.975678</v>
      </c>
      <c r="AP5" s="0" t="n">
        <v>0.492447</v>
      </c>
      <c r="AR5" s="0" t="n">
        <f aca="false">SUM(A5:S5)</f>
        <v>0.08899792</v>
      </c>
    </row>
    <row r="6" customFormat="false" ht="15" hidden="false" customHeight="false" outlineLevel="0" collapsed="false">
      <c r="A6" s="0" t="n">
        <v>0.00374728</v>
      </c>
      <c r="B6" s="0" t="n">
        <v>0.00559648</v>
      </c>
      <c r="C6" s="0" t="n">
        <v>0.00763118</v>
      </c>
      <c r="D6" s="0" t="n">
        <v>0.00863902</v>
      </c>
      <c r="E6" s="0" t="n">
        <v>0.00668869</v>
      </c>
      <c r="F6" s="0" t="n">
        <v>0.00380449</v>
      </c>
      <c r="G6" s="0" t="n">
        <v>0.00362446</v>
      </c>
      <c r="H6" s="0" t="n">
        <v>0.00902213</v>
      </c>
      <c r="I6" s="0" t="n">
        <v>0.0142563</v>
      </c>
      <c r="J6" s="0" t="n">
        <v>0.00959801</v>
      </c>
      <c r="K6" s="0" t="n">
        <v>0.00931976</v>
      </c>
      <c r="L6" s="0" t="n">
        <v>0.00697798</v>
      </c>
      <c r="M6" s="0" t="n">
        <v>0.00413237</v>
      </c>
      <c r="N6" s="0" t="n">
        <v>0.00350165</v>
      </c>
      <c r="O6" s="0" t="n">
        <v>0.0021777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50138</v>
      </c>
      <c r="AF6" s="0" t="n">
        <v>0.788564</v>
      </c>
      <c r="AG6" s="0" t="n">
        <v>0.838354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57</v>
      </c>
      <c r="AM6" s="0" t="n">
        <v>14119</v>
      </c>
      <c r="AN6" s="0" t="n">
        <v>3836</v>
      </c>
      <c r="AO6" s="0" t="n">
        <v>0.98129</v>
      </c>
      <c r="AP6" s="0" t="n">
        <v>0.377739</v>
      </c>
      <c r="AR6" s="0" t="n">
        <f aca="false">SUM(A6:S6)</f>
        <v>0.0987175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08801</v>
      </c>
      <c r="F7" s="0" t="n">
        <v>0.00875183</v>
      </c>
      <c r="G7" s="0" t="n">
        <v>0.00645709</v>
      </c>
      <c r="H7" s="0" t="n">
        <v>0.0127284</v>
      </c>
      <c r="I7" s="0" t="n">
        <v>0.0159768</v>
      </c>
      <c r="J7" s="0" t="n">
        <v>0.00848459</v>
      </c>
      <c r="K7" s="0" t="n">
        <v>0.00645145</v>
      </c>
      <c r="L7" s="0" t="n">
        <v>0.0023369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61952</v>
      </c>
      <c r="AD7" s="0" t="n">
        <v>0.0674333</v>
      </c>
      <c r="AE7" s="0" t="n">
        <v>0.472784</v>
      </c>
      <c r="AF7" s="0" t="n">
        <v>18.2085</v>
      </c>
      <c r="AG7" s="0" t="n">
        <v>0.7780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4119</v>
      </c>
      <c r="AN7" s="0" t="n">
        <v>3844</v>
      </c>
      <c r="AO7" s="0" t="n">
        <v>0.912951</v>
      </c>
      <c r="AP7" s="0" t="n">
        <v>1.82147</v>
      </c>
      <c r="AR7" s="0" t="n">
        <f aca="false">SUM(A7:S7)</f>
        <v>0.067275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01908</v>
      </c>
      <c r="G8" s="0" t="n">
        <v>0.0123854</v>
      </c>
      <c r="H8" s="0" t="n">
        <v>0.0121633</v>
      </c>
      <c r="I8" s="0" t="n">
        <v>0.0123075</v>
      </c>
      <c r="J8" s="0" t="n">
        <v>0.0179198</v>
      </c>
      <c r="K8" s="0" t="n">
        <v>0.01025</v>
      </c>
      <c r="L8" s="0" t="n">
        <v>0.00250771</v>
      </c>
      <c r="M8" s="0" t="n">
        <v>0.0015607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0109</v>
      </c>
      <c r="AD8" s="0" t="n">
        <v>0.218098</v>
      </c>
      <c r="AE8" s="0" t="n">
        <v>1.36166</v>
      </c>
      <c r="AF8" s="0" t="n">
        <v>27.4999</v>
      </c>
      <c r="AG8" s="0" t="n">
        <v>0.739724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4119</v>
      </c>
      <c r="AN8" s="0" t="n">
        <v>3846</v>
      </c>
      <c r="AO8" s="0" t="n">
        <v>0.865844</v>
      </c>
      <c r="AP8" s="0" t="n">
        <v>2.881</v>
      </c>
      <c r="AR8" s="0" t="n">
        <f aca="false">SUM(A8:S8)</f>
        <v>0.0761135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20063</v>
      </c>
      <c r="G9" s="0" t="n">
        <v>0.00436421</v>
      </c>
      <c r="H9" s="0" t="n">
        <v>0.00867308</v>
      </c>
      <c r="I9" s="0" t="n">
        <v>0.0114979</v>
      </c>
      <c r="J9" s="0" t="n">
        <v>0.0136485</v>
      </c>
      <c r="K9" s="0" t="n">
        <v>0.00808276</v>
      </c>
      <c r="L9" s="0" t="n">
        <v>0.0016037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3168</v>
      </c>
      <c r="AD9" s="0" t="n">
        <v>0.0801462</v>
      </c>
      <c r="AE9" s="0" t="n">
        <v>1.22324</v>
      </c>
      <c r="AF9" s="0" t="n">
        <v>45.1539</v>
      </c>
      <c r="AG9" s="0" t="n">
        <v>0.725341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4119</v>
      </c>
      <c r="AN9" s="0" t="n">
        <v>3853</v>
      </c>
      <c r="AO9" s="0" t="n">
        <v>0.851069</v>
      </c>
      <c r="AP9" s="0" t="n">
        <v>3.22524</v>
      </c>
      <c r="AR9" s="0" t="n">
        <f aca="false">SUM(A9:S9)</f>
        <v>0.0490708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3552</v>
      </c>
      <c r="H10" s="0" t="n">
        <v>0.00814797</v>
      </c>
      <c r="I10" s="0" t="n">
        <v>0.0128176</v>
      </c>
      <c r="J10" s="0" t="n">
        <v>0.0148611</v>
      </c>
      <c r="K10" s="0" t="n">
        <v>0.00846265</v>
      </c>
      <c r="L10" s="0" t="n">
        <v>0.0015327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12747</v>
      </c>
      <c r="AD10" s="0" t="n">
        <v>0.0962204</v>
      </c>
      <c r="AE10" s="0" t="n">
        <v>1.41966</v>
      </c>
      <c r="AF10" s="0" t="n">
        <v>45.7191</v>
      </c>
      <c r="AG10" s="0" t="n">
        <v>0.72465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4119</v>
      </c>
      <c r="AN10" s="0" t="n">
        <v>3855</v>
      </c>
      <c r="AO10" s="0" t="n">
        <v>0.848207</v>
      </c>
      <c r="AP10" s="0" t="n">
        <v>3.29262</v>
      </c>
      <c r="AR10" s="0" t="n">
        <f aca="false">SUM(A10:S10)</f>
        <v>0.049177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8448</v>
      </c>
      <c r="H11" s="0" t="n">
        <v>0.00637962</v>
      </c>
      <c r="I11" s="0" t="n">
        <v>0.0111987</v>
      </c>
      <c r="J11" s="0" t="n">
        <v>0.0105473</v>
      </c>
      <c r="K11" s="0" t="n">
        <v>0.0036003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11023</v>
      </c>
      <c r="AE11" s="0" t="n">
        <v>0.939075</v>
      </c>
      <c r="AF11" s="0" t="n">
        <v>47.1871</v>
      </c>
      <c r="AG11" s="0" t="n">
        <v>0.748628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57</v>
      </c>
      <c r="AM11" s="0" t="n">
        <v>14119</v>
      </c>
      <c r="AN11" s="0" t="n">
        <v>3856</v>
      </c>
      <c r="AO11" s="0" t="n">
        <v>0.875207</v>
      </c>
      <c r="AP11" s="0" t="n">
        <v>2.6659</v>
      </c>
      <c r="AR11" s="0" t="n">
        <f aca="false">SUM(A11:S11)</f>
        <v>0.033410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1812</v>
      </c>
      <c r="E12" s="0" t="n">
        <v>0.0111223</v>
      </c>
      <c r="F12" s="0" t="n">
        <v>0.0100774</v>
      </c>
      <c r="G12" s="0" t="n">
        <v>0.00598341</v>
      </c>
      <c r="H12" s="0" t="n">
        <v>0.0120123</v>
      </c>
      <c r="I12" s="0" t="n">
        <v>0.0170632</v>
      </c>
      <c r="J12" s="0" t="n">
        <v>0.0104421</v>
      </c>
      <c r="K12" s="0" t="n">
        <v>0.0102482</v>
      </c>
      <c r="L12" s="0" t="n">
        <v>0.00583254</v>
      </c>
      <c r="M12" s="0" t="n">
        <v>0.00271034</v>
      </c>
      <c r="N12" s="0" t="n">
        <v>0.0015135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29562</v>
      </c>
      <c r="AC12" s="0" t="n">
        <v>0.0568225</v>
      </c>
      <c r="AD12" s="0" t="n">
        <v>0.201391</v>
      </c>
      <c r="AE12" s="0" t="n">
        <v>0.575765</v>
      </c>
      <c r="AF12" s="0" t="n">
        <v>14.2976</v>
      </c>
      <c r="AG12" s="0" t="n">
        <v>0.776711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4119</v>
      </c>
      <c r="AN12" s="0" t="n">
        <v>3904</v>
      </c>
      <c r="AO12" s="0" t="n">
        <v>0.911343</v>
      </c>
      <c r="AP12" s="0" t="n">
        <v>1.85671</v>
      </c>
      <c r="AR12" s="0" t="n">
        <f aca="false">SUM(A12:S12)</f>
        <v>0.089186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2366</v>
      </c>
      <c r="G13" s="0" t="n">
        <v>0.0052688</v>
      </c>
      <c r="H13" s="0" t="n">
        <v>0.0115646</v>
      </c>
      <c r="I13" s="0" t="n">
        <v>0.017625</v>
      </c>
      <c r="J13" s="0" t="n">
        <v>0.0212827</v>
      </c>
      <c r="K13" s="0" t="n">
        <v>0.016283</v>
      </c>
      <c r="L13" s="0" t="n">
        <v>0.00481562</v>
      </c>
      <c r="M13" s="0" t="n">
        <v>0.0018656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781</v>
      </c>
      <c r="AC13" s="0" t="n">
        <v>0.0999888</v>
      </c>
      <c r="AD13" s="0" t="n">
        <v>1.02131</v>
      </c>
      <c r="AE13" s="0" t="n">
        <v>3.06352</v>
      </c>
      <c r="AF13" s="0" t="n">
        <v>45.3174</v>
      </c>
      <c r="AG13" s="0" t="n">
        <v>0.685615</v>
      </c>
      <c r="AH13" s="0" t="n">
        <v>8.77</v>
      </c>
      <c r="AI13" s="0" t="n">
        <v>-0.0304</v>
      </c>
      <c r="AJ13" s="0" t="n">
        <v>0.663444</v>
      </c>
      <c r="AK13" s="0" t="n">
        <v>-10</v>
      </c>
      <c r="AL13" s="0" t="n">
        <v>23.57</v>
      </c>
      <c r="AM13" s="0" t="n">
        <v>14119</v>
      </c>
      <c r="AN13" s="0" t="n">
        <v>3912</v>
      </c>
      <c r="AO13" s="0" t="n">
        <v>0.804457</v>
      </c>
      <c r="AP13" s="0" t="n">
        <v>4.35175</v>
      </c>
      <c r="AR13" s="0" t="n">
        <f aca="false">SUM(A13:S13)</f>
        <v>0.0805290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54777</v>
      </c>
      <c r="AD14" s="0" t="n">
        <v>1.17371</v>
      </c>
      <c r="AE14" s="0" t="n">
        <v>6.93602</v>
      </c>
      <c r="AF14" s="0" t="n">
        <v>133.495</v>
      </c>
      <c r="AG14" s="0" t="n">
        <v>0.586985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57</v>
      </c>
      <c r="AM14" s="0" t="n">
        <v>14119</v>
      </c>
      <c r="AN14" s="0" t="n">
        <v>3920</v>
      </c>
      <c r="AO14" s="0" t="n">
        <v>0.688731</v>
      </c>
      <c r="AP14" s="0" t="n">
        <v>7.4580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94622</v>
      </c>
      <c r="I15" s="0" t="n">
        <v>0.0105686</v>
      </c>
      <c r="J15" s="0" t="n">
        <v>0.0184857</v>
      </c>
      <c r="K15" s="0" t="n">
        <v>0.0195591</v>
      </c>
      <c r="L15" s="0" t="n">
        <v>0.00617525</v>
      </c>
      <c r="M15" s="0" t="n">
        <v>0.0018827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22974</v>
      </c>
      <c r="AC15" s="0" t="n">
        <v>0.215893</v>
      </c>
      <c r="AD15" s="0" t="n">
        <v>1.93471</v>
      </c>
      <c r="AE15" s="0" t="n">
        <v>5.95681</v>
      </c>
      <c r="AF15" s="0" t="n">
        <v>86.433</v>
      </c>
      <c r="AG15" s="0" t="n">
        <v>0.620547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57</v>
      </c>
      <c r="AM15" s="0" t="n">
        <v>14119</v>
      </c>
      <c r="AN15" s="0" t="n">
        <v>3928</v>
      </c>
      <c r="AO15" s="0" t="n">
        <v>0.72811</v>
      </c>
      <c r="AP15" s="0" t="n">
        <v>6.34606</v>
      </c>
      <c r="AR15" s="0" t="n">
        <f aca="false">SUM(A15:S15)</f>
        <v>0.0596175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01354</v>
      </c>
      <c r="I16" s="0" t="n">
        <v>0.0098295</v>
      </c>
      <c r="J16" s="0" t="n">
        <v>0.0140842</v>
      </c>
      <c r="K16" s="0" t="n">
        <v>0.00949227</v>
      </c>
      <c r="L16" s="0" t="n">
        <v>0.0019525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655</v>
      </c>
      <c r="AC16" s="0" t="n">
        <v>0.13571</v>
      </c>
      <c r="AD16" s="0" t="n">
        <v>1.53075</v>
      </c>
      <c r="AE16" s="0" t="n">
        <v>5.37119</v>
      </c>
      <c r="AF16" s="0" t="n">
        <v>79.1638</v>
      </c>
      <c r="AG16" s="0" t="n">
        <v>0.632875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57</v>
      </c>
      <c r="AM16" s="0" t="n">
        <v>14119</v>
      </c>
      <c r="AN16" s="0" t="n">
        <v>3936</v>
      </c>
      <c r="AO16" s="0" t="n">
        <v>0.742576</v>
      </c>
      <c r="AP16" s="0" t="n">
        <v>5.9526</v>
      </c>
      <c r="AR16" s="0" t="n">
        <f aca="false">SUM(A16:S16)</f>
        <v>0.038372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25868</v>
      </c>
      <c r="AD17" s="0" t="n">
        <v>1.10238</v>
      </c>
      <c r="AE17" s="0" t="n">
        <v>6.42508</v>
      </c>
      <c r="AF17" s="0" t="n">
        <v>123.356</v>
      </c>
      <c r="AG17" s="0" t="n">
        <v>0.610273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4119</v>
      </c>
      <c r="AN17" s="0" t="n">
        <v>3938</v>
      </c>
      <c r="AO17" s="0" t="n">
        <v>0.714322</v>
      </c>
      <c r="AP17" s="0" t="n">
        <v>6.7284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5949</v>
      </c>
      <c r="AD18" s="0" t="n">
        <v>1.49124</v>
      </c>
      <c r="AE18" s="0" t="n">
        <v>10.3685</v>
      </c>
      <c r="AF18" s="0" t="n">
        <v>259.823</v>
      </c>
      <c r="AG18" s="0" t="n">
        <v>0.49178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4119</v>
      </c>
      <c r="AN18" s="0" t="n">
        <v>3946</v>
      </c>
      <c r="AO18" s="0" t="n">
        <v>0.576324</v>
      </c>
      <c r="AP18" s="0" t="n">
        <v>11.021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8964</v>
      </c>
      <c r="AD19" s="0" t="n">
        <v>1.23271</v>
      </c>
      <c r="AE19" s="0" t="n">
        <v>8.90798</v>
      </c>
      <c r="AF19" s="0" t="n">
        <v>229.277</v>
      </c>
      <c r="AG19" s="0" t="n">
        <v>0.51917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4119</v>
      </c>
      <c r="AN19" s="0" t="n">
        <v>3954</v>
      </c>
      <c r="AO19" s="0" t="n">
        <v>0.608431</v>
      </c>
      <c r="AP19" s="0" t="n">
        <v>9.9374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46579</v>
      </c>
      <c r="AD20" s="0" t="n">
        <v>1.43973</v>
      </c>
      <c r="AE20" s="0" t="n">
        <v>10.0349</v>
      </c>
      <c r="AF20" s="0" t="n">
        <v>253.864</v>
      </c>
      <c r="AG20" s="0" t="n">
        <v>0.502739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3</v>
      </c>
      <c r="AM20" s="0" t="n">
        <v>14119</v>
      </c>
      <c r="AN20" s="0" t="n">
        <v>4002</v>
      </c>
      <c r="AO20" s="0" t="n">
        <v>0.589882</v>
      </c>
      <c r="AP20" s="0" t="n">
        <v>10.556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0149</v>
      </c>
      <c r="AC21" s="0" t="n">
        <v>0.261545</v>
      </c>
      <c r="AD21" s="0" t="n">
        <v>3.61907</v>
      </c>
      <c r="AE21" s="0" t="n">
        <v>14.1372</v>
      </c>
      <c r="AF21" s="0" t="n">
        <v>264.853</v>
      </c>
      <c r="AG21" s="0" t="n">
        <v>0.47671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4119</v>
      </c>
      <c r="AN21" s="0" t="n">
        <v>4010</v>
      </c>
      <c r="AO21" s="0" t="n">
        <v>0.558665</v>
      </c>
      <c r="AP21" s="0" t="n">
        <v>11.64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10844</v>
      </c>
      <c r="AC22" s="0" t="n">
        <v>0.488968</v>
      </c>
      <c r="AD22" s="0" t="n">
        <v>5.36979</v>
      </c>
      <c r="AE22" s="0" t="n">
        <v>16.5719</v>
      </c>
      <c r="AF22" s="0" t="n">
        <v>269.704</v>
      </c>
      <c r="AG22" s="0" t="n">
        <v>0.463013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53</v>
      </c>
      <c r="AM22" s="0" t="n">
        <v>14119</v>
      </c>
      <c r="AN22" s="0" t="n">
        <v>4012</v>
      </c>
      <c r="AO22" s="0" t="n">
        <v>0.541954</v>
      </c>
      <c r="AP22" s="0" t="n">
        <v>12.251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21482</v>
      </c>
      <c r="AC23" s="0" t="n">
        <v>1.95787</v>
      </c>
      <c r="AD23" s="0" t="n">
        <v>12.55</v>
      </c>
      <c r="AE23" s="0" t="n">
        <v>22.6938</v>
      </c>
      <c r="AF23" s="0" t="n">
        <v>273.815</v>
      </c>
      <c r="AG23" s="0" t="n">
        <v>0.435615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4119</v>
      </c>
      <c r="AN23" s="0" t="n">
        <v>4020</v>
      </c>
      <c r="AO23" s="0" t="n">
        <v>0.511124</v>
      </c>
      <c r="AP23" s="0" t="n">
        <v>13.42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9949</v>
      </c>
      <c r="AC24" s="0" t="n">
        <v>3.76158</v>
      </c>
      <c r="AD24" s="0" t="n">
        <v>18.3256</v>
      </c>
      <c r="AE24" s="0" t="n">
        <v>26.3158</v>
      </c>
      <c r="AF24" s="0" t="n">
        <v>279.203</v>
      </c>
      <c r="AG24" s="0" t="n">
        <v>0.415753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53</v>
      </c>
      <c r="AM24" s="0" t="n">
        <v>14119</v>
      </c>
      <c r="AN24" s="0" t="n">
        <v>4028</v>
      </c>
      <c r="AO24" s="0" t="n">
        <v>0.487818</v>
      </c>
      <c r="AP24" s="0" t="n">
        <v>14.35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41382</v>
      </c>
      <c r="AB25" s="0" t="n">
        <v>0.242306</v>
      </c>
      <c r="AC25" s="0" t="n">
        <v>7.24751</v>
      </c>
      <c r="AD25" s="0" t="n">
        <v>26.6333</v>
      </c>
      <c r="AE25" s="0" t="n">
        <v>29.86</v>
      </c>
      <c r="AF25" s="0" t="n">
        <v>268.082</v>
      </c>
      <c r="AG25" s="0" t="n">
        <v>0.408903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53</v>
      </c>
      <c r="AM25" s="0" t="n">
        <v>14119</v>
      </c>
      <c r="AN25" s="0" t="n">
        <v>4036</v>
      </c>
      <c r="AO25" s="0" t="n">
        <v>0.4792</v>
      </c>
      <c r="AP25" s="0" t="n">
        <v>14.7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9:13Z</dcterms:created>
  <dc:creator>Brian</dc:creator>
  <dc:description/>
  <dc:language>en-US</dc:language>
  <cp:lastModifiedBy>Brian</cp:lastModifiedBy>
  <dcterms:modified xsi:type="dcterms:W3CDTF">2010-05-21T20:59:13Z</dcterms:modified>
  <cp:revision>0</cp:revision>
  <dc:subject/>
  <dc:title/>
</cp:coreProperties>
</file>