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40E-WA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53899</v>
      </c>
      <c r="H1" s="0" t="n">
        <v>0.00691947</v>
      </c>
      <c r="I1" s="0" t="n">
        <v>0.0111252</v>
      </c>
      <c r="J1" s="0" t="n">
        <v>0.0123309</v>
      </c>
      <c r="K1" s="0" t="n">
        <v>0.00475005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322764</v>
      </c>
      <c r="AB1" s="0" t="n">
        <v>0.519028</v>
      </c>
      <c r="AC1" s="0" t="n">
        <v>2.91783</v>
      </c>
      <c r="AD1" s="0" t="n">
        <v>4.63064</v>
      </c>
      <c r="AE1" s="0" t="n">
        <v>4.67812</v>
      </c>
      <c r="AF1" s="0" t="n">
        <v>25.9904</v>
      </c>
      <c r="AG1" s="0" t="n">
        <v>0.746574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9</v>
      </c>
      <c r="AM1" s="0" t="n">
        <v>14119</v>
      </c>
      <c r="AN1" s="0" t="n">
        <v>4147</v>
      </c>
      <c r="AO1" s="0" t="n">
        <v>0.877047</v>
      </c>
      <c r="AP1" s="0" t="n">
        <v>2.6239</v>
      </c>
      <c r="AR1" s="0" t="n">
        <f aca="false">SUM(A1:S1)</f>
        <v>0.0376646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262018</v>
      </c>
      <c r="H2" s="0" t="n">
        <v>0.00686314</v>
      </c>
      <c r="I2" s="0" t="n">
        <v>0.0103233</v>
      </c>
      <c r="J2" s="0" t="n">
        <v>0.0125384</v>
      </c>
      <c r="K2" s="0" t="n">
        <v>0.00723375</v>
      </c>
      <c r="L2" s="0" t="n">
        <v>0.00120645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768394</v>
      </c>
      <c r="Z2" s="0" t="n">
        <v>0.101418</v>
      </c>
      <c r="AA2" s="0" t="n">
        <v>0.722561</v>
      </c>
      <c r="AB2" s="0" t="n">
        <v>1.45025</v>
      </c>
      <c r="AC2" s="0" t="n">
        <v>1.03048</v>
      </c>
      <c r="AD2" s="0" t="n">
        <v>0.553694</v>
      </c>
      <c r="AE2" s="0" t="n">
        <v>0.532449</v>
      </c>
      <c r="AF2" s="0" t="n">
        <v>35.0173</v>
      </c>
      <c r="AG2" s="0" t="n">
        <v>0.747944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49</v>
      </c>
      <c r="AM2" s="0" t="n">
        <v>14119</v>
      </c>
      <c r="AN2" s="0" t="n">
        <v>4148</v>
      </c>
      <c r="AO2" s="0" t="n">
        <v>0.876526</v>
      </c>
      <c r="AP2" s="0" t="n">
        <v>2.63578</v>
      </c>
      <c r="AR2" s="0" t="n">
        <f aca="false">SUM(A2:S2)</f>
        <v>0.0407852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43755</v>
      </c>
      <c r="F3" s="0" t="n">
        <v>0.00456369</v>
      </c>
      <c r="G3" s="0" t="n">
        <v>0.00586416</v>
      </c>
      <c r="H3" s="0" t="n">
        <v>0.0138584</v>
      </c>
      <c r="I3" s="0" t="n">
        <v>0.0159818</v>
      </c>
      <c r="J3" s="0" t="n">
        <v>0.00718459</v>
      </c>
      <c r="K3" s="0" t="n">
        <v>0.00479937</v>
      </c>
      <c r="L3" s="0" t="n">
        <v>0.00142846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23923</v>
      </c>
      <c r="AF3" s="0" t="n">
        <v>14.9526</v>
      </c>
      <c r="AG3" s="0" t="n">
        <v>0.845889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49</v>
      </c>
      <c r="AM3" s="0" t="n">
        <v>14119</v>
      </c>
      <c r="AN3" s="0" t="n">
        <v>4156</v>
      </c>
      <c r="AO3" s="0" t="n">
        <v>0.993718</v>
      </c>
      <c r="AP3" s="0" t="n">
        <v>0.126032</v>
      </c>
      <c r="AR3" s="0" t="n">
        <f aca="false">SUM(A3:S3)</f>
        <v>0.0551180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167369</v>
      </c>
      <c r="G4" s="0" t="n">
        <v>0.0165548</v>
      </c>
      <c r="H4" s="0" t="n">
        <v>0.00709446</v>
      </c>
      <c r="I4" s="0" t="n">
        <v>0.00621834</v>
      </c>
      <c r="J4" s="0" t="n">
        <v>0.0149576</v>
      </c>
      <c r="K4" s="0" t="n">
        <v>0.0117255</v>
      </c>
      <c r="L4" s="0" t="n">
        <v>0.00413556</v>
      </c>
      <c r="M4" s="0" t="n">
        <v>0.00295965</v>
      </c>
      <c r="N4" s="0" t="n">
        <v>0.00128826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0767</v>
      </c>
      <c r="AC4" s="0" t="n">
        <v>0.0572453</v>
      </c>
      <c r="AD4" s="0" t="n">
        <v>0.891557</v>
      </c>
      <c r="AE4" s="0" t="n">
        <v>2.60969</v>
      </c>
      <c r="AF4" s="0" t="n">
        <v>14.6223</v>
      </c>
      <c r="AG4" s="0" t="n">
        <v>0.773286</v>
      </c>
      <c r="AH4" s="0" t="n">
        <v>8.77</v>
      </c>
      <c r="AI4" s="0" t="n">
        <v>-0.0292</v>
      </c>
      <c r="AJ4" s="0" t="n">
        <v>0.665054</v>
      </c>
      <c r="AK4" s="0" t="n">
        <v>-10</v>
      </c>
      <c r="AL4" s="0" t="n">
        <v>23.49</v>
      </c>
      <c r="AM4" s="0" t="n">
        <v>14119</v>
      </c>
      <c r="AN4" s="0" t="n">
        <v>4158</v>
      </c>
      <c r="AO4" s="0" t="n">
        <v>0.905128</v>
      </c>
      <c r="AP4" s="0" t="n">
        <v>1.99358</v>
      </c>
      <c r="AR4" s="0" t="n">
        <f aca="false">SUM(A4:S4)</f>
        <v>0.0816710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302</v>
      </c>
      <c r="J5" s="0" t="n">
        <v>0.0023332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809873</v>
      </c>
      <c r="AD5" s="0" t="n">
        <v>0.355002</v>
      </c>
      <c r="AE5" s="0" t="n">
        <v>3.03462</v>
      </c>
      <c r="AF5" s="0" t="n">
        <v>52.2218</v>
      </c>
      <c r="AG5" s="0" t="n">
        <v>0.759587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49</v>
      </c>
      <c r="AM5" s="0" t="n">
        <v>14119</v>
      </c>
      <c r="AN5" s="0" t="n">
        <v>4205</v>
      </c>
      <c r="AO5" s="0" t="n">
        <v>0.891252</v>
      </c>
      <c r="AP5" s="0" t="n">
        <v>2.30256</v>
      </c>
      <c r="AR5" s="0" t="n">
        <f aca="false">SUM(A5:S5)</f>
        <v>0.00463522</v>
      </c>
    </row>
    <row r="6" customFormat="false" ht="15" hidden="false" customHeight="false" outlineLevel="0" collapsed="false">
      <c r="A6" s="0" t="n">
        <v>0</v>
      </c>
      <c r="B6" s="0" t="n">
        <v>0.00113611</v>
      </c>
      <c r="C6" s="0" t="n">
        <v>0.00303849</v>
      </c>
      <c r="D6" s="0" t="n">
        <v>0.00732104</v>
      </c>
      <c r="E6" s="0" t="n">
        <v>0.00952927</v>
      </c>
      <c r="F6" s="0" t="n">
        <v>0.00550535</v>
      </c>
      <c r="G6" s="0" t="n">
        <v>0.00426173</v>
      </c>
      <c r="H6" s="0" t="n">
        <v>0.00993436</v>
      </c>
      <c r="I6" s="0" t="n">
        <v>0.0132962</v>
      </c>
      <c r="J6" s="0" t="n">
        <v>0.0075912</v>
      </c>
      <c r="K6" s="0" t="n">
        <v>0.0072175</v>
      </c>
      <c r="L6" s="0" t="n">
        <v>0.00360165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0616144</v>
      </c>
      <c r="AF6" s="0" t="n">
        <v>4.25917</v>
      </c>
      <c r="AG6" s="0" t="n">
        <v>0.83493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49</v>
      </c>
      <c r="AM6" s="0" t="n">
        <v>14119</v>
      </c>
      <c r="AN6" s="0" t="n">
        <v>4213</v>
      </c>
      <c r="AO6" s="0" t="n">
        <v>0.979654</v>
      </c>
      <c r="AP6" s="0" t="n">
        <v>0.411121</v>
      </c>
      <c r="AR6" s="0" t="n">
        <f aca="false">SUM(A6:S6)</f>
        <v>0.072432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44553</v>
      </c>
      <c r="E7" s="0" t="n">
        <v>0.00976792</v>
      </c>
      <c r="F7" s="0" t="n">
        <v>0.00704917</v>
      </c>
      <c r="G7" s="0" t="n">
        <v>0.00426148</v>
      </c>
      <c r="H7" s="0" t="n">
        <v>0.00841767</v>
      </c>
      <c r="I7" s="0" t="n">
        <v>0.0118581</v>
      </c>
      <c r="J7" s="0" t="n">
        <v>0.00679905</v>
      </c>
      <c r="K7" s="0" t="n">
        <v>0.0046188</v>
      </c>
      <c r="L7" s="0" t="n">
        <v>0.00128027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303842</v>
      </c>
      <c r="AF7" s="0" t="n">
        <v>8.00414</v>
      </c>
      <c r="AG7" s="0" t="n">
        <v>0.837669</v>
      </c>
      <c r="AH7" s="0" t="n">
        <v>8.77</v>
      </c>
      <c r="AI7" s="0" t="n">
        <v>-0.0292</v>
      </c>
      <c r="AJ7" s="0" t="n">
        <v>0.662638</v>
      </c>
      <c r="AK7" s="0" t="n">
        <v>-10</v>
      </c>
      <c r="AL7" s="0" t="n">
        <v>23.49</v>
      </c>
      <c r="AM7" s="0" t="n">
        <v>14119</v>
      </c>
      <c r="AN7" s="0" t="n">
        <v>4221</v>
      </c>
      <c r="AO7" s="0" t="n">
        <v>0.984063</v>
      </c>
      <c r="AP7" s="0" t="n">
        <v>0.321315</v>
      </c>
      <c r="AR7" s="0" t="n">
        <f aca="false">SUM(A7:S7)</f>
        <v>0.0574979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46536</v>
      </c>
      <c r="E8" s="0" t="n">
        <v>0.00864838</v>
      </c>
      <c r="F8" s="0" t="n">
        <v>0.00593302</v>
      </c>
      <c r="G8" s="0" t="n">
        <v>0.0040097</v>
      </c>
      <c r="H8" s="0" t="n">
        <v>0.00945567</v>
      </c>
      <c r="I8" s="0" t="n">
        <v>0.013646</v>
      </c>
      <c r="J8" s="0" t="n">
        <v>0.00670147</v>
      </c>
      <c r="K8" s="0" t="n">
        <v>0.00330006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502815</v>
      </c>
      <c r="AF8" s="0" t="n">
        <v>7.23007</v>
      </c>
      <c r="AG8" s="0" t="n">
        <v>0.847258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49</v>
      </c>
      <c r="AM8" s="0" t="n">
        <v>14119</v>
      </c>
      <c r="AN8" s="0" t="n">
        <v>4223</v>
      </c>
      <c r="AO8" s="0" t="n">
        <v>0.992915</v>
      </c>
      <c r="AP8" s="0" t="n">
        <v>0.142214</v>
      </c>
      <c r="AR8" s="0" t="n">
        <f aca="false">SUM(A8:S8)</f>
        <v>0.05515966</v>
      </c>
    </row>
    <row r="9" customFormat="false" ht="15" hidden="false" customHeight="false" outlineLevel="0" collapsed="false">
      <c r="A9" s="0" t="n">
        <v>0.00251892</v>
      </c>
      <c r="B9" s="0" t="n">
        <v>0.00443683</v>
      </c>
      <c r="C9" s="0" t="n">
        <v>0.00544021</v>
      </c>
      <c r="D9" s="0" t="n">
        <v>0.0066084</v>
      </c>
      <c r="E9" s="0" t="n">
        <v>0.00681254</v>
      </c>
      <c r="F9" s="0" t="n">
        <v>0.00470104</v>
      </c>
      <c r="G9" s="0" t="n">
        <v>0.00439405</v>
      </c>
      <c r="H9" s="0" t="n">
        <v>0.010225</v>
      </c>
      <c r="I9" s="0" t="n">
        <v>0.014601</v>
      </c>
      <c r="J9" s="0" t="n">
        <v>0.00763761</v>
      </c>
      <c r="K9" s="0" t="n">
        <v>0.00385632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1.29912</v>
      </c>
      <c r="AG9" s="0" t="n">
        <v>0.856162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49</v>
      </c>
      <c r="AM9" s="0" t="n">
        <v>14119</v>
      </c>
      <c r="AN9" s="0" t="n">
        <v>4224</v>
      </c>
      <c r="AO9" s="0" t="n">
        <v>1.00213</v>
      </c>
      <c r="AP9" s="0" t="n">
        <v>-0.0426479</v>
      </c>
      <c r="AR9" s="0" t="n">
        <f aca="false">SUM(A9:S9)</f>
        <v>0.07123192</v>
      </c>
    </row>
    <row r="10" customFormat="false" ht="15" hidden="false" customHeight="false" outlineLevel="0" collapsed="false">
      <c r="A10" s="0" t="n">
        <v>0</v>
      </c>
      <c r="B10" s="0" t="n">
        <v>0.00151913</v>
      </c>
      <c r="C10" s="0" t="n">
        <v>0.00420549</v>
      </c>
      <c r="D10" s="0" t="n">
        <v>0.0101146</v>
      </c>
      <c r="E10" s="0" t="n">
        <v>0.0122844</v>
      </c>
      <c r="F10" s="0" t="n">
        <v>0.00619924</v>
      </c>
      <c r="G10" s="0" t="n">
        <v>0.00412944</v>
      </c>
      <c r="H10" s="0" t="n">
        <v>0.00896052</v>
      </c>
      <c r="I10" s="0" t="n">
        <v>0.0137116</v>
      </c>
      <c r="J10" s="0" t="n">
        <v>0.00988643</v>
      </c>
      <c r="K10" s="0" t="n">
        <v>0.00930432</v>
      </c>
      <c r="L10" s="0" t="n">
        <v>0.00449403</v>
      </c>
      <c r="M10" s="0" t="n">
        <v>0.00157016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73788</v>
      </c>
      <c r="AE10" s="0" t="n">
        <v>0.148171</v>
      </c>
      <c r="AF10" s="0" t="n">
        <v>4.29062</v>
      </c>
      <c r="AG10" s="0" t="n">
        <v>0.823971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49</v>
      </c>
      <c r="AM10" s="0" t="n">
        <v>14119</v>
      </c>
      <c r="AN10" s="0" t="n">
        <v>4225</v>
      </c>
      <c r="AO10" s="0" t="n">
        <v>0.963288</v>
      </c>
      <c r="AP10" s="0" t="n">
        <v>0.748053</v>
      </c>
      <c r="AR10" s="0" t="n">
        <f aca="false">SUM(A10:S10)</f>
        <v>0.0863793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11949</v>
      </c>
      <c r="D11" s="0" t="n">
        <v>0.00625817</v>
      </c>
      <c r="E11" s="0" t="n">
        <v>0.0141759</v>
      </c>
      <c r="F11" s="0" t="n">
        <v>0.00803626</v>
      </c>
      <c r="G11" s="0" t="n">
        <v>0.00431183</v>
      </c>
      <c r="H11" s="0" t="n">
        <v>0.00877901</v>
      </c>
      <c r="I11" s="0" t="n">
        <v>0.0138548</v>
      </c>
      <c r="J11" s="0" t="n">
        <v>0.010197</v>
      </c>
      <c r="K11" s="0" t="n">
        <v>0.010938</v>
      </c>
      <c r="L11" s="0" t="n">
        <v>0.00617293</v>
      </c>
      <c r="M11" s="0" t="n">
        <v>0.00261535</v>
      </c>
      <c r="N11" s="0" t="n">
        <v>0.0011007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29599</v>
      </c>
      <c r="AD11" s="0" t="n">
        <v>0.0520238</v>
      </c>
      <c r="AE11" s="0" t="n">
        <v>0.333106</v>
      </c>
      <c r="AF11" s="0" t="n">
        <v>8.31547</v>
      </c>
      <c r="AG11" s="0" t="n">
        <v>0.808902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49</v>
      </c>
      <c r="AM11" s="0" t="n">
        <v>14119</v>
      </c>
      <c r="AN11" s="0" t="n">
        <v>4227</v>
      </c>
      <c r="AO11" s="0" t="n">
        <v>0.945672</v>
      </c>
      <c r="AP11" s="0" t="n">
        <v>1.11719</v>
      </c>
      <c r="AR11" s="0" t="n">
        <f aca="false">SUM(A11:S11)</f>
        <v>0.0875594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497315</v>
      </c>
      <c r="E12" s="0" t="n">
        <v>0.0137614</v>
      </c>
      <c r="F12" s="0" t="n">
        <v>0.00860197</v>
      </c>
      <c r="G12" s="0" t="n">
        <v>0.00459833</v>
      </c>
      <c r="H12" s="0" t="n">
        <v>0.0092863</v>
      </c>
      <c r="I12" s="0" t="n">
        <v>0.0145396</v>
      </c>
      <c r="J12" s="0" t="n">
        <v>0.0101323</v>
      </c>
      <c r="K12" s="0" t="n">
        <v>0.0107046</v>
      </c>
      <c r="L12" s="0" t="n">
        <v>0.00665413</v>
      </c>
      <c r="M12" s="0" t="n">
        <v>0.00314533</v>
      </c>
      <c r="N12" s="0" t="n">
        <v>0.00150926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4171</v>
      </c>
      <c r="AD12" s="0" t="n">
        <v>0.0602442</v>
      </c>
      <c r="AE12" s="0" t="n">
        <v>0.357369</v>
      </c>
      <c r="AF12" s="0" t="n">
        <v>9.0965</v>
      </c>
      <c r="AG12" s="0" t="n">
        <v>0.811642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49</v>
      </c>
      <c r="AM12" s="0" t="n">
        <v>14119</v>
      </c>
      <c r="AN12" s="0" t="n">
        <v>4228</v>
      </c>
      <c r="AO12" s="0" t="n">
        <v>0.948875</v>
      </c>
      <c r="AP12" s="0" t="n">
        <v>1.04957</v>
      </c>
      <c r="AR12" s="0" t="n">
        <f aca="false">SUM(A12:S12)</f>
        <v>0.0879063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311625</v>
      </c>
      <c r="E13" s="0" t="n">
        <v>0.0118696</v>
      </c>
      <c r="F13" s="0" t="n">
        <v>0.00909204</v>
      </c>
      <c r="G13" s="0" t="n">
        <v>0.00518462</v>
      </c>
      <c r="H13" s="0" t="n">
        <v>0.0101842</v>
      </c>
      <c r="I13" s="0" t="n">
        <v>0.0142686</v>
      </c>
      <c r="J13" s="0" t="n">
        <v>0.00925479</v>
      </c>
      <c r="K13" s="0" t="n">
        <v>0.0100206</v>
      </c>
      <c r="L13" s="0" t="n">
        <v>0.00597714</v>
      </c>
      <c r="M13" s="0" t="n">
        <v>0.00263116</v>
      </c>
      <c r="N13" s="0" t="n">
        <v>0.0013191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22258</v>
      </c>
      <c r="AD13" s="0" t="n">
        <v>0.0893332</v>
      </c>
      <c r="AE13" s="0" t="n">
        <v>0.367241</v>
      </c>
      <c r="AF13" s="0" t="n">
        <v>11.3996</v>
      </c>
      <c r="AG13" s="0" t="n">
        <v>0.803423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49</v>
      </c>
      <c r="AM13" s="0" t="n">
        <v>14119</v>
      </c>
      <c r="AN13" s="0" t="n">
        <v>4236</v>
      </c>
      <c r="AO13" s="0" t="n">
        <v>0.942686</v>
      </c>
      <c r="AP13" s="0" t="n">
        <v>1.18045</v>
      </c>
      <c r="AR13" s="0" t="n">
        <f aca="false">SUM(A13:S13)</f>
        <v>0.0829181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417396</v>
      </c>
      <c r="E14" s="0" t="n">
        <v>0.013081</v>
      </c>
      <c r="F14" s="0" t="n">
        <v>0.00905167</v>
      </c>
      <c r="G14" s="0" t="n">
        <v>0.00525973</v>
      </c>
      <c r="H14" s="0" t="n">
        <v>0.0109247</v>
      </c>
      <c r="I14" s="0" t="n">
        <v>0.015414</v>
      </c>
      <c r="J14" s="0" t="n">
        <v>0.00948555</v>
      </c>
      <c r="K14" s="0" t="n">
        <v>0.00951198</v>
      </c>
      <c r="L14" s="0" t="n">
        <v>0.00525204</v>
      </c>
      <c r="M14" s="0" t="n">
        <v>0.0021885</v>
      </c>
      <c r="N14" s="0" t="n">
        <v>0.00104498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26981</v>
      </c>
      <c r="AC14" s="0" t="n">
        <v>0.0279682</v>
      </c>
      <c r="AD14" s="0" t="n">
        <v>0.132601</v>
      </c>
      <c r="AE14" s="0" t="n">
        <v>0.432555</v>
      </c>
      <c r="AF14" s="0" t="n">
        <v>10.5435</v>
      </c>
      <c r="AG14" s="0" t="n">
        <v>0.798628</v>
      </c>
      <c r="AH14" s="0" t="n">
        <v>8.77</v>
      </c>
      <c r="AI14" s="0" t="n">
        <v>-0.0304</v>
      </c>
      <c r="AJ14" s="0" t="n">
        <v>0.665054</v>
      </c>
      <c r="AK14" s="0" t="n">
        <v>-10</v>
      </c>
      <c r="AL14" s="0" t="n">
        <v>23.49</v>
      </c>
      <c r="AM14" s="0" t="n">
        <v>14119</v>
      </c>
      <c r="AN14" s="0" t="n">
        <v>4238</v>
      </c>
      <c r="AO14" s="0" t="n">
        <v>0.934791</v>
      </c>
      <c r="AP14" s="0" t="n">
        <v>1.34864</v>
      </c>
      <c r="AR14" s="0" t="n">
        <f aca="false">SUM(A14:S14)</f>
        <v>0.0853881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45266</v>
      </c>
      <c r="F15" s="0" t="n">
        <v>0.018758</v>
      </c>
      <c r="G15" s="0" t="n">
        <v>0.01546</v>
      </c>
      <c r="H15" s="0" t="n">
        <v>0.00782692</v>
      </c>
      <c r="I15" s="0" t="n">
        <v>0.0072432</v>
      </c>
      <c r="J15" s="0" t="n">
        <v>0.016588</v>
      </c>
      <c r="K15" s="0" t="n">
        <v>0.0128254</v>
      </c>
      <c r="L15" s="0" t="n">
        <v>0.0049901</v>
      </c>
      <c r="M15" s="0" t="n">
        <v>0.00470727</v>
      </c>
      <c r="N15" s="0" t="n">
        <v>0.00234607</v>
      </c>
      <c r="O15" s="0" t="n">
        <v>0.00163581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42373</v>
      </c>
      <c r="AD15" s="0" t="n">
        <v>0.287721</v>
      </c>
      <c r="AE15" s="0" t="n">
        <v>0.893301</v>
      </c>
      <c r="AF15" s="0" t="n">
        <v>15.0422</v>
      </c>
      <c r="AG15" s="0" t="n">
        <v>0.765752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9</v>
      </c>
      <c r="AM15" s="0" t="n">
        <v>14119</v>
      </c>
      <c r="AN15" s="0" t="n">
        <v>4245</v>
      </c>
      <c r="AO15" s="0" t="n">
        <v>0.897396</v>
      </c>
      <c r="AP15" s="0" t="n">
        <v>2.16517</v>
      </c>
      <c r="AR15" s="0" t="n">
        <f aca="false">SUM(A15:S15)</f>
        <v>0.0938334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113052</v>
      </c>
      <c r="G16" s="0" t="n">
        <v>0.0135323</v>
      </c>
      <c r="H16" s="0" t="n">
        <v>0.00978769</v>
      </c>
      <c r="I16" s="0" t="n">
        <v>0.0101465</v>
      </c>
      <c r="J16" s="0" t="n">
        <v>0.018947</v>
      </c>
      <c r="K16" s="0" t="n">
        <v>0.0163995</v>
      </c>
      <c r="L16" s="0" t="n">
        <v>0.00537899</v>
      </c>
      <c r="M16" s="0" t="n">
        <v>0.00368278</v>
      </c>
      <c r="N16" s="0" t="n">
        <v>0.00229789</v>
      </c>
      <c r="O16" s="0" t="n">
        <v>0.0011572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64475</v>
      </c>
      <c r="AC16" s="0" t="n">
        <v>0.0800238</v>
      </c>
      <c r="AD16" s="0" t="n">
        <v>0.634559</v>
      </c>
      <c r="AE16" s="0" t="n">
        <v>1.73843</v>
      </c>
      <c r="AF16" s="0" t="n">
        <v>24.8453</v>
      </c>
      <c r="AG16" s="0" t="n">
        <v>0.719861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49</v>
      </c>
      <c r="AM16" s="0" t="n">
        <v>14119</v>
      </c>
      <c r="AN16" s="0" t="n">
        <v>4253</v>
      </c>
      <c r="AO16" s="0" t="n">
        <v>0.843616</v>
      </c>
      <c r="AP16" s="0" t="n">
        <v>3.40115</v>
      </c>
      <c r="AR16" s="0" t="n">
        <f aca="false">SUM(A16:S16)</f>
        <v>0.092635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31375</v>
      </c>
      <c r="G17" s="0" t="n">
        <v>0.00747605</v>
      </c>
      <c r="H17" s="0" t="n">
        <v>0.0116839</v>
      </c>
      <c r="I17" s="0" t="n">
        <v>0.0153397</v>
      </c>
      <c r="J17" s="0" t="n">
        <v>0.0223456</v>
      </c>
      <c r="K17" s="0" t="n">
        <v>0.0180306</v>
      </c>
      <c r="L17" s="0" t="n">
        <v>0.00518633</v>
      </c>
      <c r="M17" s="0" t="n">
        <v>0.00266178</v>
      </c>
      <c r="N17" s="0" t="n">
        <v>0.00118909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5548</v>
      </c>
      <c r="AC17" s="0" t="n">
        <v>0.0764326</v>
      </c>
      <c r="AD17" s="0" t="n">
        <v>0.794143</v>
      </c>
      <c r="AE17" s="0" t="n">
        <v>2.53831</v>
      </c>
      <c r="AF17" s="0" t="n">
        <v>41.2363</v>
      </c>
      <c r="AG17" s="0" t="n">
        <v>0.698629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49</v>
      </c>
      <c r="AM17" s="0" t="n">
        <v>14119</v>
      </c>
      <c r="AN17" s="0" t="n">
        <v>4301</v>
      </c>
      <c r="AO17" s="0" t="n">
        <v>0.819727</v>
      </c>
      <c r="AP17" s="0" t="n">
        <v>3.97569</v>
      </c>
      <c r="AR17" s="0" t="n">
        <f aca="false">SUM(A17:S17)</f>
        <v>0.0870505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10931</v>
      </c>
      <c r="G18" s="0" t="n">
        <v>0.00424984</v>
      </c>
      <c r="H18" s="0" t="n">
        <v>0.00987709</v>
      </c>
      <c r="I18" s="0" t="n">
        <v>0.0168208</v>
      </c>
      <c r="J18" s="0" t="n">
        <v>0.023293</v>
      </c>
      <c r="K18" s="0" t="n">
        <v>0.0159388</v>
      </c>
      <c r="L18" s="0" t="n">
        <v>0.00393099</v>
      </c>
      <c r="M18" s="0" t="n">
        <v>0.0015324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54007</v>
      </c>
      <c r="AC18" s="0" t="n">
        <v>0.0782308</v>
      </c>
      <c r="AD18" s="0" t="n">
        <v>0.939279</v>
      </c>
      <c r="AE18" s="0" t="n">
        <v>3.25583</v>
      </c>
      <c r="AF18" s="0" t="n">
        <v>51.0231</v>
      </c>
      <c r="AG18" s="0" t="n">
        <v>0.682875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49</v>
      </c>
      <c r="AM18" s="0" t="n">
        <v>14119</v>
      </c>
      <c r="AN18" s="0" t="n">
        <v>4303</v>
      </c>
      <c r="AO18" s="0" t="n">
        <v>0.799303</v>
      </c>
      <c r="AP18" s="0" t="n">
        <v>4.48031</v>
      </c>
      <c r="AR18" s="0" t="n">
        <f aca="false">SUM(A18:S18)</f>
        <v>0.0767522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203374</v>
      </c>
      <c r="H19" s="0" t="n">
        <v>0.00768497</v>
      </c>
      <c r="I19" s="0" t="n">
        <v>0.016348</v>
      </c>
      <c r="J19" s="0" t="n">
        <v>0.0204855</v>
      </c>
      <c r="K19" s="0" t="n">
        <v>0.0159538</v>
      </c>
      <c r="L19" s="0" t="n">
        <v>0.00488148</v>
      </c>
      <c r="M19" s="0" t="n">
        <v>0.00190297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18612</v>
      </c>
      <c r="AC19" s="0" t="n">
        <v>0.103446</v>
      </c>
      <c r="AD19" s="0" t="n">
        <v>1.14388</v>
      </c>
      <c r="AE19" s="0" t="n">
        <v>3.59704</v>
      </c>
      <c r="AF19" s="0" t="n">
        <v>57.5459</v>
      </c>
      <c r="AG19" s="0" t="n">
        <v>0.671231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49</v>
      </c>
      <c r="AM19" s="0" t="n">
        <v>14119</v>
      </c>
      <c r="AN19" s="0" t="n">
        <v>4311</v>
      </c>
      <c r="AO19" s="0" t="n">
        <v>0.787581</v>
      </c>
      <c r="AP19" s="0" t="n">
        <v>4.77579</v>
      </c>
      <c r="AR19" s="0" t="n">
        <f aca="false">SUM(A19:S19)</f>
        <v>0.0692904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99235</v>
      </c>
      <c r="I20" s="0" t="n">
        <v>0.0103149</v>
      </c>
      <c r="J20" s="0" t="n">
        <v>0.0174137</v>
      </c>
      <c r="K20" s="0" t="n">
        <v>0.0173604</v>
      </c>
      <c r="L20" s="0" t="n">
        <v>0.00563668</v>
      </c>
      <c r="M20" s="0" t="n">
        <v>0.00189873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23153</v>
      </c>
      <c r="AC20" s="0" t="n">
        <v>0.112302</v>
      </c>
      <c r="AD20" s="0" t="n">
        <v>1.39704</v>
      </c>
      <c r="AE20" s="0" t="n">
        <v>5.15589</v>
      </c>
      <c r="AF20" s="0" t="n">
        <v>77.8971</v>
      </c>
      <c r="AG20" s="0" t="n">
        <v>0.645204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49</v>
      </c>
      <c r="AM20" s="0" t="n">
        <v>14119</v>
      </c>
      <c r="AN20" s="0" t="n">
        <v>4319</v>
      </c>
      <c r="AO20" s="0" t="n">
        <v>0.756124</v>
      </c>
      <c r="AP20" s="0" t="n">
        <v>5.591</v>
      </c>
      <c r="AR20" s="0" t="n">
        <f aca="false">SUM(A20:S20)</f>
        <v>0.0556167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40409</v>
      </c>
      <c r="I21" s="0" t="n">
        <v>0.00599646</v>
      </c>
      <c r="J21" s="0" t="n">
        <v>0.0102417</v>
      </c>
      <c r="K21" s="0" t="n">
        <v>0.00854252</v>
      </c>
      <c r="L21" s="0" t="n">
        <v>0.00206064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86923</v>
      </c>
      <c r="AC21" s="0" t="n">
        <v>0.115906</v>
      </c>
      <c r="AD21" s="0" t="n">
        <v>1.52438</v>
      </c>
      <c r="AE21" s="0" t="n">
        <v>5.92301</v>
      </c>
      <c r="AF21" s="0" t="n">
        <v>94.7834</v>
      </c>
      <c r="AG21" s="0" t="n">
        <v>0.621916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49</v>
      </c>
      <c r="AM21" s="0" t="n">
        <v>14119</v>
      </c>
      <c r="AN21" s="0" t="n">
        <v>4327</v>
      </c>
      <c r="AO21" s="0" t="n">
        <v>0.729717</v>
      </c>
      <c r="AP21" s="0" t="n">
        <v>6.3019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60254</v>
      </c>
      <c r="K22" s="0" t="n">
        <v>0.00131965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15973</v>
      </c>
      <c r="AC22" s="0" t="n">
        <v>0.0910741</v>
      </c>
      <c r="AD22" s="0" t="n">
        <v>1.47212</v>
      </c>
      <c r="AE22" s="0" t="n">
        <v>6.55839</v>
      </c>
      <c r="AF22" s="0" t="n">
        <v>112.331</v>
      </c>
      <c r="AG22" s="0" t="n">
        <v>0.604108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49</v>
      </c>
      <c r="AM22" s="0" t="n">
        <v>14119</v>
      </c>
      <c r="AN22" s="0" t="n">
        <v>4335</v>
      </c>
      <c r="AO22" s="0" t="n">
        <v>0.707963</v>
      </c>
      <c r="AP22" s="0" t="n">
        <v>6.9072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01292</v>
      </c>
      <c r="J23" s="0" t="n">
        <v>0.00174045</v>
      </c>
      <c r="K23" s="0" t="n">
        <v>0.00120038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11492</v>
      </c>
      <c r="AC23" s="0" t="n">
        <v>0.0853127</v>
      </c>
      <c r="AD23" s="0" t="n">
        <v>1.42475</v>
      </c>
      <c r="AE23" s="0" t="n">
        <v>6.53304</v>
      </c>
      <c r="AF23" s="0" t="n">
        <v>113.115</v>
      </c>
      <c r="AG23" s="0" t="n">
        <v>0.604793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49</v>
      </c>
      <c r="AM23" s="0" t="n">
        <v>14119</v>
      </c>
      <c r="AN23" s="0" t="n">
        <v>4337</v>
      </c>
      <c r="AO23" s="0" t="n">
        <v>0.707908</v>
      </c>
      <c r="AP23" s="0" t="n">
        <v>6.9088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80527</v>
      </c>
      <c r="AD24" s="0" t="n">
        <v>1.52103</v>
      </c>
      <c r="AE24" s="0" t="n">
        <v>7.66093</v>
      </c>
      <c r="AF24" s="0" t="n">
        <v>139.965</v>
      </c>
      <c r="AG24" s="0" t="n">
        <v>0.573286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49</v>
      </c>
      <c r="AM24" s="0" t="n">
        <v>14119</v>
      </c>
      <c r="AN24" s="0" t="n">
        <v>4345</v>
      </c>
      <c r="AO24" s="0" t="n">
        <v>0.672658</v>
      </c>
      <c r="AP24" s="0" t="n">
        <v>7.9303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602249</v>
      </c>
      <c r="AD25" s="0" t="n">
        <v>1.32455</v>
      </c>
      <c r="AE25" s="0" t="n">
        <v>7.79834</v>
      </c>
      <c r="AF25" s="0" t="n">
        <v>171.585</v>
      </c>
      <c r="AG25" s="0" t="n">
        <v>0.557533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49</v>
      </c>
      <c r="AM25" s="0" t="n">
        <v>14119</v>
      </c>
      <c r="AN25" s="0" t="n">
        <v>4347</v>
      </c>
      <c r="AO25" s="0" t="n">
        <v>0.65259</v>
      </c>
      <c r="AP25" s="0" t="n">
        <v>8.536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0:58:57Z</dcterms:created>
  <dc:creator>Brian</dc:creator>
  <dc:description/>
  <dc:language>en-US</dc:language>
  <cp:lastModifiedBy>Brian</cp:lastModifiedBy>
  <dcterms:modified xsi:type="dcterms:W3CDTF">2010-05-21T20:58:57Z</dcterms:modified>
  <cp:revision>0</cp:revision>
  <dc:subject/>
  <dc:title/>
</cp:coreProperties>
</file>