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F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824995</v>
      </c>
      <c r="AC1" s="0" t="n">
        <v>3.88938</v>
      </c>
      <c r="AD1" s="0" t="n">
        <v>20.7815</v>
      </c>
      <c r="AE1" s="0" t="n">
        <v>24.1004</v>
      </c>
      <c r="AF1" s="0" t="n">
        <v>150.6</v>
      </c>
      <c r="AG1" s="0" t="n">
        <v>0.581506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4119</v>
      </c>
      <c r="AN1" s="0" t="n">
        <v>4821</v>
      </c>
      <c r="AO1" s="0" t="n">
        <v>0.682302</v>
      </c>
      <c r="AP1" s="0" t="n">
        <v>7.6456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67133</v>
      </c>
      <c r="H2" s="0" t="n">
        <v>0.00419293</v>
      </c>
      <c r="I2" s="0" t="n">
        <v>0.00641571</v>
      </c>
      <c r="J2" s="0" t="n">
        <v>0.0106779</v>
      </c>
      <c r="K2" s="0" t="n">
        <v>0.0026940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46436</v>
      </c>
      <c r="AE2" s="0" t="n">
        <v>0.881278</v>
      </c>
      <c r="AF2" s="0" t="n">
        <v>24.5352</v>
      </c>
      <c r="AG2" s="0" t="n">
        <v>0.786985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4119</v>
      </c>
      <c r="AN2" s="0" t="n">
        <v>4822</v>
      </c>
      <c r="AO2" s="0" t="n">
        <v>0.922279</v>
      </c>
      <c r="AP2" s="0" t="n">
        <v>1.61816</v>
      </c>
      <c r="AR2" s="0" t="n">
        <f aca="false">SUM(A2:S2)</f>
        <v>0.026651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11344</v>
      </c>
      <c r="F3" s="0" t="n">
        <v>0.0031103</v>
      </c>
      <c r="G3" s="0" t="n">
        <v>0.00360831</v>
      </c>
      <c r="H3" s="0" t="n">
        <v>0.00765852</v>
      </c>
      <c r="I3" s="0" t="n">
        <v>0.00847739</v>
      </c>
      <c r="J3" s="0" t="n">
        <v>0.00318803</v>
      </c>
      <c r="K3" s="0" t="n">
        <v>0.0014757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90366</v>
      </c>
      <c r="AE3" s="0" t="n">
        <v>0.10644</v>
      </c>
      <c r="AF3" s="0" t="n">
        <v>7.58116</v>
      </c>
      <c r="AG3" s="0" t="n">
        <v>0.854108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4119</v>
      </c>
      <c r="AN3" s="0" t="n">
        <v>4830</v>
      </c>
      <c r="AO3" s="0" t="n">
        <v>1.00337</v>
      </c>
      <c r="AP3" s="0" t="n">
        <v>-0.0673617</v>
      </c>
      <c r="AR3" s="0" t="n">
        <f aca="false">SUM(A3:S3)</f>
        <v>0.0286317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4686</v>
      </c>
      <c r="G4" s="0" t="n">
        <v>0.00320962</v>
      </c>
      <c r="H4" s="0" t="n">
        <v>0.00784605</v>
      </c>
      <c r="I4" s="0" t="n">
        <v>0.00684864</v>
      </c>
      <c r="J4" s="0" t="n">
        <v>0.00159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19619</v>
      </c>
      <c r="AE4" s="0" t="n">
        <v>1.1825</v>
      </c>
      <c r="AF4" s="0" t="n">
        <v>8.37259</v>
      </c>
      <c r="AG4" s="0" t="n">
        <v>0.851368</v>
      </c>
      <c r="AH4" s="0" t="n">
        <v>8.77</v>
      </c>
      <c r="AI4" s="0" t="n">
        <v>-0.0292</v>
      </c>
      <c r="AJ4" s="0" t="n">
        <v>0.662638</v>
      </c>
      <c r="AK4" s="0" t="n">
        <v>-10</v>
      </c>
      <c r="AL4" s="0" t="n">
        <v>23.49</v>
      </c>
      <c r="AM4" s="0" t="n">
        <v>14119</v>
      </c>
      <c r="AN4" s="0" t="n">
        <v>4838</v>
      </c>
      <c r="AO4" s="0" t="n">
        <v>1.00016</v>
      </c>
      <c r="AP4" s="0" t="n">
        <v>-0.00310458</v>
      </c>
      <c r="AR4" s="0" t="n">
        <f aca="false">SUM(A4:S4)</f>
        <v>0.0213461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17694</v>
      </c>
      <c r="E5" s="0" t="n">
        <v>0.0051487</v>
      </c>
      <c r="F5" s="0" t="n">
        <v>0.00494268</v>
      </c>
      <c r="G5" s="0" t="n">
        <v>0.00341788</v>
      </c>
      <c r="H5" s="0" t="n">
        <v>0.00701349</v>
      </c>
      <c r="I5" s="0" t="n">
        <v>0.00908348</v>
      </c>
      <c r="J5" s="0" t="n">
        <v>0.00488591</v>
      </c>
      <c r="K5" s="0" t="n">
        <v>0.00389008</v>
      </c>
      <c r="L5" s="0" t="n">
        <v>0.0016079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1308</v>
      </c>
      <c r="AD5" s="0" t="n">
        <v>0.0587817</v>
      </c>
      <c r="AE5" s="0" t="n">
        <v>0.515846</v>
      </c>
      <c r="AF5" s="0" t="n">
        <v>6.44122</v>
      </c>
      <c r="AG5" s="0" t="n">
        <v>0.82945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9</v>
      </c>
      <c r="AM5" s="0" t="n">
        <v>14119</v>
      </c>
      <c r="AN5" s="0" t="n">
        <v>4840</v>
      </c>
      <c r="AO5" s="0" t="n">
        <v>0.973225</v>
      </c>
      <c r="AP5" s="0" t="n">
        <v>0.542809</v>
      </c>
      <c r="AR5" s="0" t="n">
        <f aca="false">SUM(A5:S5)</f>
        <v>0.0411670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44037</v>
      </c>
      <c r="F6" s="0" t="n">
        <v>0.00551417</v>
      </c>
      <c r="G6" s="0" t="n">
        <v>0.00377466</v>
      </c>
      <c r="H6" s="0" t="n">
        <v>0.007867</v>
      </c>
      <c r="I6" s="0" t="n">
        <v>0.0116401</v>
      </c>
      <c r="J6" s="0" t="n">
        <v>0.00750857</v>
      </c>
      <c r="K6" s="0" t="n">
        <v>0.00867851</v>
      </c>
      <c r="L6" s="0" t="n">
        <v>0.00678264</v>
      </c>
      <c r="M6" s="0" t="n">
        <v>0.00486535</v>
      </c>
      <c r="N6" s="0" t="n">
        <v>0.0041719</v>
      </c>
      <c r="O6" s="0" t="n">
        <v>0.00163398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26015</v>
      </c>
      <c r="AD6" s="0" t="n">
        <v>0.118322</v>
      </c>
      <c r="AE6" s="0" t="n">
        <v>0.761837</v>
      </c>
      <c r="AF6" s="0" t="n">
        <v>10.7961</v>
      </c>
      <c r="AG6" s="0" t="n">
        <v>0.796574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49</v>
      </c>
      <c r="AM6" s="0" t="n">
        <v>14119</v>
      </c>
      <c r="AN6" s="0" t="n">
        <v>4841</v>
      </c>
      <c r="AO6" s="0" t="n">
        <v>0.932386</v>
      </c>
      <c r="AP6" s="0" t="n">
        <v>1.40017</v>
      </c>
      <c r="AR6" s="0" t="n">
        <f aca="false">SUM(A6:S6)</f>
        <v>0.066877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06488</v>
      </c>
      <c r="E7" s="0" t="n">
        <v>0.00439687</v>
      </c>
      <c r="F7" s="0" t="n">
        <v>0.00435707</v>
      </c>
      <c r="G7" s="0" t="n">
        <v>0.00327001</v>
      </c>
      <c r="H7" s="0" t="n">
        <v>0.00724959</v>
      </c>
      <c r="I7" s="0" t="n">
        <v>0.00973368</v>
      </c>
      <c r="J7" s="0" t="n">
        <v>0.00544528</v>
      </c>
      <c r="K7" s="0" t="n">
        <v>0.0059479</v>
      </c>
      <c r="L7" s="0" t="n">
        <v>0.00413813</v>
      </c>
      <c r="M7" s="0" t="n">
        <v>0.00281289</v>
      </c>
      <c r="N7" s="0" t="n">
        <v>0.00360232</v>
      </c>
      <c r="O7" s="0" t="n">
        <v>0.00306557</v>
      </c>
      <c r="P7" s="0" t="n">
        <v>0.00260085</v>
      </c>
      <c r="Q7" s="0" t="n">
        <v>0.0011140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12931</v>
      </c>
      <c r="AE7" s="0" t="n">
        <v>0.323815</v>
      </c>
      <c r="AF7" s="0" t="n">
        <v>6.98248</v>
      </c>
      <c r="AG7" s="0" t="n">
        <v>0.825341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45</v>
      </c>
      <c r="AM7" s="0" t="n">
        <v>14119</v>
      </c>
      <c r="AN7" s="0" t="n">
        <v>4842</v>
      </c>
      <c r="AO7" s="0" t="n">
        <v>0.96489</v>
      </c>
      <c r="AP7" s="0" t="n">
        <v>0.71483</v>
      </c>
      <c r="AR7" s="0" t="n">
        <f aca="false">SUM(A7:S7)</f>
        <v>0.058799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55593</v>
      </c>
      <c r="E8" s="0" t="n">
        <v>0.00573092</v>
      </c>
      <c r="F8" s="0" t="n">
        <v>0.00431244</v>
      </c>
      <c r="G8" s="0" t="n">
        <v>0.00334023</v>
      </c>
      <c r="H8" s="0" t="n">
        <v>0.00752128</v>
      </c>
      <c r="I8" s="0" t="n">
        <v>0.00912841</v>
      </c>
      <c r="J8" s="0" t="n">
        <v>0.0042689</v>
      </c>
      <c r="K8" s="0" t="n">
        <v>0.00392674</v>
      </c>
      <c r="L8" s="0" t="n">
        <v>0.0022120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13538</v>
      </c>
      <c r="AF8" s="0" t="n">
        <v>5.01876</v>
      </c>
      <c r="AG8" s="0" t="n">
        <v>0.835615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49</v>
      </c>
      <c r="AM8" s="0" t="n">
        <v>14119</v>
      </c>
      <c r="AN8" s="0" t="n">
        <v>4844</v>
      </c>
      <c r="AO8" s="0" t="n">
        <v>0.976901</v>
      </c>
      <c r="AP8" s="0" t="n">
        <v>0.467404</v>
      </c>
      <c r="AR8" s="0" t="n">
        <f aca="false">SUM(A8:S8)</f>
        <v>0.042996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68618</v>
      </c>
      <c r="E9" s="0" t="n">
        <v>0.00683441</v>
      </c>
      <c r="F9" s="0" t="n">
        <v>0.00576336</v>
      </c>
      <c r="G9" s="0" t="n">
        <v>0.00372869</v>
      </c>
      <c r="H9" s="0" t="n">
        <v>0.00811198</v>
      </c>
      <c r="I9" s="0" t="n">
        <v>0.0109593</v>
      </c>
      <c r="J9" s="0" t="n">
        <v>0.00653962</v>
      </c>
      <c r="K9" s="0" t="n">
        <v>0.00788739</v>
      </c>
      <c r="L9" s="0" t="n">
        <v>0.00521769</v>
      </c>
      <c r="M9" s="0" t="n">
        <v>0.00289608</v>
      </c>
      <c r="N9" s="0" t="n">
        <v>0.00255269</v>
      </c>
      <c r="O9" s="0" t="n">
        <v>0.0011671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725738</v>
      </c>
      <c r="AE9" s="0" t="n">
        <v>0.309832</v>
      </c>
      <c r="AF9" s="0" t="n">
        <v>9.08437</v>
      </c>
      <c r="AG9" s="0" t="n">
        <v>0.804108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49</v>
      </c>
      <c r="AM9" s="0" t="n">
        <v>14119</v>
      </c>
      <c r="AN9" s="0" t="n">
        <v>4845</v>
      </c>
      <c r="AO9" s="0" t="n">
        <v>0.940067</v>
      </c>
      <c r="AP9" s="0" t="n">
        <v>1.23609</v>
      </c>
      <c r="AR9" s="0" t="n">
        <f aca="false">SUM(A9:S9)</f>
        <v>0.0633445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7811</v>
      </c>
      <c r="E10" s="0" t="n">
        <v>0.00558031</v>
      </c>
      <c r="F10" s="0" t="n">
        <v>0.0053993</v>
      </c>
      <c r="G10" s="0" t="n">
        <v>0.00379301</v>
      </c>
      <c r="H10" s="0" t="n">
        <v>0.00841924</v>
      </c>
      <c r="I10" s="0" t="n">
        <v>0.0106328</v>
      </c>
      <c r="J10" s="0" t="n">
        <v>0.0050511</v>
      </c>
      <c r="K10" s="0" t="n">
        <v>0.00423469</v>
      </c>
      <c r="L10" s="0" t="n">
        <v>0.0016885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03331</v>
      </c>
      <c r="AE10" s="0" t="n">
        <v>0.282795</v>
      </c>
      <c r="AF10" s="0" t="n">
        <v>8.05321</v>
      </c>
      <c r="AG10" s="0" t="n">
        <v>0.81712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9</v>
      </c>
      <c r="AM10" s="0" t="n">
        <v>14119</v>
      </c>
      <c r="AN10" s="0" t="n">
        <v>4846</v>
      </c>
      <c r="AO10" s="0" t="n">
        <v>0.955281</v>
      </c>
      <c r="AP10" s="0" t="n">
        <v>0.914999</v>
      </c>
      <c r="AR10" s="0" t="n">
        <f aca="false">SUM(A10:S10)</f>
        <v>0.0459771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56403</v>
      </c>
      <c r="H11" s="0" t="n">
        <v>0.00511984</v>
      </c>
      <c r="I11" s="0" t="n">
        <v>0.00993927</v>
      </c>
      <c r="J11" s="0" t="n">
        <v>0.0139786</v>
      </c>
      <c r="K11" s="0" t="n">
        <v>0.00823708</v>
      </c>
      <c r="L11" s="0" t="n">
        <v>0.001771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27919</v>
      </c>
      <c r="AD11" s="0" t="n">
        <v>0.174757</v>
      </c>
      <c r="AE11" s="0" t="n">
        <v>1.97651</v>
      </c>
      <c r="AF11" s="0" t="n">
        <v>40.5014</v>
      </c>
      <c r="AG11" s="0" t="n">
        <v>0.724656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4119</v>
      </c>
      <c r="AN11" s="0" t="n">
        <v>4854</v>
      </c>
      <c r="AO11" s="0" t="n">
        <v>0.849235</v>
      </c>
      <c r="AP11" s="0" t="n">
        <v>3.26839</v>
      </c>
      <c r="AR11" s="0" t="n">
        <f aca="false">SUM(A11:S11)</f>
        <v>0.0406104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9193</v>
      </c>
      <c r="J12" s="0" t="n">
        <v>0.00268762</v>
      </c>
      <c r="K12" s="0" t="n">
        <v>0.0010759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33959</v>
      </c>
      <c r="AE12" s="0" t="n">
        <v>1.3045</v>
      </c>
      <c r="AF12" s="0" t="n">
        <v>48.4837</v>
      </c>
      <c r="AG12" s="0" t="n">
        <v>0.732875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4119</v>
      </c>
      <c r="AN12" s="0" t="n">
        <v>4856</v>
      </c>
      <c r="AO12" s="0" t="n">
        <v>0.857827</v>
      </c>
      <c r="AP12" s="0" t="n">
        <v>3.06705</v>
      </c>
      <c r="AR12" s="0" t="n">
        <f aca="false">SUM(A12:S12)</f>
        <v>0.005682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22972</v>
      </c>
      <c r="I13" s="0" t="n">
        <v>0.00668976</v>
      </c>
      <c r="J13" s="0" t="n">
        <v>0.00951508</v>
      </c>
      <c r="K13" s="0" t="n">
        <v>0.0032419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20694</v>
      </c>
      <c r="AE13" s="0" t="n">
        <v>0.810079</v>
      </c>
      <c r="AF13" s="0" t="n">
        <v>36.0076</v>
      </c>
      <c r="AG13" s="0" t="n">
        <v>0.754108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49</v>
      </c>
      <c r="AM13" s="0" t="n">
        <v>14119</v>
      </c>
      <c r="AN13" s="0" t="n">
        <v>4857</v>
      </c>
      <c r="AO13" s="0" t="n">
        <v>0.881613</v>
      </c>
      <c r="AP13" s="0" t="n">
        <v>2.52004</v>
      </c>
      <c r="AR13" s="0" t="n">
        <f aca="false">SUM(A13:S13)</f>
        <v>0.0226765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85124</v>
      </c>
      <c r="G14" s="0" t="n">
        <v>0.0046176</v>
      </c>
      <c r="H14" s="0" t="n">
        <v>0.00420457</v>
      </c>
      <c r="I14" s="0" t="n">
        <v>0.00594187</v>
      </c>
      <c r="J14" s="0" t="n">
        <v>0.0149971</v>
      </c>
      <c r="K14" s="0" t="n">
        <v>0.0057117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61396</v>
      </c>
      <c r="AE14" s="0" t="n">
        <v>0.615207</v>
      </c>
      <c r="AF14" s="0" t="n">
        <v>22.2202</v>
      </c>
      <c r="AG14" s="0" t="n">
        <v>0.772601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49</v>
      </c>
      <c r="AM14" s="0" t="n">
        <v>14119</v>
      </c>
      <c r="AN14" s="0" t="n">
        <v>4859</v>
      </c>
      <c r="AO14" s="0" t="n">
        <v>0.903233</v>
      </c>
      <c r="AP14" s="0" t="n">
        <v>2.0355</v>
      </c>
      <c r="AR14" s="0" t="n">
        <f aca="false">SUM(A14:S14)</f>
        <v>0.037324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25234</v>
      </c>
      <c r="E15" s="0" t="n">
        <v>0.00942069</v>
      </c>
      <c r="F15" s="0" t="n">
        <v>0.00732768</v>
      </c>
      <c r="G15" s="0" t="n">
        <v>0.00389666</v>
      </c>
      <c r="H15" s="0" t="n">
        <v>0.0073051</v>
      </c>
      <c r="I15" s="0" t="n">
        <v>0.0108143</v>
      </c>
      <c r="J15" s="0" t="n">
        <v>0.00711094</v>
      </c>
      <c r="K15" s="0" t="n">
        <v>0.00732756</v>
      </c>
      <c r="L15" s="0" t="n">
        <v>0.00405685</v>
      </c>
      <c r="M15" s="0" t="n">
        <v>0.00171283</v>
      </c>
      <c r="N15" s="0" t="n">
        <v>0.0010367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43133</v>
      </c>
      <c r="AC15" s="0" t="n">
        <v>0.143009</v>
      </c>
      <c r="AD15" s="0" t="n">
        <v>0.220421</v>
      </c>
      <c r="AE15" s="0" t="n">
        <v>0.352042</v>
      </c>
      <c r="AF15" s="0" t="n">
        <v>7.86229</v>
      </c>
      <c r="AG15" s="0" t="n">
        <v>0.794519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5</v>
      </c>
      <c r="AM15" s="0" t="n">
        <v>14119</v>
      </c>
      <c r="AN15" s="0" t="n">
        <v>4907</v>
      </c>
      <c r="AO15" s="0" t="n">
        <v>0.932238</v>
      </c>
      <c r="AP15" s="0" t="n">
        <v>1.40334</v>
      </c>
      <c r="AR15" s="0" t="n">
        <f aca="false">SUM(A15:S15)</f>
        <v>0.062261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34546</v>
      </c>
      <c r="E16" s="0" t="n">
        <v>0.0086896</v>
      </c>
      <c r="F16" s="0" t="n">
        <v>0.00858644</v>
      </c>
      <c r="G16" s="0" t="n">
        <v>0.00468376</v>
      </c>
      <c r="H16" s="0" t="n">
        <v>0.00836461</v>
      </c>
      <c r="I16" s="0" t="n">
        <v>0.0117265</v>
      </c>
      <c r="J16" s="0" t="n">
        <v>0.00771502</v>
      </c>
      <c r="K16" s="0" t="n">
        <v>0.00883385</v>
      </c>
      <c r="L16" s="0" t="n">
        <v>0.00617541</v>
      </c>
      <c r="M16" s="0" t="n">
        <v>0.00366047</v>
      </c>
      <c r="N16" s="0" t="n">
        <v>0.00294664</v>
      </c>
      <c r="O16" s="0" t="n">
        <v>0.0013948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15254</v>
      </c>
      <c r="AC16" s="0" t="n">
        <v>0.221756</v>
      </c>
      <c r="AD16" s="0" t="n">
        <v>0.352369</v>
      </c>
      <c r="AE16" s="0" t="n">
        <v>0.488271</v>
      </c>
      <c r="AF16" s="0" t="n">
        <v>10.6961</v>
      </c>
      <c r="AG16" s="0" t="n">
        <v>0.773286</v>
      </c>
      <c r="AH16" s="0" t="n">
        <v>8.77</v>
      </c>
      <c r="AI16" s="0" t="n">
        <v>-0.0304</v>
      </c>
      <c r="AJ16" s="0" t="n">
        <v>0.665054</v>
      </c>
      <c r="AK16" s="0" t="n">
        <v>-10</v>
      </c>
      <c r="AL16" s="0" t="n">
        <v>23.45</v>
      </c>
      <c r="AM16" s="0" t="n">
        <v>14119</v>
      </c>
      <c r="AN16" s="0" t="n">
        <v>4909</v>
      </c>
      <c r="AO16" s="0" t="n">
        <v>0.905128</v>
      </c>
      <c r="AP16" s="0" t="n">
        <v>1.99358</v>
      </c>
      <c r="AR16" s="0" t="n">
        <f aca="false">SUM(A16:S16)</f>
        <v>0.0741226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79173</v>
      </c>
      <c r="I17" s="0" t="n">
        <v>0.00637988</v>
      </c>
      <c r="J17" s="0" t="n">
        <v>0.00894226</v>
      </c>
      <c r="K17" s="0" t="n">
        <v>0.00610905</v>
      </c>
      <c r="L17" s="0" t="n">
        <v>0.0013503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6623</v>
      </c>
      <c r="AC17" s="0" t="n">
        <v>0.0748547</v>
      </c>
      <c r="AD17" s="0" t="n">
        <v>0.957961</v>
      </c>
      <c r="AE17" s="0" t="n">
        <v>3.26707</v>
      </c>
      <c r="AF17" s="0" t="n">
        <v>47.8177</v>
      </c>
      <c r="AG17" s="0" t="n">
        <v>0.697259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5</v>
      </c>
      <c r="AM17" s="0" t="n">
        <v>14119</v>
      </c>
      <c r="AN17" s="0" t="n">
        <v>4916</v>
      </c>
      <c r="AO17" s="0" t="n">
        <v>0.818119</v>
      </c>
      <c r="AP17" s="0" t="n">
        <v>4.01494</v>
      </c>
      <c r="AR17" s="0" t="n">
        <f aca="false">SUM(A17:S17)</f>
        <v>0.0255732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21898</v>
      </c>
      <c r="I18" s="0" t="n">
        <v>0.00423907</v>
      </c>
      <c r="J18" s="0" t="n">
        <v>0.00816271</v>
      </c>
      <c r="K18" s="0" t="n">
        <v>0.00636001</v>
      </c>
      <c r="L18" s="0" t="n">
        <v>0.0011209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4407</v>
      </c>
      <c r="AC18" s="0" t="n">
        <v>0.0686432</v>
      </c>
      <c r="AD18" s="0" t="n">
        <v>1.00774</v>
      </c>
      <c r="AE18" s="0" t="n">
        <v>3.89162</v>
      </c>
      <c r="AF18" s="0" t="n">
        <v>55.4309</v>
      </c>
      <c r="AG18" s="0" t="n">
        <v>0.68424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4119</v>
      </c>
      <c r="AN18" s="0" t="n">
        <v>4918</v>
      </c>
      <c r="AO18" s="0" t="n">
        <v>0.800906</v>
      </c>
      <c r="AP18" s="0" t="n">
        <v>4.44023</v>
      </c>
      <c r="AR18" s="0" t="n">
        <f aca="false">SUM(A18:S18)</f>
        <v>0.0211016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361518</v>
      </c>
      <c r="J19" s="0" t="n">
        <v>0.00711982</v>
      </c>
      <c r="K19" s="0" t="n">
        <v>0.00611836</v>
      </c>
      <c r="L19" s="0" t="n">
        <v>0.0013988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8002</v>
      </c>
      <c r="AC19" s="0" t="n">
        <v>0.0791177</v>
      </c>
      <c r="AD19" s="0" t="n">
        <v>1.18725</v>
      </c>
      <c r="AE19" s="0" t="n">
        <v>4.98315</v>
      </c>
      <c r="AF19" s="0" t="n">
        <v>70.0501</v>
      </c>
      <c r="AG19" s="0" t="n">
        <v>0.65273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45</v>
      </c>
      <c r="AM19" s="0" t="n">
        <v>14119</v>
      </c>
      <c r="AN19" s="0" t="n">
        <v>4919</v>
      </c>
      <c r="AO19" s="0" t="n">
        <v>0.762182</v>
      </c>
      <c r="AP19" s="0" t="n">
        <v>5.4314</v>
      </c>
      <c r="AR19" s="0" t="n">
        <f aca="false">SUM(A19:S19)</f>
        <v>0.0182521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3424</v>
      </c>
      <c r="AC20" s="0" t="n">
        <v>0.0956136</v>
      </c>
      <c r="AD20" s="0" t="n">
        <v>1.55738</v>
      </c>
      <c r="AE20" s="0" t="n">
        <v>8.11257</v>
      </c>
      <c r="AF20" s="0" t="n">
        <v>127.095</v>
      </c>
      <c r="AG20" s="0" t="n">
        <v>0.582191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45</v>
      </c>
      <c r="AM20" s="0" t="n">
        <v>14119</v>
      </c>
      <c r="AN20" s="0" t="n">
        <v>4927</v>
      </c>
      <c r="AO20" s="0" t="n">
        <v>0.682278</v>
      </c>
      <c r="AP20" s="0" t="n">
        <v>7.6463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7783</v>
      </c>
      <c r="AD21" s="0" t="n">
        <v>1.16032</v>
      </c>
      <c r="AE21" s="0" t="n">
        <v>7.64395</v>
      </c>
      <c r="AF21" s="0" t="n">
        <v>152.327</v>
      </c>
      <c r="AG21" s="0" t="n">
        <v>0.582191</v>
      </c>
      <c r="AH21" s="0" t="n">
        <v>8.77</v>
      </c>
      <c r="AI21" s="0" t="n">
        <v>-0.0304</v>
      </c>
      <c r="AJ21" s="0" t="n">
        <v>0.665859</v>
      </c>
      <c r="AK21" s="0" t="n">
        <v>-10</v>
      </c>
      <c r="AL21" s="0" t="n">
        <v>23.45</v>
      </c>
      <c r="AM21" s="0" t="n">
        <v>14119</v>
      </c>
      <c r="AN21" s="0" t="n">
        <v>4929</v>
      </c>
      <c r="AO21" s="0" t="n">
        <v>0.680628</v>
      </c>
      <c r="AP21" s="0" t="n">
        <v>7.69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1171</v>
      </c>
      <c r="AD22" s="0" t="n">
        <v>1.05128</v>
      </c>
      <c r="AE22" s="0" t="n">
        <v>8.69754</v>
      </c>
      <c r="AF22" s="0" t="n">
        <v>232.177</v>
      </c>
      <c r="AG22" s="0" t="n">
        <v>0.530821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5</v>
      </c>
      <c r="AM22" s="0" t="n">
        <v>14119</v>
      </c>
      <c r="AN22" s="0" t="n">
        <v>4930</v>
      </c>
      <c r="AO22" s="0" t="n">
        <v>0.620572</v>
      </c>
      <c r="AP22" s="0" t="n">
        <v>9.542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68403</v>
      </c>
      <c r="AD23" s="0" t="n">
        <v>1.4715</v>
      </c>
      <c r="AE23" s="0" t="n">
        <v>8.68274</v>
      </c>
      <c r="AF23" s="0" t="n">
        <v>192.807</v>
      </c>
      <c r="AG23" s="0" t="n">
        <v>0.530136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45</v>
      </c>
      <c r="AM23" s="0" t="n">
        <v>14119</v>
      </c>
      <c r="AN23" s="0" t="n">
        <v>4938</v>
      </c>
      <c r="AO23" s="0" t="n">
        <v>0.621274</v>
      </c>
      <c r="AP23" s="0" t="n">
        <v>9.5196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22003</v>
      </c>
      <c r="AD24" s="0" t="n">
        <v>1.21329</v>
      </c>
      <c r="AE24" s="0" t="n">
        <v>8.46274</v>
      </c>
      <c r="AF24" s="0" t="n">
        <v>210.001</v>
      </c>
      <c r="AG24" s="0" t="n">
        <v>0.53493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45</v>
      </c>
      <c r="AM24" s="0" t="n">
        <v>14119</v>
      </c>
      <c r="AN24" s="0" t="n">
        <v>4940</v>
      </c>
      <c r="AO24" s="0" t="n">
        <v>0.625377</v>
      </c>
      <c r="AP24" s="0" t="n">
        <v>9.3880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0101</v>
      </c>
      <c r="AC25" s="0" t="n">
        <v>0.121231</v>
      </c>
      <c r="AD25" s="0" t="n">
        <v>2.44351</v>
      </c>
      <c r="AE25" s="0" t="n">
        <v>12.2149</v>
      </c>
      <c r="AF25" s="0" t="n">
        <v>248.215</v>
      </c>
      <c r="AG25" s="0" t="n">
        <v>0.49725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5</v>
      </c>
      <c r="AM25" s="0" t="n">
        <v>14119</v>
      </c>
      <c r="AN25" s="0" t="n">
        <v>4941</v>
      </c>
      <c r="AO25" s="0" t="n">
        <v>0.581336</v>
      </c>
      <c r="AP25" s="0" t="n">
        <v>10.8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8:26Z</dcterms:created>
  <dc:creator>Brian</dc:creator>
  <dc:description/>
  <dc:language>en-US</dc:language>
  <cp:lastModifiedBy>Brian</cp:lastModifiedBy>
  <dcterms:modified xsi:type="dcterms:W3CDTF">2010-05-21T20:58:26Z</dcterms:modified>
  <cp:revision>0</cp:revision>
  <dc:subject/>
  <dc:title/>
</cp:coreProperties>
</file>