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H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39563</v>
      </c>
      <c r="E1" s="0" t="n">
        <v>0.00636498</v>
      </c>
      <c r="F1" s="0" t="n">
        <v>0.00469134</v>
      </c>
      <c r="G1" s="0" t="n">
        <v>0.00309585</v>
      </c>
      <c r="H1" s="0" t="n">
        <v>0.00604457</v>
      </c>
      <c r="I1" s="0" t="n">
        <v>0.0070313</v>
      </c>
      <c r="J1" s="0" t="n">
        <v>0.00303314</v>
      </c>
      <c r="K1" s="0" t="n">
        <v>0.00154907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59139</v>
      </c>
      <c r="AD1" s="0" t="n">
        <v>0.348379</v>
      </c>
      <c r="AE1" s="0" t="n">
        <v>1.05128</v>
      </c>
      <c r="AF1" s="0" t="n">
        <v>2.57548</v>
      </c>
      <c r="AG1" s="0" t="n">
        <v>0.850683</v>
      </c>
      <c r="AH1" s="0" t="n">
        <v>8.77</v>
      </c>
      <c r="AI1" s="0" t="n">
        <v>-0.0292</v>
      </c>
      <c r="AJ1" s="0" t="n">
        <v>0.661833</v>
      </c>
      <c r="AK1" s="0" t="n">
        <v>-10</v>
      </c>
      <c r="AL1" s="0" t="n">
        <v>23.49</v>
      </c>
      <c r="AM1" s="0" t="n">
        <v>14119</v>
      </c>
      <c r="AN1" s="0" t="n">
        <v>5714</v>
      </c>
      <c r="AO1" s="0" t="n">
        <v>1.00057</v>
      </c>
      <c r="AP1" s="0" t="n">
        <v>-0.0113241</v>
      </c>
      <c r="AR1" s="0" t="n">
        <f aca="false">SUM(A1:S1)</f>
        <v>0.0342058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503276</v>
      </c>
      <c r="E2" s="0" t="n">
        <v>0.0130127</v>
      </c>
      <c r="F2" s="0" t="n">
        <v>0.00757952</v>
      </c>
      <c r="G2" s="0" t="n">
        <v>0.00396059</v>
      </c>
      <c r="H2" s="0" t="n">
        <v>0.00750314</v>
      </c>
      <c r="I2" s="0" t="n">
        <v>0.00939013</v>
      </c>
      <c r="J2" s="0" t="n">
        <v>0.00558099</v>
      </c>
      <c r="K2" s="0" t="n">
        <v>0.0080727</v>
      </c>
      <c r="L2" s="0" t="n">
        <v>0.00784589</v>
      </c>
      <c r="M2" s="0" t="n">
        <v>0.00645693</v>
      </c>
      <c r="N2" s="0" t="n">
        <v>0.00982965</v>
      </c>
      <c r="O2" s="0" t="n">
        <v>0.00959188</v>
      </c>
      <c r="P2" s="0" t="n">
        <v>0.00859568</v>
      </c>
      <c r="Q2" s="0" t="n">
        <v>0.00565687</v>
      </c>
      <c r="R2" s="0" t="n">
        <v>0.0026253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10392</v>
      </c>
      <c r="Z2" s="0" t="n">
        <v>0.00405407</v>
      </c>
      <c r="AA2" s="0" t="n">
        <v>0.0170762</v>
      </c>
      <c r="AB2" s="0" t="n">
        <v>0.0633511</v>
      </c>
      <c r="AC2" s="0" t="n">
        <v>0.156334</v>
      </c>
      <c r="AD2" s="0" t="n">
        <v>0.147536</v>
      </c>
      <c r="AE2" s="0" t="n">
        <v>0.255609</v>
      </c>
      <c r="AF2" s="0" t="n">
        <v>6.29734</v>
      </c>
      <c r="AG2" s="0" t="n">
        <v>0.790409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9</v>
      </c>
      <c r="AM2" s="0" t="n">
        <v>14119</v>
      </c>
      <c r="AN2" s="0" t="n">
        <v>5715</v>
      </c>
      <c r="AO2" s="0" t="n">
        <v>0.927416</v>
      </c>
      <c r="AP2" s="0" t="n">
        <v>1.50705</v>
      </c>
      <c r="AR2" s="0" t="n">
        <f aca="false">SUM(A2:S2)</f>
        <v>0.11073479</v>
      </c>
    </row>
    <row r="3" customFormat="false" ht="15" hidden="false" customHeight="false" outlineLevel="0" collapsed="false">
      <c r="A3" s="0" t="n">
        <v>0</v>
      </c>
      <c r="B3" s="0" t="n">
        <v>0.00150245</v>
      </c>
      <c r="C3" s="0" t="n">
        <v>0.00259979</v>
      </c>
      <c r="D3" s="0" t="n">
        <v>0.00432288</v>
      </c>
      <c r="E3" s="0" t="n">
        <v>0.00492122</v>
      </c>
      <c r="F3" s="0" t="n">
        <v>0.00333994</v>
      </c>
      <c r="G3" s="0" t="n">
        <v>0.00314778</v>
      </c>
      <c r="H3" s="0" t="n">
        <v>0.00616396</v>
      </c>
      <c r="I3" s="0" t="n">
        <v>0.00700931</v>
      </c>
      <c r="J3" s="0" t="n">
        <v>0.00324484</v>
      </c>
      <c r="K3" s="0" t="n">
        <v>0.0018485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273428</v>
      </c>
      <c r="AA3" s="0" t="n">
        <v>0.197579</v>
      </c>
      <c r="AB3" s="0" t="n">
        <v>0.182014</v>
      </c>
      <c r="AC3" s="0" t="n">
        <v>0.261001</v>
      </c>
      <c r="AD3" s="0" t="n">
        <v>0.11114</v>
      </c>
      <c r="AE3" s="0" t="n">
        <v>0.00313937</v>
      </c>
      <c r="AF3" s="0" t="n">
        <v>0</v>
      </c>
      <c r="AG3" s="0" t="n">
        <v>0.855478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49</v>
      </c>
      <c r="AM3" s="0" t="n">
        <v>14119</v>
      </c>
      <c r="AN3" s="0" t="n">
        <v>5717</v>
      </c>
      <c r="AO3" s="0" t="n">
        <v>1.00376</v>
      </c>
      <c r="AP3" s="0" t="n">
        <v>-0.0751264</v>
      </c>
      <c r="AR3" s="0" t="n">
        <f aca="false">SUM(A3:S3)</f>
        <v>0.0381007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721936</v>
      </c>
      <c r="F4" s="0" t="n">
        <v>0.00346665</v>
      </c>
      <c r="G4" s="0" t="n">
        <v>0</v>
      </c>
      <c r="H4" s="0" t="n">
        <v>0</v>
      </c>
      <c r="I4" s="0" t="n">
        <v>0.014103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84561</v>
      </c>
      <c r="AB4" s="0" t="n">
        <v>0</v>
      </c>
      <c r="AC4" s="0" t="n">
        <v>0</v>
      </c>
      <c r="AD4" s="0" t="n">
        <v>7.36783</v>
      </c>
      <c r="AE4" s="0" t="n">
        <v>0</v>
      </c>
      <c r="AF4" s="0" t="n">
        <v>0</v>
      </c>
      <c r="AG4" s="0" t="n">
        <v>0.855478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49</v>
      </c>
      <c r="AM4" s="0" t="n">
        <v>14119</v>
      </c>
      <c r="AN4" s="0" t="n">
        <v>5718</v>
      </c>
      <c r="AO4" s="0" t="n">
        <v>1.00255</v>
      </c>
      <c r="AP4" s="0" t="n">
        <v>-0.0508692</v>
      </c>
      <c r="AR4" s="0" t="n">
        <f aca="false">SUM(A4:S4)</f>
        <v>0.0897633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69673</v>
      </c>
      <c r="F5" s="0" t="n">
        <v>0.00388224</v>
      </c>
      <c r="G5" s="0" t="n">
        <v>0.00378016</v>
      </c>
      <c r="H5" s="0" t="n">
        <v>0.00869212</v>
      </c>
      <c r="I5" s="0" t="n">
        <v>0.0126116</v>
      </c>
      <c r="J5" s="0" t="n">
        <v>0.00883229</v>
      </c>
      <c r="K5" s="0" t="n">
        <v>0.0109774</v>
      </c>
      <c r="L5" s="0" t="n">
        <v>0.00675938</v>
      </c>
      <c r="M5" s="0" t="n">
        <v>0.00366607</v>
      </c>
      <c r="N5" s="0" t="n">
        <v>0.00277491</v>
      </c>
      <c r="O5" s="0" t="n">
        <v>0.00102939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51899</v>
      </c>
      <c r="AC5" s="0" t="n">
        <v>0.0558224</v>
      </c>
      <c r="AD5" s="0" t="n">
        <v>0.426327</v>
      </c>
      <c r="AE5" s="0" t="n">
        <v>1.13522</v>
      </c>
      <c r="AF5" s="0" t="n">
        <v>15.079</v>
      </c>
      <c r="AG5" s="0" t="n">
        <v>0.789724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49</v>
      </c>
      <c r="AM5" s="0" t="n">
        <v>14119</v>
      </c>
      <c r="AN5" s="0" t="n">
        <v>5719</v>
      </c>
      <c r="AO5" s="0" t="n">
        <v>0.924369</v>
      </c>
      <c r="AP5" s="0" t="n">
        <v>1.57288</v>
      </c>
      <c r="AR5" s="0" t="n">
        <f aca="false">SUM(A5:S5)</f>
        <v>0.0647022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75298</v>
      </c>
      <c r="AD6" s="0" t="n">
        <v>0.446577</v>
      </c>
      <c r="AE6" s="0" t="n">
        <v>4.4521</v>
      </c>
      <c r="AF6" s="0" t="n">
        <v>89.0409</v>
      </c>
      <c r="AG6" s="0" t="n">
        <v>0.68082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53</v>
      </c>
      <c r="AM6" s="0" t="n">
        <v>14119</v>
      </c>
      <c r="AN6" s="0" t="n">
        <v>5721</v>
      </c>
      <c r="AO6" s="0" t="n">
        <v>0.796897</v>
      </c>
      <c r="AP6" s="0" t="n">
        <v>4.5405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58573</v>
      </c>
      <c r="I7" s="0" t="n">
        <v>0.00464118</v>
      </c>
      <c r="J7" s="0" t="n">
        <v>0.00690008</v>
      </c>
      <c r="K7" s="0" t="n">
        <v>0.0030560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08265</v>
      </c>
      <c r="AE7" s="0" t="n">
        <v>1.03048</v>
      </c>
      <c r="AF7" s="0" t="n">
        <v>31.8656</v>
      </c>
      <c r="AG7" s="0" t="n">
        <v>0.77808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49</v>
      </c>
      <c r="AM7" s="0" t="n">
        <v>14119</v>
      </c>
      <c r="AN7" s="0" t="n">
        <v>5722</v>
      </c>
      <c r="AO7" s="0" t="n">
        <v>0.91074</v>
      </c>
      <c r="AP7" s="0" t="n">
        <v>1.86996</v>
      </c>
      <c r="AR7" s="0" t="n">
        <f aca="false">SUM(A7:S7)</f>
        <v>0.01718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6866</v>
      </c>
      <c r="D8" s="0" t="n">
        <v>0.00553067</v>
      </c>
      <c r="E8" s="0" t="n">
        <v>0.00895468</v>
      </c>
      <c r="F8" s="0" t="n">
        <v>0.00486464</v>
      </c>
      <c r="G8" s="0" t="n">
        <v>0.00292957</v>
      </c>
      <c r="H8" s="0" t="n">
        <v>0.00605086</v>
      </c>
      <c r="I8" s="0" t="n">
        <v>0.00898573</v>
      </c>
      <c r="J8" s="0" t="n">
        <v>0.00497087</v>
      </c>
      <c r="K8" s="0" t="n">
        <v>0.00331505</v>
      </c>
      <c r="L8" s="0" t="n">
        <v>0.0012422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675616</v>
      </c>
      <c r="AE8" s="0" t="n">
        <v>0.173213</v>
      </c>
      <c r="AF8" s="0" t="n">
        <v>3.45513</v>
      </c>
      <c r="AG8" s="0" t="n">
        <v>0.835615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49</v>
      </c>
      <c r="AM8" s="0" t="n">
        <v>14119</v>
      </c>
      <c r="AN8" s="0" t="n">
        <v>5730</v>
      </c>
      <c r="AO8" s="0" t="n">
        <v>0.980457</v>
      </c>
      <c r="AP8" s="0" t="n">
        <v>0.394721</v>
      </c>
      <c r="AR8" s="0" t="n">
        <f aca="false">SUM(A8:S8)</f>
        <v>0.0485309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4647</v>
      </c>
      <c r="E9" s="0" t="n">
        <v>0.00737926</v>
      </c>
      <c r="F9" s="0" t="n">
        <v>0.0067675</v>
      </c>
      <c r="G9" s="0" t="n">
        <v>0.00387874</v>
      </c>
      <c r="H9" s="0" t="n">
        <v>0.00711791</v>
      </c>
      <c r="I9" s="0" t="n">
        <v>0.00978201</v>
      </c>
      <c r="J9" s="0" t="n">
        <v>0.00578828</v>
      </c>
      <c r="K9" s="0" t="n">
        <v>0.0055016</v>
      </c>
      <c r="L9" s="0" t="n">
        <v>0.0033637</v>
      </c>
      <c r="M9" s="0" t="n">
        <v>0.00188245</v>
      </c>
      <c r="N9" s="0" t="n">
        <v>0.001620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98128</v>
      </c>
      <c r="AD9" s="0" t="n">
        <v>0.224894</v>
      </c>
      <c r="AE9" s="0" t="n">
        <v>0.67481</v>
      </c>
      <c r="AF9" s="0" t="n">
        <v>7.45637</v>
      </c>
      <c r="AG9" s="0" t="n">
        <v>0.824656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49</v>
      </c>
      <c r="AM9" s="0" t="n">
        <v>14119</v>
      </c>
      <c r="AN9" s="0" t="n">
        <v>5732</v>
      </c>
      <c r="AO9" s="0" t="n">
        <v>0.966426</v>
      </c>
      <c r="AP9" s="0" t="n">
        <v>0.683008</v>
      </c>
      <c r="AR9" s="0" t="n">
        <f aca="false">SUM(A9:S9)</f>
        <v>0.0545466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14985</v>
      </c>
      <c r="F10" s="0" t="n">
        <v>0.00430424</v>
      </c>
      <c r="G10" s="0" t="n">
        <v>0.00364962</v>
      </c>
      <c r="H10" s="0" t="n">
        <v>0.00709189</v>
      </c>
      <c r="I10" s="0" t="n">
        <v>0.00866936</v>
      </c>
      <c r="J10" s="0" t="n">
        <v>0.00386971</v>
      </c>
      <c r="K10" s="0" t="n">
        <v>0.001648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16669</v>
      </c>
      <c r="AE10" s="0" t="n">
        <v>0.286068</v>
      </c>
      <c r="AF10" s="0" t="n">
        <v>11.0589</v>
      </c>
      <c r="AG10" s="0" t="n">
        <v>0.82808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49</v>
      </c>
      <c r="AM10" s="0" t="n">
        <v>14119</v>
      </c>
      <c r="AN10" s="0" t="n">
        <v>5733</v>
      </c>
      <c r="AO10" s="0" t="n">
        <v>0.969265</v>
      </c>
      <c r="AP10" s="0" t="n">
        <v>0.624352</v>
      </c>
      <c r="AR10" s="0" t="n">
        <f aca="false">SUM(A10:S10)</f>
        <v>0.0313834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42076</v>
      </c>
      <c r="F11" s="0" t="n">
        <v>0.0132199</v>
      </c>
      <c r="G11" s="0" t="n">
        <v>0.0122369</v>
      </c>
      <c r="H11" s="0" t="n">
        <v>0.0085616</v>
      </c>
      <c r="I11" s="0" t="n">
        <v>0.00899896</v>
      </c>
      <c r="J11" s="0" t="n">
        <v>0.0161093</v>
      </c>
      <c r="K11" s="0" t="n">
        <v>0.0153993</v>
      </c>
      <c r="L11" s="0" t="n">
        <v>0.00723694</v>
      </c>
      <c r="M11" s="0" t="n">
        <v>0.00756432</v>
      </c>
      <c r="N11" s="0" t="n">
        <v>0.00786253</v>
      </c>
      <c r="O11" s="0" t="n">
        <v>0.00664574</v>
      </c>
      <c r="P11" s="0" t="n">
        <v>0.0025217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48052</v>
      </c>
      <c r="AC11" s="0" t="n">
        <v>0.114902</v>
      </c>
      <c r="AD11" s="0" t="n">
        <v>0.883213</v>
      </c>
      <c r="AE11" s="0" t="n">
        <v>2.14223</v>
      </c>
      <c r="AF11" s="0" t="n">
        <v>25.8023</v>
      </c>
      <c r="AG11" s="0" t="n">
        <v>0.68767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49</v>
      </c>
      <c r="AM11" s="0" t="n">
        <v>14119</v>
      </c>
      <c r="AN11" s="0" t="n">
        <v>5741</v>
      </c>
      <c r="AO11" s="0" t="n">
        <v>0.80589</v>
      </c>
      <c r="AP11" s="0" t="n">
        <v>4.31615</v>
      </c>
      <c r="AR11" s="0" t="n">
        <f aca="false">SUM(A11:S11)</f>
        <v>0.1077780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62206</v>
      </c>
      <c r="I12" s="0" t="n">
        <v>0.0086637</v>
      </c>
      <c r="J12" s="0" t="n">
        <v>0.0127918</v>
      </c>
      <c r="K12" s="0" t="n">
        <v>0.00871696</v>
      </c>
      <c r="L12" s="0" t="n">
        <v>0.0020103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76776</v>
      </c>
      <c r="AD12" s="0" t="n">
        <v>0.915758</v>
      </c>
      <c r="AE12" s="0" t="n">
        <v>4.75125</v>
      </c>
      <c r="AF12" s="0" t="n">
        <v>79.5509</v>
      </c>
      <c r="AG12" s="0" t="n">
        <v>0.614382</v>
      </c>
      <c r="AH12" s="0" t="n">
        <v>8.77</v>
      </c>
      <c r="AI12" s="0" t="n">
        <v>-0.0304</v>
      </c>
      <c r="AJ12" s="0" t="n">
        <v>0.665054</v>
      </c>
      <c r="AK12" s="0" t="n">
        <v>-10</v>
      </c>
      <c r="AL12" s="0" t="n">
        <v>23.49</v>
      </c>
      <c r="AM12" s="0" t="n">
        <v>14119</v>
      </c>
      <c r="AN12" s="0" t="n">
        <v>5743</v>
      </c>
      <c r="AO12" s="0" t="n">
        <v>0.719132</v>
      </c>
      <c r="AP12" s="0" t="n">
        <v>6.59421</v>
      </c>
      <c r="AR12" s="0" t="n">
        <f aca="false">SUM(A12:S12)</f>
        <v>0.0348048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22216</v>
      </c>
      <c r="AD13" s="0" t="n">
        <v>0.598394</v>
      </c>
      <c r="AE13" s="0" t="n">
        <v>6.68281</v>
      </c>
      <c r="AF13" s="0" t="n">
        <v>198.657</v>
      </c>
      <c r="AG13" s="0" t="n">
        <v>0.578081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49</v>
      </c>
      <c r="AM13" s="0" t="n">
        <v>14119</v>
      </c>
      <c r="AN13" s="0" t="n">
        <v>5751</v>
      </c>
      <c r="AO13" s="0" t="n">
        <v>0.678284</v>
      </c>
      <c r="AP13" s="0" t="n">
        <v>7.7637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19322</v>
      </c>
      <c r="H14" s="0" t="n">
        <v>0.00333216</v>
      </c>
      <c r="I14" s="0" t="n">
        <v>0.00689706</v>
      </c>
      <c r="J14" s="0" t="n">
        <v>0.00970256</v>
      </c>
      <c r="K14" s="0" t="n">
        <v>0.0046652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36649</v>
      </c>
      <c r="AD14" s="0" t="n">
        <v>0.472454</v>
      </c>
      <c r="AE14" s="0" t="n">
        <v>2.11778</v>
      </c>
      <c r="AF14" s="0" t="n">
        <v>38.923</v>
      </c>
      <c r="AG14" s="0" t="n">
        <v>0.72945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49</v>
      </c>
      <c r="AM14" s="0" t="n">
        <v>14119</v>
      </c>
      <c r="AN14" s="0" t="n">
        <v>5759</v>
      </c>
      <c r="AO14" s="0" t="n">
        <v>0.855891</v>
      </c>
      <c r="AP14" s="0" t="n">
        <v>3.11224</v>
      </c>
      <c r="AR14" s="0" t="n">
        <f aca="false">SUM(A14:S14)</f>
        <v>0.0257902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35212</v>
      </c>
      <c r="I15" s="0" t="n">
        <v>0.00825754</v>
      </c>
      <c r="J15" s="0" t="n">
        <v>0.01148</v>
      </c>
      <c r="K15" s="0" t="n">
        <v>0.00718283</v>
      </c>
      <c r="L15" s="0" t="n">
        <v>0.00143079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4224</v>
      </c>
      <c r="AC15" s="0" t="n">
        <v>0.177488</v>
      </c>
      <c r="AD15" s="0" t="n">
        <v>1.50879</v>
      </c>
      <c r="AE15" s="0" t="n">
        <v>3.578</v>
      </c>
      <c r="AF15" s="0" t="n">
        <v>55.5043</v>
      </c>
      <c r="AG15" s="0" t="n">
        <v>0.669177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49</v>
      </c>
      <c r="AM15" s="0" t="n">
        <v>14119</v>
      </c>
      <c r="AN15" s="0" t="n">
        <v>5807</v>
      </c>
      <c r="AO15" s="0" t="n">
        <v>0.78517</v>
      </c>
      <c r="AP15" s="0" t="n">
        <v>4.83711</v>
      </c>
      <c r="AR15" s="0" t="n">
        <f aca="false">SUM(A15:S15)</f>
        <v>0.0317032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58302</v>
      </c>
      <c r="AC16" s="0" t="n">
        <v>0.206155</v>
      </c>
      <c r="AD16" s="0" t="n">
        <v>3.06426</v>
      </c>
      <c r="AE16" s="0" t="n">
        <v>13.0876</v>
      </c>
      <c r="AF16" s="0" t="n">
        <v>251.701</v>
      </c>
      <c r="AG16" s="0" t="n">
        <v>0.450684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49</v>
      </c>
      <c r="AM16" s="0" t="n">
        <v>14119</v>
      </c>
      <c r="AN16" s="0" t="n">
        <v>5815</v>
      </c>
      <c r="AO16" s="0" t="n">
        <v>0.528804</v>
      </c>
      <c r="AP16" s="0" t="n">
        <v>12.742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80747</v>
      </c>
      <c r="AC17" s="0" t="n">
        <v>0.165907</v>
      </c>
      <c r="AD17" s="0" t="n">
        <v>2.8179</v>
      </c>
      <c r="AE17" s="0" t="n">
        <v>12.6924</v>
      </c>
      <c r="AF17" s="0" t="n">
        <v>250.995</v>
      </c>
      <c r="AG17" s="0" t="n">
        <v>0.460958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49</v>
      </c>
      <c r="AM17" s="0" t="n">
        <v>14119</v>
      </c>
      <c r="AN17" s="0" t="n">
        <v>5817</v>
      </c>
      <c r="AO17" s="0" t="n">
        <v>0.540203</v>
      </c>
      <c r="AP17" s="0" t="n">
        <v>12.316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46644</v>
      </c>
      <c r="AD18" s="0" t="n">
        <v>1.65613</v>
      </c>
      <c r="AE18" s="0" t="n">
        <v>10.6923</v>
      </c>
      <c r="AF18" s="0" t="n">
        <v>252.238</v>
      </c>
      <c r="AG18" s="0" t="n">
        <v>0.495204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49</v>
      </c>
      <c r="AM18" s="0" t="n">
        <v>14119</v>
      </c>
      <c r="AN18" s="0" t="n">
        <v>5825</v>
      </c>
      <c r="AO18" s="0" t="n">
        <v>0.581042</v>
      </c>
      <c r="AP18" s="0" t="n">
        <v>10.858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28985</v>
      </c>
      <c r="AB19" s="0" t="n">
        <v>0.532604</v>
      </c>
      <c r="AC19" s="0" t="n">
        <v>13.413</v>
      </c>
      <c r="AD19" s="0" t="n">
        <v>37.4505</v>
      </c>
      <c r="AE19" s="0" t="n">
        <v>32.3763</v>
      </c>
      <c r="AF19" s="0" t="n">
        <v>240.539</v>
      </c>
      <c r="AG19" s="0" t="n">
        <v>0.410273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49</v>
      </c>
      <c r="AM19" s="0" t="n">
        <v>14119</v>
      </c>
      <c r="AN19" s="0" t="n">
        <v>5833</v>
      </c>
      <c r="AO19" s="0" t="n">
        <v>0.481389</v>
      </c>
      <c r="AP19" s="0" t="n">
        <v>14.621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86828</v>
      </c>
      <c r="AB20" s="0" t="n">
        <v>1.07988</v>
      </c>
      <c r="AC20" s="0" t="n">
        <v>21.4254</v>
      </c>
      <c r="AD20" s="0" t="n">
        <v>49.5975</v>
      </c>
      <c r="AE20" s="0" t="n">
        <v>38.5371</v>
      </c>
      <c r="AF20" s="0" t="n">
        <v>258.955</v>
      </c>
      <c r="AG20" s="0" t="n">
        <v>0.365753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45</v>
      </c>
      <c r="AM20" s="0" t="n">
        <v>14119</v>
      </c>
      <c r="AN20" s="0" t="n">
        <v>5841</v>
      </c>
      <c r="AO20" s="0" t="n">
        <v>0.429151</v>
      </c>
      <c r="AP20" s="0" t="n">
        <v>16.918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28713</v>
      </c>
      <c r="AB21" s="0" t="n">
        <v>2.1973</v>
      </c>
      <c r="AC21" s="0" t="n">
        <v>33.872</v>
      </c>
      <c r="AD21" s="0" t="n">
        <v>65.6907</v>
      </c>
      <c r="AE21" s="0" t="n">
        <v>47.7326</v>
      </c>
      <c r="AF21" s="0" t="n">
        <v>307.074</v>
      </c>
      <c r="AG21" s="0" t="n">
        <v>0.302739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45</v>
      </c>
      <c r="AM21" s="0" t="n">
        <v>14119</v>
      </c>
      <c r="AN21" s="0" t="n">
        <v>5849</v>
      </c>
      <c r="AO21" s="0" t="n">
        <v>0.355647</v>
      </c>
      <c r="AP21" s="0" t="n">
        <v>20.676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42239</v>
      </c>
      <c r="AB22" s="0" t="n">
        <v>0.351923</v>
      </c>
      <c r="AC22" s="0" t="n">
        <v>9.15974</v>
      </c>
      <c r="AD22" s="0" t="n">
        <v>30.6459</v>
      </c>
      <c r="AE22" s="0" t="n">
        <v>33.1838</v>
      </c>
      <c r="AF22" s="0" t="n">
        <v>304.324</v>
      </c>
      <c r="AG22" s="0" t="n">
        <v>0.363698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49</v>
      </c>
      <c r="AM22" s="0" t="n">
        <v>14119</v>
      </c>
      <c r="AN22" s="0" t="n">
        <v>5851</v>
      </c>
      <c r="AO22" s="0" t="n">
        <v>0.425707</v>
      </c>
      <c r="AP22" s="0" t="n">
        <v>17.08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78311</v>
      </c>
      <c r="AB23" s="0" t="n">
        <v>0.43999</v>
      </c>
      <c r="AC23" s="0" t="n">
        <v>11.2525</v>
      </c>
      <c r="AD23" s="0" t="n">
        <v>33.72</v>
      </c>
      <c r="AE23" s="0" t="n">
        <v>31.814</v>
      </c>
      <c r="AF23" s="0" t="n">
        <v>253.541</v>
      </c>
      <c r="AG23" s="0" t="n">
        <v>0.405479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45</v>
      </c>
      <c r="AM23" s="0" t="n">
        <v>14119</v>
      </c>
      <c r="AN23" s="0" t="n">
        <v>5852</v>
      </c>
      <c r="AO23" s="0" t="n">
        <v>0.474037</v>
      </c>
      <c r="AP23" s="0" t="n">
        <v>14.929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09805</v>
      </c>
      <c r="AA24" s="0" t="n">
        <v>0.20788</v>
      </c>
      <c r="AB24" s="0" t="n">
        <v>12.0382</v>
      </c>
      <c r="AC24" s="0" t="n">
        <v>106.965</v>
      </c>
      <c r="AD24" s="0" t="n">
        <v>126.661</v>
      </c>
      <c r="AE24" s="0" t="n">
        <v>61.2981</v>
      </c>
      <c r="AF24" s="0" t="n">
        <v>216.677</v>
      </c>
      <c r="AG24" s="0" t="n">
        <v>0.261643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45</v>
      </c>
      <c r="AM24" s="0" t="n">
        <v>14119</v>
      </c>
      <c r="AN24" s="0" t="n">
        <v>5900</v>
      </c>
      <c r="AO24" s="0" t="n">
        <v>0.306996</v>
      </c>
      <c r="AP24" s="0" t="n">
        <v>23.618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65369</v>
      </c>
      <c r="AB25" s="0" t="n">
        <v>9.93504</v>
      </c>
      <c r="AC25" s="0" t="n">
        <v>97.4139</v>
      </c>
      <c r="AD25" s="0" t="n">
        <v>126.828</v>
      </c>
      <c r="AE25" s="0" t="n">
        <v>70.1081</v>
      </c>
      <c r="AF25" s="0" t="n">
        <v>302.383</v>
      </c>
      <c r="AG25" s="0" t="n">
        <v>0.229452</v>
      </c>
      <c r="AH25" s="0" t="n">
        <v>8.77</v>
      </c>
      <c r="AI25" s="0" t="n">
        <v>-0.0304</v>
      </c>
      <c r="AJ25" s="0" t="n">
        <v>0.664249</v>
      </c>
      <c r="AK25" s="0" t="n">
        <v>-10</v>
      </c>
      <c r="AL25" s="0" t="n">
        <v>23.49</v>
      </c>
      <c r="AM25" s="0" t="n">
        <v>14119</v>
      </c>
      <c r="AN25" s="0" t="n">
        <v>5902</v>
      </c>
      <c r="AO25" s="0" t="n">
        <v>0.268898</v>
      </c>
      <c r="AP25" s="0" t="n">
        <v>26.2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7:40Z</dcterms:created>
  <dc:creator>Brian</dc:creator>
  <dc:description/>
  <dc:language>en-US</dc:language>
  <cp:lastModifiedBy>Brian</cp:lastModifiedBy>
  <dcterms:modified xsi:type="dcterms:W3CDTF">2010-05-21T20:57:40Z</dcterms:modified>
  <cp:revision>0</cp:revision>
  <dc:subject/>
  <dc:title/>
</cp:coreProperties>
</file>