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J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104486</v>
      </c>
      <c r="G1" s="0" t="n">
        <v>0.012202</v>
      </c>
      <c r="H1" s="0" t="n">
        <v>0.00643502</v>
      </c>
      <c r="I1" s="0" t="n">
        <v>0.00584547</v>
      </c>
      <c r="J1" s="0" t="n">
        <v>0.0107551</v>
      </c>
      <c r="K1" s="0" t="n">
        <v>0.00586368</v>
      </c>
      <c r="L1" s="0" t="n">
        <v>0.00149939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15494</v>
      </c>
      <c r="AC1" s="0" t="n">
        <v>0.155678</v>
      </c>
      <c r="AD1" s="0" t="n">
        <v>2.06988</v>
      </c>
      <c r="AE1" s="0" t="n">
        <v>3.87968</v>
      </c>
      <c r="AF1" s="0" t="n">
        <v>14.3871</v>
      </c>
      <c r="AG1" s="0" t="n">
        <v>0.771916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45</v>
      </c>
      <c r="AM1" s="0" t="n">
        <v>14120</v>
      </c>
      <c r="AN1" s="0" t="n">
        <v>817</v>
      </c>
      <c r="AO1" s="0" t="n">
        <v>0.909027</v>
      </c>
      <c r="AP1" s="0" t="n">
        <v>1.90761</v>
      </c>
      <c r="AR1" s="0" t="n">
        <f aca="false">SUM(A1:S1)</f>
        <v>0.05304926</v>
      </c>
    </row>
    <row r="2" customFormat="false" ht="15" hidden="false" customHeight="false" outlineLevel="0" collapsed="false">
      <c r="A2" s="0" t="n">
        <v>0</v>
      </c>
      <c r="B2" s="0" t="n">
        <v>0.00124764</v>
      </c>
      <c r="C2" s="0" t="n">
        <v>0.00351204</v>
      </c>
      <c r="D2" s="0" t="n">
        <v>0.00835282</v>
      </c>
      <c r="E2" s="0" t="n">
        <v>0.00996179</v>
      </c>
      <c r="F2" s="0" t="n">
        <v>0.00539969</v>
      </c>
      <c r="G2" s="0" t="n">
        <v>0.00376113</v>
      </c>
      <c r="H2" s="0" t="n">
        <v>0.00694516</v>
      </c>
      <c r="I2" s="0" t="n">
        <v>0.00872898</v>
      </c>
      <c r="J2" s="0" t="n">
        <v>0.00596553</v>
      </c>
      <c r="K2" s="0" t="n">
        <v>0.00639423</v>
      </c>
      <c r="L2" s="0" t="n">
        <v>0.00422842</v>
      </c>
      <c r="M2" s="0" t="n">
        <v>0.00270802</v>
      </c>
      <c r="N2" s="0" t="n">
        <v>0.00273056</v>
      </c>
      <c r="O2" s="0" t="n">
        <v>0.00250154</v>
      </c>
      <c r="P2" s="0" t="n">
        <v>0.0029503</v>
      </c>
      <c r="Q2" s="0" t="n">
        <v>0.00379457</v>
      </c>
      <c r="R2" s="0" t="n">
        <v>0.00496962</v>
      </c>
      <c r="S2" s="0" t="n">
        <v>0.00494511</v>
      </c>
      <c r="T2" s="0" t="n">
        <v>0.00471219</v>
      </c>
      <c r="U2" s="0" t="n">
        <v>0.0055435</v>
      </c>
      <c r="V2" s="0" t="n">
        <v>0.008019</v>
      </c>
      <c r="W2" s="0" t="n">
        <v>0.0121972</v>
      </c>
      <c r="X2" s="0" t="n">
        <v>0.0145431</v>
      </c>
      <c r="Y2" s="0" t="n">
        <v>0.0106677</v>
      </c>
      <c r="Z2" s="0" t="n">
        <v>0.00490937</v>
      </c>
      <c r="AA2" s="0" t="n">
        <v>0.00485308</v>
      </c>
      <c r="AB2" s="0" t="n">
        <v>0.00933872</v>
      </c>
      <c r="AC2" s="0" t="n">
        <v>0.0336211</v>
      </c>
      <c r="AD2" s="0" t="n">
        <v>0.172472</v>
      </c>
      <c r="AE2" s="0" t="n">
        <v>0.491893</v>
      </c>
      <c r="AF2" s="0" t="n">
        <v>3.2859</v>
      </c>
      <c r="AG2" s="0" t="n">
        <v>0.82945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45</v>
      </c>
      <c r="AM2" s="0" t="n">
        <v>14120</v>
      </c>
      <c r="AN2" s="0" t="n">
        <v>818</v>
      </c>
      <c r="AO2" s="0" t="n">
        <v>0.974407</v>
      </c>
      <c r="AP2" s="0" t="n">
        <v>0.518522</v>
      </c>
      <c r="AR2" s="0" t="n">
        <f aca="false">SUM(A2:S2)</f>
        <v>0.0890971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70568</v>
      </c>
      <c r="E3" s="0" t="n">
        <v>0.0107129</v>
      </c>
      <c r="F3" s="0" t="n">
        <v>0.00820577</v>
      </c>
      <c r="G3" s="0" t="n">
        <v>0.00524202</v>
      </c>
      <c r="H3" s="0" t="n">
        <v>0.00941153</v>
      </c>
      <c r="I3" s="0" t="n">
        <v>0.0104701</v>
      </c>
      <c r="J3" s="0" t="n">
        <v>0.0057171</v>
      </c>
      <c r="K3" s="0" t="n">
        <v>0.00686473</v>
      </c>
      <c r="L3" s="0" t="n">
        <v>0.00600107</v>
      </c>
      <c r="M3" s="0" t="n">
        <v>0.00434795</v>
      </c>
      <c r="N3" s="0" t="n">
        <v>0.00477279</v>
      </c>
      <c r="O3" s="0" t="n">
        <v>0.00326921</v>
      </c>
      <c r="P3" s="0" t="n">
        <v>0.0015510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26259</v>
      </c>
      <c r="AD3" s="0" t="n">
        <v>0.0931727</v>
      </c>
      <c r="AE3" s="0" t="n">
        <v>0.489235</v>
      </c>
      <c r="AF3" s="0" t="n">
        <v>8.47534</v>
      </c>
      <c r="AG3" s="0" t="n">
        <v>0.819176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45</v>
      </c>
      <c r="AM3" s="0" t="n">
        <v>14120</v>
      </c>
      <c r="AN3" s="0" t="n">
        <v>820</v>
      </c>
      <c r="AO3" s="0" t="n">
        <v>0.96117</v>
      </c>
      <c r="AP3" s="0" t="n">
        <v>0.792085</v>
      </c>
      <c r="AR3" s="0" t="n">
        <f aca="false">SUM(A3:S3)</f>
        <v>0.0802718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990044</v>
      </c>
      <c r="G4" s="0" t="n">
        <v>0.0133669</v>
      </c>
      <c r="H4" s="0" t="n">
        <v>0.00719825</v>
      </c>
      <c r="I4" s="0" t="n">
        <v>0.00678258</v>
      </c>
      <c r="J4" s="0" t="n">
        <v>0.014556</v>
      </c>
      <c r="K4" s="0" t="n">
        <v>0.00840667</v>
      </c>
      <c r="L4" s="0" t="n">
        <v>0.00238911</v>
      </c>
      <c r="M4" s="0" t="n">
        <v>0.00194464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65701</v>
      </c>
      <c r="AC4" s="0" t="n">
        <v>0.0763888</v>
      </c>
      <c r="AD4" s="0" t="n">
        <v>1.0954</v>
      </c>
      <c r="AE4" s="0" t="n">
        <v>2.00649</v>
      </c>
      <c r="AF4" s="0" t="n">
        <v>14.1751</v>
      </c>
      <c r="AG4" s="0" t="n">
        <v>0.770546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45</v>
      </c>
      <c r="AM4" s="0" t="n">
        <v>14120</v>
      </c>
      <c r="AN4" s="0" t="n">
        <v>821</v>
      </c>
      <c r="AO4" s="0" t="n">
        <v>0.903014</v>
      </c>
      <c r="AP4" s="0" t="n">
        <v>2.04033</v>
      </c>
      <c r="AR4" s="0" t="n">
        <f aca="false">SUM(A4:S4)</f>
        <v>0.06454459</v>
      </c>
    </row>
    <row r="5" customFormat="false" ht="15" hidden="false" customHeight="false" outlineLevel="0" collapsed="false">
      <c r="A5" s="0" t="n">
        <v>0.00171394</v>
      </c>
      <c r="B5" s="0" t="n">
        <v>0.00196405</v>
      </c>
      <c r="C5" s="0" t="n">
        <v>0.00150554</v>
      </c>
      <c r="D5" s="0" t="n">
        <v>0.00130823</v>
      </c>
      <c r="E5" s="0" t="n">
        <v>0.00141961</v>
      </c>
      <c r="F5" s="0" t="n">
        <v>0.00191551</v>
      </c>
      <c r="G5" s="0" t="n">
        <v>0.00336061</v>
      </c>
      <c r="H5" s="0" t="n">
        <v>0.0056816</v>
      </c>
      <c r="I5" s="0" t="n">
        <v>0.00311851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1.27571</v>
      </c>
      <c r="AF5" s="0" t="n">
        <v>2.28621</v>
      </c>
      <c r="AG5" s="0" t="n">
        <v>0.878765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45</v>
      </c>
      <c r="AM5" s="0" t="n">
        <v>14120</v>
      </c>
      <c r="AN5" s="0" t="n">
        <v>829</v>
      </c>
      <c r="AO5" s="0" t="n">
        <v>1.0336</v>
      </c>
      <c r="AP5" s="0" t="n">
        <v>-0.660886</v>
      </c>
      <c r="AR5" s="0" t="n">
        <f aca="false">SUM(A5:S5)</f>
        <v>0.0219876</v>
      </c>
    </row>
    <row r="6" customFormat="false" ht="15" hidden="false" customHeight="false" outlineLevel="0" collapsed="false">
      <c r="A6" s="0" t="n">
        <v>0.0130658</v>
      </c>
      <c r="B6" s="0" t="n">
        <v>0.0095842</v>
      </c>
      <c r="C6" s="0" t="n">
        <v>0.00145886</v>
      </c>
      <c r="D6" s="0" t="n">
        <v>0</v>
      </c>
      <c r="E6" s="0" t="n">
        <v>0</v>
      </c>
      <c r="F6" s="0" t="n">
        <v>0.0138699</v>
      </c>
      <c r="G6" s="0" t="n">
        <v>0.015563</v>
      </c>
      <c r="H6" s="0" t="n">
        <v>0</v>
      </c>
      <c r="I6" s="0" t="n">
        <v>0</v>
      </c>
      <c r="J6" s="0" t="n">
        <v>0.00726606</v>
      </c>
      <c r="K6" s="0" t="n">
        <v>0.00501372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5615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45</v>
      </c>
      <c r="AM6" s="0" t="n">
        <v>14120</v>
      </c>
      <c r="AN6" s="0" t="n">
        <v>831</v>
      </c>
      <c r="AO6" s="0" t="n">
        <v>1.03912</v>
      </c>
      <c r="AP6" s="0" t="n">
        <v>-0.767564</v>
      </c>
      <c r="AR6" s="0" t="n">
        <f aca="false">SUM(A6:S6)</f>
        <v>0.0658215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54613</v>
      </c>
      <c r="E7" s="0" t="n">
        <v>0.008353</v>
      </c>
      <c r="F7" s="0" t="n">
        <v>0.0071315</v>
      </c>
      <c r="G7" s="0" t="n">
        <v>0.00493892</v>
      </c>
      <c r="H7" s="0" t="n">
        <v>0.009339</v>
      </c>
      <c r="I7" s="0" t="n">
        <v>0.0107164</v>
      </c>
      <c r="J7" s="0" t="n">
        <v>0.00609979</v>
      </c>
      <c r="K7" s="0" t="n">
        <v>0.00620733</v>
      </c>
      <c r="L7" s="0" t="n">
        <v>0.00297799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30612</v>
      </c>
      <c r="AC7" s="0" t="n">
        <v>0.0744196</v>
      </c>
      <c r="AD7" s="0" t="n">
        <v>0.298247</v>
      </c>
      <c r="AE7" s="0" t="n">
        <v>0.650837</v>
      </c>
      <c r="AF7" s="0" t="n">
        <v>7.77856</v>
      </c>
      <c r="AG7" s="0" t="n">
        <v>0.830135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45</v>
      </c>
      <c r="AM7" s="0" t="n">
        <v>14120</v>
      </c>
      <c r="AN7" s="0" t="n">
        <v>832</v>
      </c>
      <c r="AO7" s="0" t="n">
        <v>0.974028</v>
      </c>
      <c r="AP7" s="0" t="n">
        <v>0.5263</v>
      </c>
      <c r="AR7" s="0" t="n">
        <f aca="false">SUM(A7:S7)</f>
        <v>0.0583100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475562</v>
      </c>
      <c r="E8" s="0" t="n">
        <v>0.0104498</v>
      </c>
      <c r="F8" s="0" t="n">
        <v>0.00707894</v>
      </c>
      <c r="G8" s="0" t="n">
        <v>0.00451489</v>
      </c>
      <c r="H8" s="0" t="n">
        <v>0.00807838</v>
      </c>
      <c r="I8" s="0" t="n">
        <v>0.00924348</v>
      </c>
      <c r="J8" s="0" t="n">
        <v>0.00508818</v>
      </c>
      <c r="K8" s="0" t="n">
        <v>0.00463307</v>
      </c>
      <c r="L8" s="0" t="n">
        <v>0.00248583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52405</v>
      </c>
      <c r="AC8" s="0" t="n">
        <v>0.0389168</v>
      </c>
      <c r="AD8" s="0" t="n">
        <v>0.307142</v>
      </c>
      <c r="AE8" s="0" t="n">
        <v>0.831217</v>
      </c>
      <c r="AF8" s="0" t="n">
        <v>5.78494</v>
      </c>
      <c r="AG8" s="0" t="n">
        <v>0.831505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45</v>
      </c>
      <c r="AM8" s="0" t="n">
        <v>14120</v>
      </c>
      <c r="AN8" s="0" t="n">
        <v>833</v>
      </c>
      <c r="AO8" s="0" t="n">
        <v>0.974453</v>
      </c>
      <c r="AP8" s="0" t="n">
        <v>0.517582</v>
      </c>
      <c r="AR8" s="0" t="n">
        <f aca="false">SUM(A8:S8)</f>
        <v>0.05632819</v>
      </c>
    </row>
    <row r="9" customFormat="false" ht="15" hidden="false" customHeight="false" outlineLevel="0" collapsed="false">
      <c r="A9" s="0" t="n">
        <v>0.0023233</v>
      </c>
      <c r="B9" s="0" t="n">
        <v>0.00377895</v>
      </c>
      <c r="C9" s="0" t="n">
        <v>0.00557598</v>
      </c>
      <c r="D9" s="0" t="n">
        <v>0.00718538</v>
      </c>
      <c r="E9" s="0" t="n">
        <v>0.00632105</v>
      </c>
      <c r="F9" s="0" t="n">
        <v>0.00391585</v>
      </c>
      <c r="G9" s="0" t="n">
        <v>0.00371611</v>
      </c>
      <c r="H9" s="0" t="n">
        <v>0.00749364</v>
      </c>
      <c r="I9" s="0" t="n">
        <v>0.00869888</v>
      </c>
      <c r="J9" s="0" t="n">
        <v>0.00512355</v>
      </c>
      <c r="K9" s="0" t="n">
        <v>0.00383314</v>
      </c>
      <c r="L9" s="0" t="n">
        <v>0.0014817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72597</v>
      </c>
      <c r="AE9" s="0" t="n">
        <v>0.625226</v>
      </c>
      <c r="AF9" s="0" t="n">
        <v>0.890094</v>
      </c>
      <c r="AG9" s="0" t="n">
        <v>0.849313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45</v>
      </c>
      <c r="AM9" s="0" t="n">
        <v>14120</v>
      </c>
      <c r="AN9" s="0" t="n">
        <v>835</v>
      </c>
      <c r="AO9" s="0" t="n">
        <v>0.994118</v>
      </c>
      <c r="AP9" s="0" t="n">
        <v>0.117996</v>
      </c>
      <c r="AR9" s="0" t="n">
        <f aca="false">SUM(A9:S9)</f>
        <v>0.05944755</v>
      </c>
    </row>
    <row r="10" customFormat="false" ht="15" hidden="false" customHeight="false" outlineLevel="0" collapsed="false">
      <c r="A10" s="0" t="n">
        <v>0.00476041</v>
      </c>
      <c r="B10" s="0" t="n">
        <v>0.00557516</v>
      </c>
      <c r="C10" s="0" t="n">
        <v>0.0061329</v>
      </c>
      <c r="D10" s="0" t="n">
        <v>0.00608106</v>
      </c>
      <c r="E10" s="0" t="n">
        <v>0.00495411</v>
      </c>
      <c r="F10" s="0" t="n">
        <v>0.00375297</v>
      </c>
      <c r="G10" s="0" t="n">
        <v>0.00399443</v>
      </c>
      <c r="H10" s="0" t="n">
        <v>0.00688427</v>
      </c>
      <c r="I10" s="0" t="n">
        <v>0.00802648</v>
      </c>
      <c r="J10" s="0" t="n">
        <v>0.00518302</v>
      </c>
      <c r="K10" s="0" t="n">
        <v>0.00374389</v>
      </c>
      <c r="L10" s="0" t="n">
        <v>0.0017313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35501</v>
      </c>
      <c r="AE10" s="0" t="n">
        <v>0.0599066</v>
      </c>
      <c r="AF10" s="0" t="n">
        <v>0</v>
      </c>
      <c r="AG10" s="0" t="n">
        <v>0.849998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45</v>
      </c>
      <c r="AM10" s="0" t="n">
        <v>14120</v>
      </c>
      <c r="AN10" s="0" t="n">
        <v>836</v>
      </c>
      <c r="AO10" s="0" t="n">
        <v>0.996125</v>
      </c>
      <c r="AP10" s="0" t="n">
        <v>0.0776453</v>
      </c>
      <c r="AR10" s="0" t="n">
        <f aca="false">SUM(A10:S10)</f>
        <v>0.06082004</v>
      </c>
    </row>
    <row r="11" customFormat="false" ht="15" hidden="false" customHeight="false" outlineLevel="0" collapsed="false">
      <c r="A11" s="0" t="n">
        <v>0.00436829</v>
      </c>
      <c r="B11" s="0" t="n">
        <v>0.00539488</v>
      </c>
      <c r="C11" s="0" t="n">
        <v>0.00608811</v>
      </c>
      <c r="D11" s="0" t="n">
        <v>0.00613551</v>
      </c>
      <c r="E11" s="0" t="n">
        <v>0.00488294</v>
      </c>
      <c r="F11" s="0" t="n">
        <v>0.0035276</v>
      </c>
      <c r="G11" s="0" t="n">
        <v>0.00382833</v>
      </c>
      <c r="H11" s="0" t="n">
        <v>0.00703146</v>
      </c>
      <c r="I11" s="0" t="n">
        <v>0.00773231</v>
      </c>
      <c r="J11" s="0" t="n">
        <v>0.00424662</v>
      </c>
      <c r="K11" s="0" t="n">
        <v>0.0022528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20394</v>
      </c>
      <c r="AE11" s="0" t="n">
        <v>0</v>
      </c>
      <c r="AF11" s="0" t="n">
        <v>0</v>
      </c>
      <c r="AG11" s="0" t="n">
        <v>0.852738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45</v>
      </c>
      <c r="AM11" s="0" t="n">
        <v>14120</v>
      </c>
      <c r="AN11" s="0" t="n">
        <v>837</v>
      </c>
      <c r="AO11" s="0" t="n">
        <v>0.999336</v>
      </c>
      <c r="AP11" s="0" t="n">
        <v>0.0132848</v>
      </c>
      <c r="AR11" s="0" t="n">
        <f aca="false">SUM(A11:S11)</f>
        <v>0.0554888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240964</v>
      </c>
      <c r="D12" s="0" t="n">
        <v>0.00673167</v>
      </c>
      <c r="E12" s="0" t="n">
        <v>0.0099158</v>
      </c>
      <c r="F12" s="0" t="n">
        <v>0.00576245</v>
      </c>
      <c r="G12" s="0" t="n">
        <v>0.0037157</v>
      </c>
      <c r="H12" s="0" t="n">
        <v>0.00666134</v>
      </c>
      <c r="I12" s="0" t="n">
        <v>0.00865619</v>
      </c>
      <c r="J12" s="0" t="n">
        <v>0.0051388</v>
      </c>
      <c r="K12" s="0" t="n">
        <v>0.00345972</v>
      </c>
      <c r="L12" s="0" t="n">
        <v>0.001177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46474</v>
      </c>
      <c r="AE12" s="0" t="n">
        <v>0.334793</v>
      </c>
      <c r="AF12" s="0" t="n">
        <v>5.18926</v>
      </c>
      <c r="AG12" s="0" t="n">
        <v>0.835615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45</v>
      </c>
      <c r="AM12" s="0" t="n">
        <v>14120</v>
      </c>
      <c r="AN12" s="0" t="n">
        <v>839</v>
      </c>
      <c r="AO12" s="0" t="n">
        <v>0.978083</v>
      </c>
      <c r="AP12" s="0" t="n">
        <v>0.443206</v>
      </c>
      <c r="AR12" s="0" t="n">
        <f aca="false">SUM(A12:S12)</f>
        <v>0.0536285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39842</v>
      </c>
      <c r="E13" s="0" t="n">
        <v>0.00779045</v>
      </c>
      <c r="F13" s="0" t="n">
        <v>0.00809731</v>
      </c>
      <c r="G13" s="0" t="n">
        <v>0.00508906</v>
      </c>
      <c r="H13" s="0" t="n">
        <v>0.00890843</v>
      </c>
      <c r="I13" s="0" t="n">
        <v>0.0102644</v>
      </c>
      <c r="J13" s="0" t="n">
        <v>0.00500013</v>
      </c>
      <c r="K13" s="0" t="n">
        <v>0.00313406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0328</v>
      </c>
      <c r="AD13" s="0" t="n">
        <v>0.141083</v>
      </c>
      <c r="AE13" s="0" t="n">
        <v>0.664267</v>
      </c>
      <c r="AF13" s="0" t="n">
        <v>12.7049</v>
      </c>
      <c r="AG13" s="0" t="n">
        <v>0.799313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45</v>
      </c>
      <c r="AM13" s="0" t="n">
        <v>14120</v>
      </c>
      <c r="AN13" s="0" t="n">
        <v>840</v>
      </c>
      <c r="AO13" s="0" t="n">
        <v>0.935593</v>
      </c>
      <c r="AP13" s="0" t="n">
        <v>1.3315</v>
      </c>
      <c r="AR13" s="0" t="n">
        <f aca="false">SUM(A13:S13)</f>
        <v>0.0496822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109734</v>
      </c>
      <c r="G14" s="0" t="n">
        <v>0.0133053</v>
      </c>
      <c r="H14" s="0" t="n">
        <v>0.00884418</v>
      </c>
      <c r="I14" s="0" t="n">
        <v>0.00777589</v>
      </c>
      <c r="J14" s="0" t="n">
        <v>0.0119632</v>
      </c>
      <c r="K14" s="0" t="n">
        <v>0.00860042</v>
      </c>
      <c r="L14" s="0" t="n">
        <v>0.00254922</v>
      </c>
      <c r="M14" s="0" t="n">
        <v>0.00174591</v>
      </c>
      <c r="N14" s="0" t="n">
        <v>0.0010957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15363</v>
      </c>
      <c r="AC14" s="0" t="n">
        <v>0.0515819</v>
      </c>
      <c r="AD14" s="0" t="n">
        <v>0.732211</v>
      </c>
      <c r="AE14" s="0" t="n">
        <v>2.22068</v>
      </c>
      <c r="AF14" s="0" t="n">
        <v>24.6911</v>
      </c>
      <c r="AG14" s="0" t="n">
        <v>0.726026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45</v>
      </c>
      <c r="AM14" s="0" t="n">
        <v>14120</v>
      </c>
      <c r="AN14" s="0" t="n">
        <v>842</v>
      </c>
      <c r="AO14" s="0" t="n">
        <v>0.84981</v>
      </c>
      <c r="AP14" s="0" t="n">
        <v>3.25484</v>
      </c>
      <c r="AR14" s="0" t="n">
        <f aca="false">SUM(A14:S14)</f>
        <v>0.0668532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645223</v>
      </c>
      <c r="G15" s="0" t="n">
        <v>0.00951793</v>
      </c>
      <c r="H15" s="0" t="n">
        <v>0.0060791</v>
      </c>
      <c r="I15" s="0" t="n">
        <v>0.00572718</v>
      </c>
      <c r="J15" s="0" t="n">
        <v>0.00761927</v>
      </c>
      <c r="K15" s="0" t="n">
        <v>0.0018312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00662</v>
      </c>
      <c r="AD15" s="0" t="n">
        <v>0.17243</v>
      </c>
      <c r="AE15" s="0" t="n">
        <v>1.34084</v>
      </c>
      <c r="AF15" s="0" t="n">
        <v>21.1341</v>
      </c>
      <c r="AG15" s="0" t="n">
        <v>0.780135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45</v>
      </c>
      <c r="AM15" s="0" t="n">
        <v>14120</v>
      </c>
      <c r="AN15" s="0" t="n">
        <v>843</v>
      </c>
      <c r="AO15" s="0" t="n">
        <v>0.913145</v>
      </c>
      <c r="AP15" s="0" t="n">
        <v>1.81721</v>
      </c>
      <c r="AR15" s="0" t="n">
        <f aca="false">SUM(A15:S15)</f>
        <v>0.0372269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41664</v>
      </c>
      <c r="E16" s="0" t="n">
        <v>0.0104715</v>
      </c>
      <c r="F16" s="0" t="n">
        <v>0.00874006</v>
      </c>
      <c r="G16" s="0" t="n">
        <v>0.00495654</v>
      </c>
      <c r="H16" s="0" t="n">
        <v>0.00899784</v>
      </c>
      <c r="I16" s="0" t="n">
        <v>0.0119324</v>
      </c>
      <c r="J16" s="0" t="n">
        <v>0.0076408</v>
      </c>
      <c r="K16" s="0" t="n">
        <v>0.00719261</v>
      </c>
      <c r="L16" s="0" t="n">
        <v>0.00329296</v>
      </c>
      <c r="M16" s="0" t="n">
        <v>0.00121993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22497</v>
      </c>
      <c r="AD16" s="0" t="n">
        <v>0.152107</v>
      </c>
      <c r="AE16" s="0" t="n">
        <v>0.747152</v>
      </c>
      <c r="AF16" s="0" t="n">
        <v>12.1543</v>
      </c>
      <c r="AG16" s="0" t="n">
        <v>0.793149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45</v>
      </c>
      <c r="AM16" s="0" t="n">
        <v>14120</v>
      </c>
      <c r="AN16" s="0" t="n">
        <v>844</v>
      </c>
      <c r="AO16" s="0" t="n">
        <v>0.927255</v>
      </c>
      <c r="AP16" s="0" t="n">
        <v>1.51053</v>
      </c>
      <c r="AR16" s="0" t="n">
        <f aca="false">SUM(A16:S16)</f>
        <v>0.0668612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50397</v>
      </c>
      <c r="E17" s="0" t="n">
        <v>0.00886652</v>
      </c>
      <c r="F17" s="0" t="n">
        <v>0.00732889</v>
      </c>
      <c r="G17" s="0" t="n">
        <v>0.00457717</v>
      </c>
      <c r="H17" s="0" t="n">
        <v>0.00855326</v>
      </c>
      <c r="I17" s="0" t="n">
        <v>0.0110235</v>
      </c>
      <c r="J17" s="0" t="n">
        <v>0.00615459</v>
      </c>
      <c r="K17" s="0" t="n">
        <v>0.00432709</v>
      </c>
      <c r="L17" s="0" t="n">
        <v>0.0013462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361286</v>
      </c>
      <c r="AE17" s="0" t="n">
        <v>0.478399</v>
      </c>
      <c r="AF17" s="0" t="n">
        <v>10.1358</v>
      </c>
      <c r="AG17" s="0" t="n">
        <v>0.817122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42</v>
      </c>
      <c r="AM17" s="0" t="n">
        <v>14120</v>
      </c>
      <c r="AN17" s="0" t="n">
        <v>846</v>
      </c>
      <c r="AO17" s="0" t="n">
        <v>0.955281</v>
      </c>
      <c r="AP17" s="0" t="n">
        <v>0.914999</v>
      </c>
      <c r="AR17" s="0" t="n">
        <f aca="false">SUM(A17:S17)</f>
        <v>0.054681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104308</v>
      </c>
      <c r="D18" s="0" t="n">
        <v>0.00476974</v>
      </c>
      <c r="E18" s="0" t="n">
        <v>0.0100316</v>
      </c>
      <c r="F18" s="0" t="n">
        <v>0.00649759</v>
      </c>
      <c r="G18" s="0" t="n">
        <v>0.00419529</v>
      </c>
      <c r="H18" s="0" t="n">
        <v>0.008161</v>
      </c>
      <c r="I18" s="0" t="n">
        <v>0.00977879</v>
      </c>
      <c r="J18" s="0" t="n">
        <v>0.00499427</v>
      </c>
      <c r="K18" s="0" t="n">
        <v>0.00357666</v>
      </c>
      <c r="L18" s="0" t="n">
        <v>0.00124049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12939</v>
      </c>
      <c r="AE18" s="0" t="n">
        <v>0.453543</v>
      </c>
      <c r="AF18" s="0" t="n">
        <v>7.13362</v>
      </c>
      <c r="AG18" s="0" t="n">
        <v>0.824656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45</v>
      </c>
      <c r="AM18" s="0" t="n">
        <v>14120</v>
      </c>
      <c r="AN18" s="0" t="n">
        <v>847</v>
      </c>
      <c r="AO18" s="0" t="n">
        <v>0.965256</v>
      </c>
      <c r="AP18" s="0" t="n">
        <v>0.707236</v>
      </c>
      <c r="AR18" s="0" t="n">
        <f aca="false">SUM(A18:S18)</f>
        <v>0.05428851</v>
      </c>
    </row>
    <row r="19" customFormat="false" ht="15" hidden="false" customHeight="false" outlineLevel="0" collapsed="false">
      <c r="A19" s="0" t="n">
        <v>0.00331319</v>
      </c>
      <c r="B19" s="0" t="n">
        <v>0.00448121</v>
      </c>
      <c r="C19" s="0" t="n">
        <v>0.00523633</v>
      </c>
      <c r="D19" s="0" t="n">
        <v>0.0056879</v>
      </c>
      <c r="E19" s="0" t="n">
        <v>0.00477163</v>
      </c>
      <c r="F19" s="0" t="n">
        <v>0.00345305</v>
      </c>
      <c r="G19" s="0" t="n">
        <v>0.00385943</v>
      </c>
      <c r="H19" s="0" t="n">
        <v>0.00763996</v>
      </c>
      <c r="I19" s="0" t="n">
        <v>0.00809933</v>
      </c>
      <c r="J19" s="0" t="n">
        <v>0.00335229</v>
      </c>
      <c r="K19" s="0" t="n">
        <v>0.00123239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91628</v>
      </c>
      <c r="AD19" s="0" t="n">
        <v>0.458864</v>
      </c>
      <c r="AE19" s="0" t="n">
        <v>0.232718</v>
      </c>
      <c r="AF19" s="0" t="n">
        <v>0.101293</v>
      </c>
      <c r="AG19" s="0" t="n">
        <v>0.851368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42</v>
      </c>
      <c r="AM19" s="0" t="n">
        <v>14120</v>
      </c>
      <c r="AN19" s="0" t="n">
        <v>848</v>
      </c>
      <c r="AO19" s="0" t="n">
        <v>0.995318</v>
      </c>
      <c r="AP19" s="0" t="n">
        <v>0.0938653</v>
      </c>
      <c r="AR19" s="0" t="n">
        <f aca="false">SUM(A19:S19)</f>
        <v>0.05112671</v>
      </c>
    </row>
    <row r="20" customFormat="false" ht="15" hidden="false" customHeight="false" outlineLevel="0" collapsed="false">
      <c r="A20" s="0" t="n">
        <v>0.00244115</v>
      </c>
      <c r="B20" s="0" t="n">
        <v>0.00381447</v>
      </c>
      <c r="C20" s="0" t="n">
        <v>0.0050935</v>
      </c>
      <c r="D20" s="0" t="n">
        <v>0.00640476</v>
      </c>
      <c r="E20" s="0" t="n">
        <v>0.00579365</v>
      </c>
      <c r="F20" s="0" t="n">
        <v>0.00398533</v>
      </c>
      <c r="G20" s="0" t="n">
        <v>0.00414431</v>
      </c>
      <c r="H20" s="0" t="n">
        <v>0.0079219</v>
      </c>
      <c r="I20" s="0" t="n">
        <v>0.00728567</v>
      </c>
      <c r="J20" s="0" t="n">
        <v>0.00223917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54935</v>
      </c>
      <c r="AC20" s="0" t="n">
        <v>0.162257</v>
      </c>
      <c r="AD20" s="0" t="n">
        <v>0.360407</v>
      </c>
      <c r="AE20" s="0" t="n">
        <v>0.129456</v>
      </c>
      <c r="AF20" s="0" t="n">
        <v>1.01272</v>
      </c>
      <c r="AG20" s="0" t="n">
        <v>0.853423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42</v>
      </c>
      <c r="AM20" s="0" t="n">
        <v>14120</v>
      </c>
      <c r="AN20" s="0" t="n">
        <v>850</v>
      </c>
      <c r="AO20" s="0" t="n">
        <v>0.99772</v>
      </c>
      <c r="AP20" s="0" t="n">
        <v>0.0456532</v>
      </c>
      <c r="AR20" s="0" t="n">
        <f aca="false">SUM(A20:S20)</f>
        <v>0.0491239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173369</v>
      </c>
      <c r="D21" s="0" t="n">
        <v>0.00655612</v>
      </c>
      <c r="E21" s="0" t="n">
        <v>0.0114501</v>
      </c>
      <c r="F21" s="0" t="n">
        <v>0.00679575</v>
      </c>
      <c r="G21" s="0" t="n">
        <v>0.00435073</v>
      </c>
      <c r="H21" s="0" t="n">
        <v>0.00787171</v>
      </c>
      <c r="I21" s="0" t="n">
        <v>0.00827369</v>
      </c>
      <c r="J21" s="0" t="n">
        <v>0.00370627</v>
      </c>
      <c r="K21" s="0" t="n">
        <v>0.0021029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729897</v>
      </c>
      <c r="AC21" s="0" t="n">
        <v>0.0972498</v>
      </c>
      <c r="AD21" s="0" t="n">
        <v>0.268882</v>
      </c>
      <c r="AE21" s="0" t="n">
        <v>0.368928</v>
      </c>
      <c r="AF21" s="0" t="n">
        <v>5.93336</v>
      </c>
      <c r="AG21" s="0" t="n">
        <v>0.826026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42</v>
      </c>
      <c r="AM21" s="0" t="n">
        <v>14120</v>
      </c>
      <c r="AN21" s="0" t="n">
        <v>851</v>
      </c>
      <c r="AO21" s="0" t="n">
        <v>0.96569</v>
      </c>
      <c r="AP21" s="0" t="n">
        <v>0.6982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21668</v>
      </c>
      <c r="E22" s="0" t="n">
        <v>0.010498</v>
      </c>
      <c r="F22" s="0" t="n">
        <v>0.00953857</v>
      </c>
      <c r="G22" s="0" t="n">
        <v>0.00564772</v>
      </c>
      <c r="H22" s="0" t="n">
        <v>0.00976723</v>
      </c>
      <c r="I22" s="0" t="n">
        <v>0.0111514</v>
      </c>
      <c r="J22" s="0" t="n">
        <v>0.00608181</v>
      </c>
      <c r="K22" s="0" t="n">
        <v>0.00554911</v>
      </c>
      <c r="L22" s="0" t="n">
        <v>0.0026603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29895</v>
      </c>
      <c r="AC22" s="0" t="n">
        <v>0.0502251</v>
      </c>
      <c r="AD22" s="0" t="n">
        <v>0.296906</v>
      </c>
      <c r="AE22" s="0" t="n">
        <v>0.729239</v>
      </c>
      <c r="AF22" s="0" t="n">
        <v>12.3836</v>
      </c>
      <c r="AG22" s="0" t="n">
        <v>0.790409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45</v>
      </c>
      <c r="AM22" s="0" t="n">
        <v>14120</v>
      </c>
      <c r="AN22" s="0" t="n">
        <v>853</v>
      </c>
      <c r="AO22" s="0" t="n">
        <v>0.924052</v>
      </c>
      <c r="AP22" s="0" t="n">
        <v>1.5797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106497</v>
      </c>
      <c r="G23" s="0" t="n">
        <v>0.0121089</v>
      </c>
      <c r="H23" s="0" t="n">
        <v>0.0074489</v>
      </c>
      <c r="I23" s="0" t="n">
        <v>0.00771444</v>
      </c>
      <c r="J23" s="0" t="n">
        <v>0.0137687</v>
      </c>
      <c r="K23" s="0" t="n">
        <v>0.00681677</v>
      </c>
      <c r="L23" s="0" t="n">
        <v>0.0013529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68582</v>
      </c>
      <c r="AD23" s="0" t="n">
        <v>0.567625</v>
      </c>
      <c r="AE23" s="0" t="n">
        <v>1.7555</v>
      </c>
      <c r="AF23" s="0" t="n">
        <v>21.2839</v>
      </c>
      <c r="AG23" s="0" t="n">
        <v>0.754793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45</v>
      </c>
      <c r="AM23" s="0" t="n">
        <v>14120</v>
      </c>
      <c r="AN23" s="0" t="n">
        <v>854</v>
      </c>
      <c r="AO23" s="0" t="n">
        <v>0.881348</v>
      </c>
      <c r="AP23" s="0" t="n">
        <v>2.5260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283535</v>
      </c>
      <c r="G24" s="0" t="n">
        <v>0.00646435</v>
      </c>
      <c r="H24" s="0" t="n">
        <v>0.00871248</v>
      </c>
      <c r="I24" s="0" t="n">
        <v>0.00981946</v>
      </c>
      <c r="J24" s="0" t="n">
        <v>0.011386</v>
      </c>
      <c r="K24" s="0" t="n">
        <v>0.00483603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40019</v>
      </c>
      <c r="AD24" s="0" t="n">
        <v>0.545117</v>
      </c>
      <c r="AE24" s="0" t="n">
        <v>2.09287</v>
      </c>
      <c r="AF24" s="0" t="n">
        <v>35.4862</v>
      </c>
      <c r="AG24" s="0" t="n">
        <v>0.721916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45</v>
      </c>
      <c r="AM24" s="0" t="n">
        <v>14120</v>
      </c>
      <c r="AN24" s="0" t="n">
        <v>902</v>
      </c>
      <c r="AO24" s="0" t="n">
        <v>0.846024</v>
      </c>
      <c r="AP24" s="0" t="n">
        <v>3.3441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11617</v>
      </c>
      <c r="F25" s="0" t="n">
        <v>0.0140085</v>
      </c>
      <c r="G25" s="0" t="n">
        <v>0.0124649</v>
      </c>
      <c r="H25" s="0" t="n">
        <v>0.00666145</v>
      </c>
      <c r="I25" s="0" t="n">
        <v>0.00643253</v>
      </c>
      <c r="J25" s="0" t="n">
        <v>0.0116498</v>
      </c>
      <c r="K25" s="0" t="n">
        <v>0.00659428</v>
      </c>
      <c r="L25" s="0" t="n">
        <v>0.00147125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45112</v>
      </c>
      <c r="AC25" s="0" t="n">
        <v>0.051167</v>
      </c>
      <c r="AD25" s="0" t="n">
        <v>0.503599</v>
      </c>
      <c r="AE25" s="0" t="n">
        <v>1.52294</v>
      </c>
      <c r="AF25" s="0" t="n">
        <v>22.4872</v>
      </c>
      <c r="AG25" s="0" t="n">
        <v>0.739039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42</v>
      </c>
      <c r="AM25" s="0" t="n">
        <v>14120</v>
      </c>
      <c r="AN25" s="0" t="n">
        <v>904</v>
      </c>
      <c r="AO25" s="0" t="n">
        <v>0.863997</v>
      </c>
      <c r="AP25" s="0" t="n">
        <v>2.9237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448999</v>
      </c>
      <c r="I26" s="0" t="n">
        <v>0.0111944</v>
      </c>
      <c r="J26" s="0" t="n">
        <v>0.0132796</v>
      </c>
      <c r="K26" s="0" t="n">
        <v>0.00734376</v>
      </c>
      <c r="L26" s="0" t="n">
        <v>0.00126251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330787</v>
      </c>
      <c r="AC26" s="0" t="n">
        <v>0.152684</v>
      </c>
      <c r="AD26" s="0" t="n">
        <v>1.69773</v>
      </c>
      <c r="AE26" s="0" t="n">
        <v>5.48277</v>
      </c>
      <c r="AF26" s="0" t="n">
        <v>75.278</v>
      </c>
      <c r="AG26" s="0" t="n">
        <v>0.622601</v>
      </c>
      <c r="AH26" s="0" t="n">
        <v>8.77</v>
      </c>
      <c r="AI26" s="0" t="n">
        <v>-0.0292</v>
      </c>
      <c r="AJ26" s="0" t="n">
        <v>0.663444</v>
      </c>
      <c r="AK26" s="0" t="n">
        <v>-10</v>
      </c>
      <c r="AL26" s="0" t="n">
        <v>23.42</v>
      </c>
      <c r="AM26" s="0" t="n">
        <v>14120</v>
      </c>
      <c r="AN26" s="0" t="n">
        <v>912</v>
      </c>
      <c r="AO26" s="0" t="n">
        <v>0.730521</v>
      </c>
      <c r="AP26" s="0" t="n">
        <v>6.279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6:13Z</dcterms:created>
  <dc:creator>Brian</dc:creator>
  <dc:description/>
  <dc:language>en-US</dc:language>
  <cp:lastModifiedBy>Brian</cp:lastModifiedBy>
  <dcterms:modified xsi:type="dcterms:W3CDTF">2010-05-21T20:56:13Z</dcterms:modified>
  <cp:revision>0</cp:revision>
  <dc:subject/>
  <dc:title/>
</cp:coreProperties>
</file>