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0J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.00149427</v>
      </c>
      <c r="W1" s="0" t="n">
        <v>0.0901694</v>
      </c>
      <c r="X1" s="0" t="n">
        <v>1.95379</v>
      </c>
      <c r="Y1" s="0" t="n">
        <v>14.2151</v>
      </c>
      <c r="Z1" s="0" t="n">
        <v>39.2361</v>
      </c>
      <c r="AA1" s="0" t="n">
        <v>63.6687</v>
      </c>
      <c r="AB1" s="0" t="n">
        <v>95.6075</v>
      </c>
      <c r="AC1" s="0" t="n">
        <v>263.502</v>
      </c>
      <c r="AD1" s="0" t="n">
        <v>310.588</v>
      </c>
      <c r="AE1" s="0" t="n">
        <v>51.2143</v>
      </c>
      <c r="AF1" s="0" t="n">
        <v>0.613385</v>
      </c>
      <c r="AG1" s="0" t="n">
        <v>0.309588</v>
      </c>
      <c r="AH1" s="0" t="n">
        <v>8.77</v>
      </c>
      <c r="AI1" s="0" t="n">
        <v>-0.0292</v>
      </c>
      <c r="AJ1" s="0" t="n">
        <v>0.662638</v>
      </c>
      <c r="AK1" s="0" t="n">
        <v>-10</v>
      </c>
      <c r="AL1" s="0" t="n">
        <v>23.42</v>
      </c>
      <c r="AM1" s="0" t="n">
        <v>14120</v>
      </c>
      <c r="AN1" s="0" t="n">
        <v>1023</v>
      </c>
      <c r="AO1" s="0" t="n">
        <v>0.363693</v>
      </c>
      <c r="AP1" s="0" t="n">
        <v>20.228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25755</v>
      </c>
      <c r="AC2" s="0" t="n">
        <v>1.01194</v>
      </c>
      <c r="AD2" s="0" t="n">
        <v>16.4266</v>
      </c>
      <c r="AE2" s="0" t="n">
        <v>37.4943</v>
      </c>
      <c r="AF2" s="0" t="n">
        <v>20.5592</v>
      </c>
      <c r="AG2" s="0" t="n">
        <v>0.739724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42</v>
      </c>
      <c r="AM2" s="0" t="n">
        <v>14120</v>
      </c>
      <c r="AN2" s="0" t="n">
        <v>1031</v>
      </c>
      <c r="AO2" s="0" t="n">
        <v>0.869001</v>
      </c>
      <c r="AP2" s="0" t="n">
        <v>2.80823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543371</v>
      </c>
      <c r="G3" s="0" t="n">
        <v>0.00938811</v>
      </c>
      <c r="H3" s="0" t="n">
        <v>0.00788727</v>
      </c>
      <c r="I3" s="0" t="n">
        <v>0.00842975</v>
      </c>
      <c r="J3" s="0" t="n">
        <v>0.0139483</v>
      </c>
      <c r="K3" s="0" t="n">
        <v>0.0078758</v>
      </c>
      <c r="L3" s="0" t="n">
        <v>0.00162689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2109</v>
      </c>
      <c r="AD3" s="0" t="n">
        <v>0.215309</v>
      </c>
      <c r="AE3" s="0" t="n">
        <v>1.19583</v>
      </c>
      <c r="AF3" s="0" t="n">
        <v>24.9537</v>
      </c>
      <c r="AG3" s="0" t="n">
        <v>0.752053</v>
      </c>
      <c r="AH3" s="0" t="n">
        <v>8.77</v>
      </c>
      <c r="AI3" s="0" t="n">
        <v>-0.0292</v>
      </c>
      <c r="AJ3" s="0" t="n">
        <v>0.661833</v>
      </c>
      <c r="AK3" s="0" t="n">
        <v>-10</v>
      </c>
      <c r="AL3" s="0" t="n">
        <v>23.42</v>
      </c>
      <c r="AM3" s="0" t="n">
        <v>14120</v>
      </c>
      <c r="AN3" s="0" t="n">
        <v>1039</v>
      </c>
      <c r="AO3" s="0" t="n">
        <v>0.884559</v>
      </c>
      <c r="AP3" s="0" t="n">
        <v>2.45333</v>
      </c>
      <c r="AR3" s="0" t="n">
        <f aca="false">SUM(A3:S3)</f>
        <v>0.05458983</v>
      </c>
    </row>
    <row r="4" customFormat="false" ht="15" hidden="false" customHeight="false" outlineLevel="0" collapsed="false">
      <c r="A4" s="0" t="n">
        <v>0</v>
      </c>
      <c r="B4" s="0" t="n">
        <v>0.0016993</v>
      </c>
      <c r="C4" s="0" t="n">
        <v>0.00415651</v>
      </c>
      <c r="D4" s="0" t="n">
        <v>0.00845977</v>
      </c>
      <c r="E4" s="0" t="n">
        <v>0.00926513</v>
      </c>
      <c r="F4" s="0" t="n">
        <v>0.00492908</v>
      </c>
      <c r="G4" s="0" t="n">
        <v>0.00334124</v>
      </c>
      <c r="H4" s="0" t="n">
        <v>0.00612652</v>
      </c>
      <c r="I4" s="0" t="n">
        <v>0.00816909</v>
      </c>
      <c r="J4" s="0" t="n">
        <v>0.00567913</v>
      </c>
      <c r="K4" s="0" t="n">
        <v>0.00625195</v>
      </c>
      <c r="L4" s="0" t="n">
        <v>0.00532165</v>
      </c>
      <c r="M4" s="0" t="n">
        <v>0.0042361</v>
      </c>
      <c r="N4" s="0" t="n">
        <v>0.00529852</v>
      </c>
      <c r="O4" s="0" t="n">
        <v>0.00639775</v>
      </c>
      <c r="P4" s="0" t="n">
        <v>0.00783052</v>
      </c>
      <c r="Q4" s="0" t="n">
        <v>0.00733217</v>
      </c>
      <c r="R4" s="0" t="n">
        <v>0.00475359</v>
      </c>
      <c r="S4" s="0" t="n">
        <v>0.00182804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329523</v>
      </c>
      <c r="AE4" s="0" t="n">
        <v>0.157798</v>
      </c>
      <c r="AF4" s="0" t="n">
        <v>3.74974</v>
      </c>
      <c r="AG4" s="0" t="n">
        <v>0.830135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3.42</v>
      </c>
      <c r="AM4" s="0" t="n">
        <v>14120</v>
      </c>
      <c r="AN4" s="0" t="n">
        <v>1047</v>
      </c>
      <c r="AO4" s="0" t="n">
        <v>0.977587</v>
      </c>
      <c r="AP4" s="0" t="n">
        <v>0.453352</v>
      </c>
      <c r="AR4" s="0" t="n">
        <f aca="false">SUM(A4:S4)</f>
        <v>0.1010760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202918</v>
      </c>
      <c r="D5" s="0" t="n">
        <v>0.00688722</v>
      </c>
      <c r="E5" s="0" t="n">
        <v>0.0107962</v>
      </c>
      <c r="F5" s="0" t="n">
        <v>0.00575154</v>
      </c>
      <c r="G5" s="0" t="n">
        <v>0.00333768</v>
      </c>
      <c r="H5" s="0" t="n">
        <v>0.00632341</v>
      </c>
      <c r="I5" s="0" t="n">
        <v>0.00904493</v>
      </c>
      <c r="J5" s="0" t="n">
        <v>0.0062667</v>
      </c>
      <c r="K5" s="0" t="n">
        <v>0.00687288</v>
      </c>
      <c r="L5" s="0" t="n">
        <v>0.00533258</v>
      </c>
      <c r="M5" s="0" t="n">
        <v>0.00362079</v>
      </c>
      <c r="N5" s="0" t="n">
        <v>0.00334567</v>
      </c>
      <c r="O5" s="0" t="n">
        <v>0.00251462</v>
      </c>
      <c r="P5" s="0" t="n">
        <v>0.00141592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59386</v>
      </c>
      <c r="AE5" s="0" t="n">
        <v>0.276321</v>
      </c>
      <c r="AF5" s="0" t="n">
        <v>5.78086</v>
      </c>
      <c r="AG5" s="0" t="n">
        <v>0.825341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42</v>
      </c>
      <c r="AM5" s="0" t="n">
        <v>14120</v>
      </c>
      <c r="AN5" s="0" t="n">
        <v>1049</v>
      </c>
      <c r="AO5" s="0" t="n">
        <v>0.968403</v>
      </c>
      <c r="AP5" s="0" t="n">
        <v>0.642147</v>
      </c>
      <c r="AR5" s="0" t="n">
        <f aca="false">SUM(A5:S5)</f>
        <v>0.0735393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18853</v>
      </c>
      <c r="D6" s="0" t="n">
        <v>0.00542068</v>
      </c>
      <c r="E6" s="0" t="n">
        <v>0.0110592</v>
      </c>
      <c r="F6" s="0" t="n">
        <v>0.00676014</v>
      </c>
      <c r="G6" s="0" t="n">
        <v>0.00376484</v>
      </c>
      <c r="H6" s="0" t="n">
        <v>0.00640599</v>
      </c>
      <c r="I6" s="0" t="n">
        <v>0.00835987</v>
      </c>
      <c r="J6" s="0" t="n">
        <v>0.00539112</v>
      </c>
      <c r="K6" s="0" t="n">
        <v>0.00616493</v>
      </c>
      <c r="L6" s="0" t="n">
        <v>0.0054118</v>
      </c>
      <c r="M6" s="0" t="n">
        <v>0.00444994</v>
      </c>
      <c r="N6" s="0" t="n">
        <v>0.00612827</v>
      </c>
      <c r="O6" s="0" t="n">
        <v>0.0069897</v>
      </c>
      <c r="P6" s="0" t="n">
        <v>0.00658881</v>
      </c>
      <c r="Q6" s="0" t="n">
        <v>0.0033146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31912</v>
      </c>
      <c r="AE6" s="0" t="n">
        <v>0.272624</v>
      </c>
      <c r="AF6" s="0" t="n">
        <v>6.84891</v>
      </c>
      <c r="AG6" s="0" t="n">
        <v>0.824656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42</v>
      </c>
      <c r="AM6" s="0" t="n">
        <v>14120</v>
      </c>
      <c r="AN6" s="0" t="n">
        <v>1050</v>
      </c>
      <c r="AO6" s="0" t="n">
        <v>0.967599</v>
      </c>
      <c r="AP6" s="0" t="n">
        <v>0.658751</v>
      </c>
      <c r="AR6" s="0" t="n">
        <f aca="false">SUM(A6:S6)</f>
        <v>0.0873984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52212</v>
      </c>
      <c r="D7" s="0" t="n">
        <v>0.00599402</v>
      </c>
      <c r="E7" s="0" t="n">
        <v>0.0107494</v>
      </c>
      <c r="F7" s="0" t="n">
        <v>0.00618881</v>
      </c>
      <c r="G7" s="0" t="n">
        <v>0.00372692</v>
      </c>
      <c r="H7" s="0" t="n">
        <v>0.00711094</v>
      </c>
      <c r="I7" s="0" t="n">
        <v>0.00913649</v>
      </c>
      <c r="J7" s="0" t="n">
        <v>0.00497205</v>
      </c>
      <c r="K7" s="0" t="n">
        <v>0.00382428</v>
      </c>
      <c r="L7" s="0" t="n">
        <v>0.0016947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91923</v>
      </c>
      <c r="AD7" s="0" t="n">
        <v>0.0415149</v>
      </c>
      <c r="AE7" s="0" t="n">
        <v>0.255594</v>
      </c>
      <c r="AF7" s="0" t="n">
        <v>6.71496</v>
      </c>
      <c r="AG7" s="0" t="n">
        <v>0.822601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42</v>
      </c>
      <c r="AM7" s="0" t="n">
        <v>14120</v>
      </c>
      <c r="AN7" s="0" t="n">
        <v>1051</v>
      </c>
      <c r="AO7" s="0" t="n">
        <v>0.964018</v>
      </c>
      <c r="AP7" s="0" t="n">
        <v>0.732905</v>
      </c>
      <c r="AR7" s="0" t="n">
        <f aca="false">SUM(A7:S7)</f>
        <v>0.0549197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447328</v>
      </c>
      <c r="E8" s="0" t="n">
        <v>0.01134</v>
      </c>
      <c r="F8" s="0" t="n">
        <v>0.00743087</v>
      </c>
      <c r="G8" s="0" t="n">
        <v>0.00408957</v>
      </c>
      <c r="H8" s="0" t="n">
        <v>0.00704662</v>
      </c>
      <c r="I8" s="0" t="n">
        <v>0.00921701</v>
      </c>
      <c r="J8" s="0" t="n">
        <v>0.00570355</v>
      </c>
      <c r="K8" s="0" t="n">
        <v>0.00470551</v>
      </c>
      <c r="L8" s="0" t="n">
        <v>0.0020447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42129</v>
      </c>
      <c r="AD8" s="0" t="n">
        <v>0.0650319</v>
      </c>
      <c r="AE8" s="0" t="n">
        <v>0.431951</v>
      </c>
      <c r="AF8" s="0" t="n">
        <v>8.80799</v>
      </c>
      <c r="AG8" s="0" t="n">
        <v>0.812327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42</v>
      </c>
      <c r="AM8" s="0" t="n">
        <v>14120</v>
      </c>
      <c r="AN8" s="0" t="n">
        <v>1053</v>
      </c>
      <c r="AO8" s="0" t="n">
        <v>0.951978</v>
      </c>
      <c r="AP8" s="0" t="n">
        <v>0.984269</v>
      </c>
      <c r="AR8" s="0" t="n">
        <f aca="false">SUM(A8:S8)</f>
        <v>0.0560511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383416</v>
      </c>
      <c r="E9" s="0" t="n">
        <v>0.0114311</v>
      </c>
      <c r="F9" s="0" t="n">
        <v>0.00797212</v>
      </c>
      <c r="G9" s="0" t="n">
        <v>0.0043806</v>
      </c>
      <c r="H9" s="0" t="n">
        <v>0.00751663</v>
      </c>
      <c r="I9" s="0" t="n">
        <v>0.00932758</v>
      </c>
      <c r="J9" s="0" t="n">
        <v>0.00548562</v>
      </c>
      <c r="K9" s="0" t="n">
        <v>0.00431094</v>
      </c>
      <c r="L9" s="0" t="n">
        <v>0.001618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736681</v>
      </c>
      <c r="AD9" s="0" t="n">
        <v>0.0842952</v>
      </c>
      <c r="AE9" s="0" t="n">
        <v>0.510993</v>
      </c>
      <c r="AF9" s="0" t="n">
        <v>9.34804</v>
      </c>
      <c r="AG9" s="0" t="n">
        <v>0.808902</v>
      </c>
      <c r="AH9" s="0" t="n">
        <v>8.77</v>
      </c>
      <c r="AI9" s="0" t="n">
        <v>-0.0292</v>
      </c>
      <c r="AJ9" s="0" t="n">
        <v>0.664249</v>
      </c>
      <c r="AK9" s="0" t="n">
        <v>-10</v>
      </c>
      <c r="AL9" s="0" t="n">
        <v>23.42</v>
      </c>
      <c r="AM9" s="0" t="n">
        <v>14120</v>
      </c>
      <c r="AN9" s="0" t="n">
        <v>1054</v>
      </c>
      <c r="AO9" s="0" t="n">
        <v>0.947964</v>
      </c>
      <c r="AP9" s="0" t="n">
        <v>1.06876</v>
      </c>
      <c r="AR9" s="0" t="n">
        <f aca="false">SUM(A9:S9)</f>
        <v>0.0558767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24616</v>
      </c>
      <c r="F10" s="0" t="n">
        <v>0.00421081</v>
      </c>
      <c r="G10" s="0" t="n">
        <v>0.00498813</v>
      </c>
      <c r="H10" s="0" t="n">
        <v>0.0112271</v>
      </c>
      <c r="I10" s="0" t="n">
        <v>0.0143189</v>
      </c>
      <c r="J10" s="0" t="n">
        <v>0.00710132</v>
      </c>
      <c r="K10" s="0" t="n">
        <v>0.00416546</v>
      </c>
      <c r="L10" s="0" t="n">
        <v>0.00101843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0335</v>
      </c>
      <c r="AD10" s="0" t="n">
        <v>0.362565</v>
      </c>
      <c r="AE10" s="0" t="n">
        <v>3.64681</v>
      </c>
      <c r="AF10" s="0" t="n">
        <v>20.2276</v>
      </c>
      <c r="AG10" s="0" t="n">
        <v>0.781505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42</v>
      </c>
      <c r="AM10" s="0" t="n">
        <v>14120</v>
      </c>
      <c r="AN10" s="0" t="n">
        <v>1102</v>
      </c>
      <c r="AO10" s="0" t="n">
        <v>0.918083</v>
      </c>
      <c r="AP10" s="0" t="n">
        <v>1.70935</v>
      </c>
      <c r="AR10" s="0" t="n">
        <f aca="false">SUM(A10:S10)</f>
        <v>0.0482763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56424</v>
      </c>
      <c r="E11" s="0" t="n">
        <v>0.00918525</v>
      </c>
      <c r="F11" s="0" t="n">
        <v>0.00957427</v>
      </c>
      <c r="G11" s="0" t="n">
        <v>0.00588833</v>
      </c>
      <c r="H11" s="0" t="n">
        <v>0.0103471</v>
      </c>
      <c r="I11" s="0" t="n">
        <v>0.0123478</v>
      </c>
      <c r="J11" s="0" t="n">
        <v>0.0072693</v>
      </c>
      <c r="K11" s="0" t="n">
        <v>0.00775696</v>
      </c>
      <c r="L11" s="0" t="n">
        <v>0.0042486</v>
      </c>
      <c r="M11" s="0" t="n">
        <v>0.00148966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08019</v>
      </c>
      <c r="AD11" s="0" t="n">
        <v>0.315822</v>
      </c>
      <c r="AE11" s="0" t="n">
        <v>1.53522</v>
      </c>
      <c r="AF11" s="0" t="n">
        <v>12.6577</v>
      </c>
      <c r="AG11" s="0" t="n">
        <v>0.785615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42</v>
      </c>
      <c r="AM11" s="0" t="n">
        <v>14120</v>
      </c>
      <c r="AN11" s="0" t="n">
        <v>1104</v>
      </c>
      <c r="AO11" s="0" t="n">
        <v>0.920673</v>
      </c>
      <c r="AP11" s="0" t="n">
        <v>1.653</v>
      </c>
      <c r="AR11" s="0" t="n">
        <f aca="false">SUM(A11:S11)</f>
        <v>0.0696715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11731</v>
      </c>
      <c r="G12" s="0" t="n">
        <v>0.00507893</v>
      </c>
      <c r="H12" s="0" t="n">
        <v>0.00745484</v>
      </c>
      <c r="I12" s="0" t="n">
        <v>0.0101833</v>
      </c>
      <c r="J12" s="0" t="n">
        <v>0.0129618</v>
      </c>
      <c r="K12" s="0" t="n">
        <v>0.00707304</v>
      </c>
      <c r="L12" s="0" t="n">
        <v>0.0015968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13986</v>
      </c>
      <c r="AD12" s="0" t="n">
        <v>0.174265</v>
      </c>
      <c r="AE12" s="0" t="n">
        <v>1.42847</v>
      </c>
      <c r="AF12" s="0" t="n">
        <v>38.3608</v>
      </c>
      <c r="AG12" s="0" t="n">
        <v>0.721916</v>
      </c>
      <c r="AH12" s="0" t="n">
        <v>8.77</v>
      </c>
      <c r="AI12" s="0" t="n">
        <v>-0.0292</v>
      </c>
      <c r="AJ12" s="0" t="n">
        <v>0.662638</v>
      </c>
      <c r="AK12" s="0" t="n">
        <v>-10</v>
      </c>
      <c r="AL12" s="0" t="n">
        <v>23.42</v>
      </c>
      <c r="AM12" s="0" t="n">
        <v>14120</v>
      </c>
      <c r="AN12" s="0" t="n">
        <v>1111</v>
      </c>
      <c r="AO12" s="0" t="n">
        <v>0.84808</v>
      </c>
      <c r="AP12" s="0" t="n">
        <v>3.2956</v>
      </c>
      <c r="AR12" s="0" t="n">
        <f aca="false">SUM(A12:S12)</f>
        <v>0.0464660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71226</v>
      </c>
      <c r="AE13" s="0" t="n">
        <v>0.831045</v>
      </c>
      <c r="AF13" s="0" t="n">
        <v>53.1962</v>
      </c>
      <c r="AG13" s="0" t="n">
        <v>0.771231</v>
      </c>
      <c r="AH13" s="0" t="n">
        <v>8.77</v>
      </c>
      <c r="AI13" s="0" t="n">
        <v>-0.0292</v>
      </c>
      <c r="AJ13" s="0" t="n">
        <v>0.664249</v>
      </c>
      <c r="AK13" s="0" t="n">
        <v>-10</v>
      </c>
      <c r="AL13" s="0" t="n">
        <v>23.42</v>
      </c>
      <c r="AM13" s="0" t="n">
        <v>14120</v>
      </c>
      <c r="AN13" s="0" t="n">
        <v>1113</v>
      </c>
      <c r="AO13" s="0" t="n">
        <v>0.903817</v>
      </c>
      <c r="AP13" s="0" t="n">
        <v>2.0225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867763</v>
      </c>
      <c r="G14" s="0" t="n">
        <v>0.0112436</v>
      </c>
      <c r="H14" s="0" t="n">
        <v>0.00571004</v>
      </c>
      <c r="I14" s="0" t="n">
        <v>0.00561649</v>
      </c>
      <c r="J14" s="0" t="n">
        <v>0.0126748</v>
      </c>
      <c r="K14" s="0" t="n">
        <v>0.00557552</v>
      </c>
      <c r="L14" s="0" t="n">
        <v>0.00107749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59651</v>
      </c>
      <c r="AD14" s="0" t="n">
        <v>0.236306</v>
      </c>
      <c r="AE14" s="0" t="n">
        <v>1.12511</v>
      </c>
      <c r="AF14" s="0" t="n">
        <v>20.4968</v>
      </c>
      <c r="AG14" s="0" t="n">
        <v>0.769176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42</v>
      </c>
      <c r="AM14" s="0" t="n">
        <v>14120</v>
      </c>
      <c r="AN14" s="0" t="n">
        <v>1114</v>
      </c>
      <c r="AO14" s="0" t="n">
        <v>0.901409</v>
      </c>
      <c r="AP14" s="0" t="n">
        <v>2.07592</v>
      </c>
      <c r="AR14" s="0" t="n">
        <f aca="false">SUM(A14:S14)</f>
        <v>0.0505755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61393</v>
      </c>
      <c r="G15" s="0" t="n">
        <v>0.00733436</v>
      </c>
      <c r="H15" s="0" t="n">
        <v>0.0081153</v>
      </c>
      <c r="I15" s="0" t="n">
        <v>0.00713414</v>
      </c>
      <c r="J15" s="0" t="n">
        <v>0.00877187</v>
      </c>
      <c r="K15" s="0" t="n">
        <v>0.00376321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03423</v>
      </c>
      <c r="AD15" s="0" t="n">
        <v>0.0803459</v>
      </c>
      <c r="AE15" s="0" t="n">
        <v>0.853417</v>
      </c>
      <c r="AF15" s="0" t="n">
        <v>28.1933</v>
      </c>
      <c r="AG15" s="0" t="n">
        <v>0.765752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42</v>
      </c>
      <c r="AM15" s="0" t="n">
        <v>14120</v>
      </c>
      <c r="AN15" s="0" t="n">
        <v>1116</v>
      </c>
      <c r="AO15" s="0" t="n">
        <v>0.897396</v>
      </c>
      <c r="AP15" s="0" t="n">
        <v>2.16517</v>
      </c>
      <c r="AR15" s="0" t="n">
        <f aca="false">SUM(A15:S15)</f>
        <v>0.0377328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317334</v>
      </c>
      <c r="I16" s="0" t="n">
        <v>0.0056065</v>
      </c>
      <c r="J16" s="0" t="n">
        <v>0.00558948</v>
      </c>
      <c r="K16" s="0" t="n">
        <v>0.00196875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56229</v>
      </c>
      <c r="AD16" s="0" t="n">
        <v>0.381254</v>
      </c>
      <c r="AE16" s="0" t="n">
        <v>2.24835</v>
      </c>
      <c r="AF16" s="0" t="n">
        <v>48.9291</v>
      </c>
      <c r="AG16" s="0" t="n">
        <v>0.723971</v>
      </c>
      <c r="AH16" s="0" t="n">
        <v>8.77</v>
      </c>
      <c r="AI16" s="0" t="n">
        <v>-0.0292</v>
      </c>
      <c r="AJ16" s="0" t="n">
        <v>0.662638</v>
      </c>
      <c r="AK16" s="0" t="n">
        <v>-10</v>
      </c>
      <c r="AL16" s="0" t="n">
        <v>23.42</v>
      </c>
      <c r="AM16" s="0" t="n">
        <v>14120</v>
      </c>
      <c r="AN16" s="0" t="n">
        <v>1124</v>
      </c>
      <c r="AO16" s="0" t="n">
        <v>0.850494</v>
      </c>
      <c r="AP16" s="0" t="n">
        <v>3.23876</v>
      </c>
      <c r="AR16" s="0" t="n">
        <f aca="false">SUM(A16:S16)</f>
        <v>0.0163380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90971</v>
      </c>
      <c r="H17" s="0" t="n">
        <v>0.00523662</v>
      </c>
      <c r="I17" s="0" t="n">
        <v>0.00850279</v>
      </c>
      <c r="J17" s="0" t="n">
        <v>0.0106419</v>
      </c>
      <c r="K17" s="0" t="n">
        <v>0.00599205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82142</v>
      </c>
      <c r="AD17" s="0" t="n">
        <v>0.686885</v>
      </c>
      <c r="AE17" s="0" t="n">
        <v>2.59296</v>
      </c>
      <c r="AF17" s="0" t="n">
        <v>44.8765</v>
      </c>
      <c r="AG17" s="0" t="n">
        <v>0.713012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42</v>
      </c>
      <c r="AM17" s="0" t="n">
        <v>14120</v>
      </c>
      <c r="AN17" s="0" t="n">
        <v>1132</v>
      </c>
      <c r="AO17" s="0" t="n">
        <v>0.83762</v>
      </c>
      <c r="AP17" s="0" t="n">
        <v>3.54382</v>
      </c>
      <c r="AR17" s="0" t="n">
        <f aca="false">SUM(A17:S17)</f>
        <v>0.0322830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54907</v>
      </c>
      <c r="G18" s="0" t="n">
        <v>0.00827673</v>
      </c>
      <c r="H18" s="0" t="n">
        <v>0.0090228</v>
      </c>
      <c r="I18" s="0" t="n">
        <v>0.0113115</v>
      </c>
      <c r="J18" s="0" t="n">
        <v>0.0167115</v>
      </c>
      <c r="K18" s="0" t="n">
        <v>0.0127621</v>
      </c>
      <c r="L18" s="0" t="n">
        <v>0.00429008</v>
      </c>
      <c r="M18" s="0" t="n">
        <v>0.00262371</v>
      </c>
      <c r="N18" s="0" t="n">
        <v>0.00158293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862064</v>
      </c>
      <c r="AC18" s="0" t="n">
        <v>0.231332</v>
      </c>
      <c r="AD18" s="0" t="n">
        <v>1.36781</v>
      </c>
      <c r="AE18" s="0" t="n">
        <v>2.72092</v>
      </c>
      <c r="AF18" s="0" t="n">
        <v>34.7082</v>
      </c>
      <c r="AG18" s="0" t="n">
        <v>0.693834</v>
      </c>
      <c r="AH18" s="0" t="n">
        <v>8.77</v>
      </c>
      <c r="AI18" s="0" t="n">
        <v>-0.0292</v>
      </c>
      <c r="AJ18" s="0" t="n">
        <v>0.662638</v>
      </c>
      <c r="AK18" s="0" t="n">
        <v>-10</v>
      </c>
      <c r="AL18" s="0" t="n">
        <v>23.42</v>
      </c>
      <c r="AM18" s="0" t="n">
        <v>14120</v>
      </c>
      <c r="AN18" s="0" t="n">
        <v>1140</v>
      </c>
      <c r="AO18" s="0" t="n">
        <v>0.81509</v>
      </c>
      <c r="AP18" s="0" t="n">
        <v>4.08913</v>
      </c>
      <c r="AR18" s="0" t="n">
        <f aca="false">SUM(A18:S18)</f>
        <v>0.0720720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32354</v>
      </c>
      <c r="I19" s="0" t="n">
        <v>0.00698267</v>
      </c>
      <c r="J19" s="0" t="n">
        <v>0.00979761</v>
      </c>
      <c r="K19" s="0" t="n">
        <v>0.00611373</v>
      </c>
      <c r="L19" s="0" t="n">
        <v>0.00123735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75146</v>
      </c>
      <c r="AC19" s="0" t="n">
        <v>0.14482</v>
      </c>
      <c r="AD19" s="0" t="n">
        <v>1.45627</v>
      </c>
      <c r="AE19" s="0" t="n">
        <v>4.59407</v>
      </c>
      <c r="AF19" s="0" t="n">
        <v>69.9174</v>
      </c>
      <c r="AG19" s="0" t="n">
        <v>0.650684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42</v>
      </c>
      <c r="AM19" s="0" t="n">
        <v>14120</v>
      </c>
      <c r="AN19" s="0" t="n">
        <v>1142</v>
      </c>
      <c r="AO19" s="0" t="n">
        <v>0.762546</v>
      </c>
      <c r="AP19" s="0" t="n">
        <v>5.42186</v>
      </c>
      <c r="AR19" s="0" t="n">
        <f aca="false">SUM(A19:S19)</f>
        <v>0.026454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18213</v>
      </c>
      <c r="AC20" s="0" t="n">
        <v>0.0926636</v>
      </c>
      <c r="AD20" s="0" t="n">
        <v>1.48089</v>
      </c>
      <c r="AE20" s="0" t="n">
        <v>6.68917</v>
      </c>
      <c r="AF20" s="0" t="n">
        <v>112.632</v>
      </c>
      <c r="AG20" s="0" t="n">
        <v>0.595204</v>
      </c>
      <c r="AH20" s="0" t="n">
        <v>8.77</v>
      </c>
      <c r="AI20" s="0" t="n">
        <v>-0.0304</v>
      </c>
      <c r="AJ20" s="0" t="n">
        <v>0.661833</v>
      </c>
      <c r="AK20" s="0" t="n">
        <v>-10</v>
      </c>
      <c r="AL20" s="0" t="n">
        <v>23.42</v>
      </c>
      <c r="AM20" s="0" t="n">
        <v>14120</v>
      </c>
      <c r="AN20" s="0" t="n">
        <v>1150</v>
      </c>
      <c r="AO20" s="0" t="n">
        <v>0.700074</v>
      </c>
      <c r="AP20" s="0" t="n">
        <v>7.1313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44777</v>
      </c>
      <c r="AD21" s="0" t="n">
        <v>1.04701</v>
      </c>
      <c r="AE21" s="0" t="n">
        <v>5.41243</v>
      </c>
      <c r="AF21" s="0" t="n">
        <v>100.472</v>
      </c>
      <c r="AG21" s="0" t="n">
        <v>0.629451</v>
      </c>
      <c r="AH21" s="0" t="n">
        <v>8.77</v>
      </c>
      <c r="AI21" s="0" t="n">
        <v>-0.0292</v>
      </c>
      <c r="AJ21" s="0" t="n">
        <v>0.662638</v>
      </c>
      <c r="AK21" s="0" t="n">
        <v>-10</v>
      </c>
      <c r="AL21" s="0" t="n">
        <v>23.42</v>
      </c>
      <c r="AM21" s="0" t="n">
        <v>14120</v>
      </c>
      <c r="AN21" s="0" t="n">
        <v>1158</v>
      </c>
      <c r="AO21" s="0" t="n">
        <v>0.739455</v>
      </c>
      <c r="AP21" s="0" t="n">
        <v>6.0368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446464</v>
      </c>
      <c r="AD22" s="0" t="n">
        <v>1.16276</v>
      </c>
      <c r="AE22" s="0" t="n">
        <v>7.76121</v>
      </c>
      <c r="AF22" s="0" t="n">
        <v>194.05</v>
      </c>
      <c r="AG22" s="0" t="n">
        <v>0.549999</v>
      </c>
      <c r="AH22" s="0" t="n">
        <v>8.77</v>
      </c>
      <c r="AI22" s="0" t="n">
        <v>-0.0292</v>
      </c>
      <c r="AJ22" s="0" t="n">
        <v>0.662638</v>
      </c>
      <c r="AK22" s="0" t="n">
        <v>-10</v>
      </c>
      <c r="AL22" s="0" t="n">
        <v>23.42</v>
      </c>
      <c r="AM22" s="0" t="n">
        <v>14120</v>
      </c>
      <c r="AN22" s="0" t="n">
        <v>1206</v>
      </c>
      <c r="AO22" s="0" t="n">
        <v>0.646118</v>
      </c>
      <c r="AP22" s="0" t="n">
        <v>8.7354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739763</v>
      </c>
      <c r="AD23" s="0" t="n">
        <v>1.53768</v>
      </c>
      <c r="AE23" s="0" t="n">
        <v>8.48559</v>
      </c>
      <c r="AF23" s="0" t="n">
        <v>191.675</v>
      </c>
      <c r="AG23" s="0" t="n">
        <v>0.530821</v>
      </c>
      <c r="AH23" s="0" t="n">
        <v>8.77</v>
      </c>
      <c r="AI23" s="0" t="n">
        <v>-0.0292</v>
      </c>
      <c r="AJ23" s="0" t="n">
        <v>0.661833</v>
      </c>
      <c r="AK23" s="0" t="n">
        <v>-10</v>
      </c>
      <c r="AL23" s="0" t="n">
        <v>23.42</v>
      </c>
      <c r="AM23" s="0" t="n">
        <v>14120</v>
      </c>
      <c r="AN23" s="0" t="n">
        <v>1214</v>
      </c>
      <c r="AO23" s="0" t="n">
        <v>0.624347</v>
      </c>
      <c r="AP23" s="0" t="n">
        <v>9.4209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67122</v>
      </c>
      <c r="AD24" s="0" t="n">
        <v>1.4787</v>
      </c>
      <c r="AE24" s="0" t="n">
        <v>8.32353</v>
      </c>
      <c r="AF24" s="0" t="n">
        <v>180.613</v>
      </c>
      <c r="AG24" s="0" t="n">
        <v>0.542465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42</v>
      </c>
      <c r="AM24" s="0" t="n">
        <v>14120</v>
      </c>
      <c r="AN24" s="0" t="n">
        <v>1216</v>
      </c>
      <c r="AO24" s="0" t="n">
        <v>0.636494</v>
      </c>
      <c r="AP24" s="0" t="n">
        <v>9.0356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823266</v>
      </c>
      <c r="AD25" s="0" t="n">
        <v>1.89564</v>
      </c>
      <c r="AE25" s="0" t="n">
        <v>11.2684</v>
      </c>
      <c r="AF25" s="0" t="n">
        <v>256.559</v>
      </c>
      <c r="AG25" s="0" t="n">
        <v>0.491095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42</v>
      </c>
      <c r="AM25" s="0" t="n">
        <v>14120</v>
      </c>
      <c r="AN25" s="0" t="n">
        <v>1224</v>
      </c>
      <c r="AO25" s="0" t="n">
        <v>0.57692</v>
      </c>
      <c r="AP25" s="0" t="n">
        <v>11.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0:55:59Z</dcterms:created>
  <dc:creator>Brian</dc:creator>
  <dc:description/>
  <dc:language>en-US</dc:language>
  <cp:lastModifiedBy>Brian</cp:lastModifiedBy>
  <dcterms:modified xsi:type="dcterms:W3CDTF">2010-05-21T20:55:59Z</dcterms:modified>
  <cp:revision>0</cp:revision>
  <dc:subject/>
  <dc:title/>
</cp:coreProperties>
</file>