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L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28102</v>
      </c>
      <c r="E1" s="0" t="n">
        <v>0.00520888</v>
      </c>
      <c r="F1" s="0" t="n">
        <v>0.00510644</v>
      </c>
      <c r="G1" s="0" t="n">
        <v>0.003579</v>
      </c>
      <c r="H1" s="0" t="n">
        <v>0.00671467</v>
      </c>
      <c r="I1" s="0" t="n">
        <v>0.00790279</v>
      </c>
      <c r="J1" s="0" t="n">
        <v>0.0030929</v>
      </c>
      <c r="K1" s="0" t="n">
        <v>0.0011723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24714</v>
      </c>
      <c r="AC1" s="0" t="n">
        <v>0.382802</v>
      </c>
      <c r="AD1" s="0" t="n">
        <v>1.04853</v>
      </c>
      <c r="AE1" s="0" t="n">
        <v>1.20469</v>
      </c>
      <c r="AF1" s="0" t="n">
        <v>3.82641</v>
      </c>
      <c r="AG1" s="0" t="n">
        <v>0.853423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45</v>
      </c>
      <c r="AM1" s="0" t="n">
        <v>14120</v>
      </c>
      <c r="AN1" s="0" t="n">
        <v>2245</v>
      </c>
      <c r="AO1" s="0" t="n">
        <v>1.00624</v>
      </c>
      <c r="AP1" s="0" t="n">
        <v>-0.124354</v>
      </c>
      <c r="AR1" s="0" t="n">
        <f aca="false">SUM(A1:S1)</f>
        <v>0.03405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98554</v>
      </c>
      <c r="E2" s="0" t="n">
        <v>0.00913175</v>
      </c>
      <c r="F2" s="0" t="n">
        <v>0.0062061</v>
      </c>
      <c r="G2" s="0" t="n">
        <v>0.00338614</v>
      </c>
      <c r="H2" s="0" t="n">
        <v>0.00654002</v>
      </c>
      <c r="I2" s="0" t="n">
        <v>0.0103384</v>
      </c>
      <c r="J2" s="0" t="n">
        <v>0.00797085</v>
      </c>
      <c r="K2" s="0" t="n">
        <v>0.00902359</v>
      </c>
      <c r="L2" s="0" t="n">
        <v>0.00612477</v>
      </c>
      <c r="M2" s="0" t="n">
        <v>0.00414197</v>
      </c>
      <c r="N2" s="0" t="n">
        <v>0.00416419</v>
      </c>
      <c r="O2" s="0" t="n">
        <v>0.00331876</v>
      </c>
      <c r="P2" s="0" t="n">
        <v>0.0022635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805795</v>
      </c>
      <c r="AC2" s="0" t="n">
        <v>0.182293</v>
      </c>
      <c r="AD2" s="0" t="n">
        <v>0.807122</v>
      </c>
      <c r="AE2" s="0" t="n">
        <v>1.36296</v>
      </c>
      <c r="AF2" s="0" t="n">
        <v>5.52607</v>
      </c>
      <c r="AG2" s="0" t="n">
        <v>0.817806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45</v>
      </c>
      <c r="AM2" s="0" t="n">
        <v>14120</v>
      </c>
      <c r="AN2" s="0" t="n">
        <v>2247</v>
      </c>
      <c r="AO2" s="0" t="n">
        <v>0.961897</v>
      </c>
      <c r="AP2" s="0" t="n">
        <v>0.776955</v>
      </c>
      <c r="AR2" s="0" t="n">
        <f aca="false">SUM(A2:S2)</f>
        <v>0.075595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78506</v>
      </c>
      <c r="E3" s="0" t="n">
        <v>0.00557233</v>
      </c>
      <c r="F3" s="0" t="n">
        <v>0.00470216</v>
      </c>
      <c r="G3" s="0" t="n">
        <v>0.00336259</v>
      </c>
      <c r="H3" s="0" t="n">
        <v>0.00706805</v>
      </c>
      <c r="I3" s="0" t="n">
        <v>0.00969051</v>
      </c>
      <c r="J3" s="0" t="n">
        <v>0.00563896</v>
      </c>
      <c r="K3" s="0" t="n">
        <v>0.00492263</v>
      </c>
      <c r="L3" s="0" t="n">
        <v>0.00243904</v>
      </c>
      <c r="M3" s="0" t="n">
        <v>0.00113163</v>
      </c>
      <c r="N3" s="0" t="n">
        <v>0</v>
      </c>
      <c r="O3" s="0" t="n">
        <v>0</v>
      </c>
      <c r="P3" s="0" t="n">
        <v>0</v>
      </c>
      <c r="Q3" s="0" t="n">
        <v>0.00105943</v>
      </c>
      <c r="R3" s="0" t="n">
        <v>0.00141359</v>
      </c>
      <c r="S3" s="0" t="n">
        <v>0.001090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36454</v>
      </c>
      <c r="AC3" s="0" t="n">
        <v>0.415557</v>
      </c>
      <c r="AD3" s="0" t="n">
        <v>1.61509</v>
      </c>
      <c r="AE3" s="0" t="n">
        <v>2.04429</v>
      </c>
      <c r="AF3" s="0" t="n">
        <v>2.52063</v>
      </c>
      <c r="AG3" s="0" t="n">
        <v>0.841779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45</v>
      </c>
      <c r="AM3" s="0" t="n">
        <v>14120</v>
      </c>
      <c r="AN3" s="0" t="n">
        <v>2248</v>
      </c>
      <c r="AO3" s="0" t="n">
        <v>0.98889</v>
      </c>
      <c r="AP3" s="0" t="n">
        <v>0.223435</v>
      </c>
      <c r="AR3" s="0" t="n">
        <f aca="false">SUM(A3:S3)</f>
        <v>0.0498766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96535</v>
      </c>
      <c r="H4" s="0" t="n">
        <v>0.00532951</v>
      </c>
      <c r="I4" s="0" t="n">
        <v>0.0079092</v>
      </c>
      <c r="J4" s="0" t="n">
        <v>0.0115456</v>
      </c>
      <c r="K4" s="0" t="n">
        <v>0.00810082</v>
      </c>
      <c r="L4" s="0" t="n">
        <v>0.0018865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04358</v>
      </c>
      <c r="AC4" s="0" t="n">
        <v>0.606382</v>
      </c>
      <c r="AD4" s="0" t="n">
        <v>4.60731</v>
      </c>
      <c r="AE4" s="0" t="n">
        <v>9.52775</v>
      </c>
      <c r="AF4" s="0" t="n">
        <v>21.7961</v>
      </c>
      <c r="AG4" s="0" t="n">
        <v>0.731505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4120</v>
      </c>
      <c r="AN4" s="0" t="n">
        <v>2250</v>
      </c>
      <c r="AO4" s="0" t="n">
        <v>0.858302</v>
      </c>
      <c r="AP4" s="0" t="n">
        <v>3.05598</v>
      </c>
      <c r="AR4" s="0" t="n">
        <f aca="false">SUM(A4:S4)</f>
        <v>0.0377370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47683</v>
      </c>
      <c r="E5" s="0" t="n">
        <v>0.0123267</v>
      </c>
      <c r="F5" s="0" t="n">
        <v>0.0103524</v>
      </c>
      <c r="G5" s="0" t="n">
        <v>0.00521525</v>
      </c>
      <c r="H5" s="0" t="n">
        <v>0.00844528</v>
      </c>
      <c r="I5" s="0" t="n">
        <v>0.0108836</v>
      </c>
      <c r="J5" s="0" t="n">
        <v>0.00759984</v>
      </c>
      <c r="K5" s="0" t="n">
        <v>0.0112798</v>
      </c>
      <c r="L5" s="0" t="n">
        <v>0.0108288</v>
      </c>
      <c r="M5" s="0" t="n">
        <v>0.00922089</v>
      </c>
      <c r="N5" s="0" t="n">
        <v>0.0131195</v>
      </c>
      <c r="O5" s="0" t="n">
        <v>0.010472</v>
      </c>
      <c r="P5" s="0" t="n">
        <v>0.00562612</v>
      </c>
      <c r="Q5" s="0" t="n">
        <v>0.0013915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26713</v>
      </c>
      <c r="AC5" s="0" t="n">
        <v>0.402724</v>
      </c>
      <c r="AD5" s="0" t="n">
        <v>1.06226</v>
      </c>
      <c r="AE5" s="0" t="n">
        <v>1.77164</v>
      </c>
      <c r="AF5" s="0" t="n">
        <v>11.6318</v>
      </c>
      <c r="AG5" s="0" t="n">
        <v>0.752053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45</v>
      </c>
      <c r="AM5" s="0" t="n">
        <v>14120</v>
      </c>
      <c r="AN5" s="0" t="n">
        <v>2251</v>
      </c>
      <c r="AO5" s="0" t="n">
        <v>0.881342</v>
      </c>
      <c r="AP5" s="0" t="n">
        <v>2.52619</v>
      </c>
      <c r="AR5" s="0" t="n">
        <f aca="false">SUM(A5:S5)</f>
        <v>0.119238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01282</v>
      </c>
      <c r="E6" s="0" t="n">
        <v>0.00618772</v>
      </c>
      <c r="F6" s="0" t="n">
        <v>0.00401889</v>
      </c>
      <c r="G6" s="0" t="n">
        <v>0.00270592</v>
      </c>
      <c r="H6" s="0" t="n">
        <v>0.00586548</v>
      </c>
      <c r="I6" s="0" t="n">
        <v>0.0084327</v>
      </c>
      <c r="J6" s="0" t="n">
        <v>0.00533745</v>
      </c>
      <c r="K6" s="0" t="n">
        <v>0.00593455</v>
      </c>
      <c r="L6" s="0" t="n">
        <v>0.00344503</v>
      </c>
      <c r="M6" s="0" t="n">
        <v>0.0011957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8696</v>
      </c>
      <c r="AD6" s="0" t="n">
        <v>0.634847</v>
      </c>
      <c r="AE6" s="0" t="n">
        <v>2.61688</v>
      </c>
      <c r="AF6" s="0" t="n">
        <v>1.40803</v>
      </c>
      <c r="AG6" s="0" t="n">
        <v>0.859587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45</v>
      </c>
      <c r="AM6" s="0" t="n">
        <v>14120</v>
      </c>
      <c r="AN6" s="0" t="n">
        <v>2252</v>
      </c>
      <c r="AO6" s="0" t="n">
        <v>1.00859</v>
      </c>
      <c r="AP6" s="0" t="n">
        <v>-0.170973</v>
      </c>
      <c r="AR6" s="0" t="n">
        <f aca="false">SUM(A6:S6)</f>
        <v>0.046136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04068</v>
      </c>
      <c r="D7" s="0" t="n">
        <v>0.00485749</v>
      </c>
      <c r="E7" s="0" t="n">
        <v>0.00976081</v>
      </c>
      <c r="F7" s="0" t="n">
        <v>0.00568897</v>
      </c>
      <c r="G7" s="0" t="n">
        <v>0.00333483</v>
      </c>
      <c r="H7" s="0" t="n">
        <v>0.00660097</v>
      </c>
      <c r="I7" s="0" t="n">
        <v>0.00938973</v>
      </c>
      <c r="J7" s="0" t="n">
        <v>0.0065045</v>
      </c>
      <c r="K7" s="0" t="n">
        <v>0.00887017</v>
      </c>
      <c r="L7" s="0" t="n">
        <v>0.00837978</v>
      </c>
      <c r="M7" s="0" t="n">
        <v>0.00733972</v>
      </c>
      <c r="N7" s="0" t="n">
        <v>0.00989227</v>
      </c>
      <c r="O7" s="0" t="n">
        <v>0.00888433</v>
      </c>
      <c r="P7" s="0" t="n">
        <v>0.00726803</v>
      </c>
      <c r="Q7" s="0" t="n">
        <v>0.0033151</v>
      </c>
      <c r="R7" s="0" t="n">
        <v>0.0010996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54212</v>
      </c>
      <c r="AC7" s="0" t="n">
        <v>0.133279</v>
      </c>
      <c r="AD7" s="0" t="n">
        <v>0.727736</v>
      </c>
      <c r="AE7" s="0" t="n">
        <v>1.37683</v>
      </c>
      <c r="AF7" s="0" t="n">
        <v>4.03837</v>
      </c>
      <c r="AG7" s="0" t="n">
        <v>0.815752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4120</v>
      </c>
      <c r="AN7" s="0" t="n">
        <v>2254</v>
      </c>
      <c r="AO7" s="0" t="n">
        <v>0.957151</v>
      </c>
      <c r="AP7" s="0" t="n">
        <v>0.875872</v>
      </c>
      <c r="AR7" s="0" t="n">
        <f aca="false">SUM(A7:S7)</f>
        <v>0.1022270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32729</v>
      </c>
      <c r="H8" s="0" t="n">
        <v>0.0059433</v>
      </c>
      <c r="I8" s="0" t="n">
        <v>0.00939116</v>
      </c>
      <c r="J8" s="0" t="n">
        <v>0.016849</v>
      </c>
      <c r="K8" s="0" t="n">
        <v>0.0132366</v>
      </c>
      <c r="L8" s="0" t="n">
        <v>0.00430961</v>
      </c>
      <c r="M8" s="0" t="n">
        <v>0.00220294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6279</v>
      </c>
      <c r="AD8" s="0" t="n">
        <v>0.295635</v>
      </c>
      <c r="AE8" s="0" t="n">
        <v>1.73821</v>
      </c>
      <c r="AF8" s="0" t="n">
        <v>33.9594</v>
      </c>
      <c r="AG8" s="0" t="n">
        <v>0.73219</v>
      </c>
      <c r="AH8" s="0" t="n">
        <v>8.77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4120</v>
      </c>
      <c r="AN8" s="0" t="n">
        <v>2255</v>
      </c>
      <c r="AO8" s="0" t="n">
        <v>0.859106</v>
      </c>
      <c r="AP8" s="0" t="n">
        <v>3.03727</v>
      </c>
      <c r="AR8" s="0" t="n">
        <f aca="false">SUM(A8:S8)</f>
        <v>0.055259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81934</v>
      </c>
      <c r="G9" s="0" t="n">
        <v>0.00640905</v>
      </c>
      <c r="H9" s="0" t="n">
        <v>0.00790877</v>
      </c>
      <c r="I9" s="0" t="n">
        <v>0.00959875</v>
      </c>
      <c r="J9" s="0" t="n">
        <v>0.0132895</v>
      </c>
      <c r="K9" s="0" t="n">
        <v>0.00781825</v>
      </c>
      <c r="L9" s="0" t="n">
        <v>0.0017746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7465</v>
      </c>
      <c r="AD9" s="0" t="n">
        <v>0.291478</v>
      </c>
      <c r="AE9" s="0" t="n">
        <v>1.503</v>
      </c>
      <c r="AF9" s="0" t="n">
        <v>32.265</v>
      </c>
      <c r="AG9" s="0" t="n">
        <v>0.73082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45</v>
      </c>
      <c r="AM9" s="0" t="n">
        <v>14120</v>
      </c>
      <c r="AN9" s="0" t="n">
        <v>2257</v>
      </c>
      <c r="AO9" s="0" t="n">
        <v>0.856459</v>
      </c>
      <c r="AP9" s="0" t="n">
        <v>3.09898</v>
      </c>
      <c r="AR9" s="0" t="n">
        <f aca="false">SUM(A9:S9)</f>
        <v>0.0496182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59607</v>
      </c>
      <c r="F10" s="0" t="n">
        <v>0.00575646</v>
      </c>
      <c r="G10" s="0" t="n">
        <v>0.00434844</v>
      </c>
      <c r="H10" s="0" t="n">
        <v>0.0080709</v>
      </c>
      <c r="I10" s="0" t="n">
        <v>0.0101603</v>
      </c>
      <c r="J10" s="0" t="n">
        <v>0.00572872</v>
      </c>
      <c r="K10" s="0" t="n">
        <v>0.00512615</v>
      </c>
      <c r="L10" s="0" t="n">
        <v>0.00287602</v>
      </c>
      <c r="M10" s="0" t="n">
        <v>0.0012662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38735</v>
      </c>
      <c r="AD10" s="0" t="n">
        <v>0.0507046</v>
      </c>
      <c r="AE10" s="0" t="n">
        <v>0.428941</v>
      </c>
      <c r="AF10" s="0" t="n">
        <v>13.2046</v>
      </c>
      <c r="AG10" s="0" t="n">
        <v>0.815067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45</v>
      </c>
      <c r="AM10" s="0" t="n">
        <v>14120</v>
      </c>
      <c r="AN10" s="0" t="n">
        <v>2304</v>
      </c>
      <c r="AO10" s="0" t="n">
        <v>0.958675</v>
      </c>
      <c r="AP10" s="0" t="n">
        <v>0.844069</v>
      </c>
      <c r="AR10" s="0" t="n">
        <f aca="false">SUM(A10:S10)</f>
        <v>0.0469293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52335</v>
      </c>
      <c r="E11" s="0" t="n">
        <v>0.00811803</v>
      </c>
      <c r="F11" s="0" t="n">
        <v>0.00755235</v>
      </c>
      <c r="G11" s="0" t="n">
        <v>0.00415942</v>
      </c>
      <c r="H11" s="0" t="n">
        <v>0.00724962</v>
      </c>
      <c r="I11" s="0" t="n">
        <v>0.0100662</v>
      </c>
      <c r="J11" s="0" t="n">
        <v>0.00662848</v>
      </c>
      <c r="K11" s="0" t="n">
        <v>0.00779547</v>
      </c>
      <c r="L11" s="0" t="n">
        <v>0.00660937</v>
      </c>
      <c r="M11" s="0" t="n">
        <v>0.00543347</v>
      </c>
      <c r="N11" s="0" t="n">
        <v>0.00713618</v>
      </c>
      <c r="O11" s="0" t="n">
        <v>0.00824036</v>
      </c>
      <c r="P11" s="0" t="n">
        <v>0.0110614</v>
      </c>
      <c r="Q11" s="0" t="n">
        <v>0.0118787</v>
      </c>
      <c r="R11" s="0" t="n">
        <v>0.0106256</v>
      </c>
      <c r="S11" s="0" t="n">
        <v>0.00601274</v>
      </c>
      <c r="T11" s="0" t="n">
        <v>0.0022797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44307</v>
      </c>
      <c r="AC11" s="0" t="n">
        <v>0.0365685</v>
      </c>
      <c r="AD11" s="0" t="n">
        <v>0.194832</v>
      </c>
      <c r="AE11" s="0" t="n">
        <v>0.655284</v>
      </c>
      <c r="AF11" s="0" t="n">
        <v>11.5607</v>
      </c>
      <c r="AG11" s="0" t="n">
        <v>0.789724</v>
      </c>
      <c r="AH11" s="0" t="n">
        <v>8.77</v>
      </c>
      <c r="AI11" s="0" t="n">
        <v>-0.0292</v>
      </c>
      <c r="AJ11" s="0" t="n">
        <v>0.661028</v>
      </c>
      <c r="AK11" s="0" t="n">
        <v>-10</v>
      </c>
      <c r="AL11" s="0" t="n">
        <v>23.45</v>
      </c>
      <c r="AM11" s="0" t="n">
        <v>14120</v>
      </c>
      <c r="AN11" s="0" t="n">
        <v>2312</v>
      </c>
      <c r="AO11" s="0" t="n">
        <v>0.929999</v>
      </c>
      <c r="AP11" s="0" t="n">
        <v>1.45144</v>
      </c>
      <c r="AR11" s="0" t="n">
        <f aca="false">SUM(A11:S11)</f>
        <v>0.1200907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34296</v>
      </c>
      <c r="F12" s="0" t="n">
        <v>0.00664928</v>
      </c>
      <c r="G12" s="0" t="n">
        <v>0.00430405</v>
      </c>
      <c r="H12" s="0" t="n">
        <v>0.00801327</v>
      </c>
      <c r="I12" s="0" t="n">
        <v>0.0111211</v>
      </c>
      <c r="J12" s="0" t="n">
        <v>0.007161</v>
      </c>
      <c r="K12" s="0" t="n">
        <v>0.00775598</v>
      </c>
      <c r="L12" s="0" t="n">
        <v>0.00600564</v>
      </c>
      <c r="M12" s="0" t="n">
        <v>0.00495482</v>
      </c>
      <c r="N12" s="0" t="n">
        <v>0.00652347</v>
      </c>
      <c r="O12" s="0" t="n">
        <v>0.00750052</v>
      </c>
      <c r="P12" s="0" t="n">
        <v>0.0116271</v>
      </c>
      <c r="Q12" s="0" t="n">
        <v>0.0158848</v>
      </c>
      <c r="R12" s="0" t="n">
        <v>0.0161721</v>
      </c>
      <c r="S12" s="0" t="n">
        <v>0.00872475</v>
      </c>
      <c r="T12" s="0" t="n">
        <v>0.00276926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58721</v>
      </c>
      <c r="AC12" s="0" t="n">
        <v>0.0249336</v>
      </c>
      <c r="AD12" s="0" t="n">
        <v>0.19918</v>
      </c>
      <c r="AE12" s="0" t="n">
        <v>0.795535</v>
      </c>
      <c r="AF12" s="0" t="n">
        <v>13.168</v>
      </c>
      <c r="AG12" s="0" t="n">
        <v>0.790409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45</v>
      </c>
      <c r="AM12" s="0" t="n">
        <v>14120</v>
      </c>
      <c r="AN12" s="0" t="n">
        <v>2314</v>
      </c>
      <c r="AO12" s="0" t="n">
        <v>0.927416</v>
      </c>
      <c r="AP12" s="0" t="n">
        <v>1.50705</v>
      </c>
      <c r="AR12" s="0" t="n">
        <f aca="false">SUM(A12:S12)</f>
        <v>0.127740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10467</v>
      </c>
      <c r="E13" s="0" t="n">
        <v>0.00937864</v>
      </c>
      <c r="F13" s="0" t="n">
        <v>0.00752375</v>
      </c>
      <c r="G13" s="0" t="n">
        <v>0.00404872</v>
      </c>
      <c r="H13" s="0" t="n">
        <v>0.0076463</v>
      </c>
      <c r="I13" s="0" t="n">
        <v>0.011079</v>
      </c>
      <c r="J13" s="0" t="n">
        <v>0.00740442</v>
      </c>
      <c r="K13" s="0" t="n">
        <v>0.00852255</v>
      </c>
      <c r="L13" s="0" t="n">
        <v>0.00660756</v>
      </c>
      <c r="M13" s="0" t="n">
        <v>0.00593908</v>
      </c>
      <c r="N13" s="0" t="n">
        <v>0.00868554</v>
      </c>
      <c r="O13" s="0" t="n">
        <v>0.0100315</v>
      </c>
      <c r="P13" s="0" t="n">
        <v>0.0150226</v>
      </c>
      <c r="Q13" s="0" t="n">
        <v>0.0176374</v>
      </c>
      <c r="R13" s="0" t="n">
        <v>0.0144647</v>
      </c>
      <c r="S13" s="0" t="n">
        <v>0.00599198</v>
      </c>
      <c r="T13" s="0" t="n">
        <v>0.0013853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8931</v>
      </c>
      <c r="AC13" s="0" t="n">
        <v>0.030811</v>
      </c>
      <c r="AD13" s="0" t="n">
        <v>0.22603</v>
      </c>
      <c r="AE13" s="0" t="n">
        <v>0.740231</v>
      </c>
      <c r="AF13" s="0" t="n">
        <v>10.4278</v>
      </c>
      <c r="AG13" s="0" t="n">
        <v>0.790409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45</v>
      </c>
      <c r="AM13" s="0" t="n">
        <v>14120</v>
      </c>
      <c r="AN13" s="0" t="n">
        <v>2315</v>
      </c>
      <c r="AO13" s="0" t="n">
        <v>0.927416</v>
      </c>
      <c r="AP13" s="0" t="n">
        <v>1.50705</v>
      </c>
      <c r="AR13" s="0" t="n">
        <f aca="false">SUM(A13:S13)</f>
        <v>0.1420884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65918</v>
      </c>
      <c r="D14" s="0" t="n">
        <v>0.00620431</v>
      </c>
      <c r="E14" s="0" t="n">
        <v>0.010272</v>
      </c>
      <c r="F14" s="0" t="n">
        <v>0.00562762</v>
      </c>
      <c r="G14" s="0" t="n">
        <v>0.00326998</v>
      </c>
      <c r="H14" s="0" t="n">
        <v>0.00617458</v>
      </c>
      <c r="I14" s="0" t="n">
        <v>0.00867216</v>
      </c>
      <c r="J14" s="0" t="n">
        <v>0.00595587</v>
      </c>
      <c r="K14" s="0" t="n">
        <v>0.00663857</v>
      </c>
      <c r="L14" s="0" t="n">
        <v>0.0050146</v>
      </c>
      <c r="M14" s="0" t="n">
        <v>0.00404961</v>
      </c>
      <c r="N14" s="0" t="n">
        <v>0.00544417</v>
      </c>
      <c r="O14" s="0" t="n">
        <v>0.00626125</v>
      </c>
      <c r="P14" s="0" t="n">
        <v>0.00973398</v>
      </c>
      <c r="Q14" s="0" t="n">
        <v>0.0151106</v>
      </c>
      <c r="R14" s="0" t="n">
        <v>0.019481</v>
      </c>
      <c r="S14" s="0" t="n">
        <v>0.0145078</v>
      </c>
      <c r="T14" s="0" t="n">
        <v>0.0044951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65247</v>
      </c>
      <c r="AE14" s="0" t="n">
        <v>0.263828</v>
      </c>
      <c r="AF14" s="0" t="n">
        <v>5.50479</v>
      </c>
      <c r="AG14" s="0" t="n">
        <v>0.825341</v>
      </c>
      <c r="AH14" s="0" t="n">
        <v>8.77</v>
      </c>
      <c r="AI14" s="0" t="n">
        <v>-0.0292</v>
      </c>
      <c r="AJ14" s="0" t="n">
        <v>0.661833</v>
      </c>
      <c r="AK14" s="0" t="n">
        <v>-10</v>
      </c>
      <c r="AL14" s="0" t="n">
        <v>23.45</v>
      </c>
      <c r="AM14" s="0" t="n">
        <v>14120</v>
      </c>
      <c r="AN14" s="0" t="n">
        <v>2323</v>
      </c>
      <c r="AO14" s="0" t="n">
        <v>0.970759</v>
      </c>
      <c r="AP14" s="0" t="n">
        <v>0.593544</v>
      </c>
      <c r="AR14" s="0" t="n">
        <f aca="false">SUM(A14:S14)</f>
        <v>0.1340772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05117</v>
      </c>
      <c r="E15" s="0" t="n">
        <v>0.00992555</v>
      </c>
      <c r="F15" s="0" t="n">
        <v>0.00713035</v>
      </c>
      <c r="G15" s="0" t="n">
        <v>0.00384715</v>
      </c>
      <c r="H15" s="0" t="n">
        <v>0.00698841</v>
      </c>
      <c r="I15" s="0" t="n">
        <v>0.0100846</v>
      </c>
      <c r="J15" s="0" t="n">
        <v>0.00683808</v>
      </c>
      <c r="K15" s="0" t="n">
        <v>0.00774903</v>
      </c>
      <c r="L15" s="0" t="n">
        <v>0.0060616</v>
      </c>
      <c r="M15" s="0" t="n">
        <v>0.00501297</v>
      </c>
      <c r="N15" s="0" t="n">
        <v>0.00608704</v>
      </c>
      <c r="O15" s="0" t="n">
        <v>0.00548712</v>
      </c>
      <c r="P15" s="0" t="n">
        <v>0.0050325</v>
      </c>
      <c r="Q15" s="0" t="n">
        <v>0.0025693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90603</v>
      </c>
      <c r="AD15" s="0" t="n">
        <v>0.0551906</v>
      </c>
      <c r="AE15" s="0" t="n">
        <v>0.413884</v>
      </c>
      <c r="AF15" s="0" t="n">
        <v>9.40412</v>
      </c>
      <c r="AG15" s="0" t="n">
        <v>0.809587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45</v>
      </c>
      <c r="AM15" s="0" t="n">
        <v>14120</v>
      </c>
      <c r="AN15" s="0" t="n">
        <v>2325</v>
      </c>
      <c r="AO15" s="0" t="n">
        <v>0.949919</v>
      </c>
      <c r="AP15" s="0" t="n">
        <v>1.02758</v>
      </c>
      <c r="AR15" s="0" t="n">
        <f aca="false">SUM(A15:S15)</f>
        <v>0.0858649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10733</v>
      </c>
      <c r="E16" s="0" t="n">
        <v>0.00665594</v>
      </c>
      <c r="F16" s="0" t="n">
        <v>0.00692989</v>
      </c>
      <c r="G16" s="0" t="n">
        <v>0.00430307</v>
      </c>
      <c r="H16" s="0" t="n">
        <v>0.00845588</v>
      </c>
      <c r="I16" s="0" t="n">
        <v>0.0125437</v>
      </c>
      <c r="J16" s="0" t="n">
        <v>0.00900344</v>
      </c>
      <c r="K16" s="0" t="n">
        <v>0.0107432</v>
      </c>
      <c r="L16" s="0" t="n">
        <v>0.00707456</v>
      </c>
      <c r="M16" s="0" t="n">
        <v>0.00403711</v>
      </c>
      <c r="N16" s="0" t="n">
        <v>0.0024968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49997</v>
      </c>
      <c r="AD16" s="0" t="n">
        <v>0.0548806</v>
      </c>
      <c r="AE16" s="0" t="n">
        <v>0.411471</v>
      </c>
      <c r="AF16" s="0" t="n">
        <v>13.3282</v>
      </c>
      <c r="AG16" s="0" t="n">
        <v>0.793149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45</v>
      </c>
      <c r="AM16" s="0" t="n">
        <v>14120</v>
      </c>
      <c r="AN16" s="0" t="n">
        <v>2332</v>
      </c>
      <c r="AO16" s="0" t="n">
        <v>0.932895</v>
      </c>
      <c r="AP16" s="0" t="n">
        <v>1.38925</v>
      </c>
      <c r="AR16" s="0" t="n">
        <f aca="false">SUM(A16:S16)</f>
        <v>0.0733509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27308</v>
      </c>
      <c r="E17" s="0" t="n">
        <v>0.00674012</v>
      </c>
      <c r="F17" s="0" t="n">
        <v>0.00674108</v>
      </c>
      <c r="G17" s="0" t="n">
        <v>0.00411658</v>
      </c>
      <c r="H17" s="0" t="n">
        <v>0.00774612</v>
      </c>
      <c r="I17" s="0" t="n">
        <v>0.011405</v>
      </c>
      <c r="J17" s="0" t="n">
        <v>0.00761873</v>
      </c>
      <c r="K17" s="0" t="n">
        <v>0.00777308</v>
      </c>
      <c r="L17" s="0" t="n">
        <v>0.00490359</v>
      </c>
      <c r="M17" s="0" t="n">
        <v>0.00287326</v>
      </c>
      <c r="N17" s="0" t="n">
        <v>0.0021511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29898</v>
      </c>
      <c r="AD17" s="0" t="n">
        <v>0.030751</v>
      </c>
      <c r="AE17" s="0" t="n">
        <v>0.35928</v>
      </c>
      <c r="AF17" s="0" t="n">
        <v>12.039</v>
      </c>
      <c r="AG17" s="0" t="n">
        <v>0.80205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45</v>
      </c>
      <c r="AM17" s="0" t="n">
        <v>14120</v>
      </c>
      <c r="AN17" s="0" t="n">
        <v>2334</v>
      </c>
      <c r="AO17" s="0" t="n">
        <v>0.942222</v>
      </c>
      <c r="AP17" s="0" t="n">
        <v>1.19029</v>
      </c>
      <c r="AR17" s="0" t="n">
        <f aca="false">SUM(A17:S17)</f>
        <v>0.0633417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538761</v>
      </c>
      <c r="F18" s="0" t="n">
        <v>0.00672487</v>
      </c>
      <c r="G18" s="0" t="n">
        <v>0.00442187</v>
      </c>
      <c r="H18" s="0" t="n">
        <v>0.00831882</v>
      </c>
      <c r="I18" s="0" t="n">
        <v>0.0116269</v>
      </c>
      <c r="J18" s="0" t="n">
        <v>0.00763298</v>
      </c>
      <c r="K18" s="0" t="n">
        <v>0.00812945</v>
      </c>
      <c r="L18" s="0" t="n">
        <v>0.00532365</v>
      </c>
      <c r="M18" s="0" t="n">
        <v>0.00337889</v>
      </c>
      <c r="N18" s="0" t="n">
        <v>0.00281367</v>
      </c>
      <c r="O18" s="0" t="n">
        <v>0.0013220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097</v>
      </c>
      <c r="AD18" s="0" t="n">
        <v>0.0554781</v>
      </c>
      <c r="AE18" s="0" t="n">
        <v>0.381516</v>
      </c>
      <c r="AF18" s="0" t="n">
        <v>15.3414</v>
      </c>
      <c r="AG18" s="0" t="n">
        <v>0.787669</v>
      </c>
      <c r="AH18" s="0" t="n">
        <v>8.77</v>
      </c>
      <c r="AI18" s="0" t="n">
        <v>-0.0292</v>
      </c>
      <c r="AJ18" s="0" t="n">
        <v>0.663444</v>
      </c>
      <c r="AK18" s="0" t="n">
        <v>-10</v>
      </c>
      <c r="AL18" s="0" t="n">
        <v>23.45</v>
      </c>
      <c r="AM18" s="0" t="n">
        <v>14120</v>
      </c>
      <c r="AN18" s="0" t="n">
        <v>2335</v>
      </c>
      <c r="AO18" s="0" t="n">
        <v>0.924202</v>
      </c>
      <c r="AP18" s="0" t="n">
        <v>1.5765</v>
      </c>
      <c r="AR18" s="0" t="n">
        <f aca="false">SUM(A18:S18)</f>
        <v>0.065080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83231</v>
      </c>
      <c r="E19" s="0" t="n">
        <v>0.00885693</v>
      </c>
      <c r="F19" s="0" t="n">
        <v>0.007909</v>
      </c>
      <c r="G19" s="0" t="n">
        <v>0.00455707</v>
      </c>
      <c r="H19" s="0" t="n">
        <v>0.00798159</v>
      </c>
      <c r="I19" s="0" t="n">
        <v>0.00985395</v>
      </c>
      <c r="J19" s="0" t="n">
        <v>0.0069364</v>
      </c>
      <c r="K19" s="0" t="n">
        <v>0.0099931</v>
      </c>
      <c r="L19" s="0" t="n">
        <v>0.00819975</v>
      </c>
      <c r="M19" s="0" t="n">
        <v>0.00805722</v>
      </c>
      <c r="N19" s="0" t="n">
        <v>0.0110728</v>
      </c>
      <c r="O19" s="0" t="n">
        <v>0.00857851</v>
      </c>
      <c r="P19" s="0" t="n">
        <v>0.00665883</v>
      </c>
      <c r="Q19" s="0" t="n">
        <v>0.0023131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393</v>
      </c>
      <c r="AC19" s="0" t="n">
        <v>0.016486</v>
      </c>
      <c r="AD19" s="0" t="n">
        <v>0.123164</v>
      </c>
      <c r="AE19" s="0" t="n">
        <v>0.516533</v>
      </c>
      <c r="AF19" s="0" t="n">
        <v>16.3547</v>
      </c>
      <c r="AG19" s="0" t="n">
        <v>0.773286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45</v>
      </c>
      <c r="AM19" s="0" t="n">
        <v>14120</v>
      </c>
      <c r="AN19" s="0" t="n">
        <v>2336</v>
      </c>
      <c r="AO19" s="0" t="n">
        <v>0.906225</v>
      </c>
      <c r="AP19" s="0" t="n">
        <v>1.96935</v>
      </c>
      <c r="AR19" s="0" t="n">
        <f aca="false">SUM(A19:S19)</f>
        <v>0.102800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502639</v>
      </c>
      <c r="E20" s="0" t="n">
        <v>0.0113298</v>
      </c>
      <c r="F20" s="0" t="n">
        <v>0.00653744</v>
      </c>
      <c r="G20" s="0" t="n">
        <v>0.00415187</v>
      </c>
      <c r="H20" s="0" t="n">
        <v>0.00823149</v>
      </c>
      <c r="I20" s="0" t="n">
        <v>0.008172</v>
      </c>
      <c r="J20" s="0" t="n">
        <v>0.00715257</v>
      </c>
      <c r="K20" s="0" t="n">
        <v>0.0107588</v>
      </c>
      <c r="L20" s="0" t="n">
        <v>0.0100297</v>
      </c>
      <c r="M20" s="0" t="n">
        <v>0.0159817</v>
      </c>
      <c r="N20" s="0" t="n">
        <v>0.0158988</v>
      </c>
      <c r="O20" s="0" t="n">
        <v>0.0127063</v>
      </c>
      <c r="P20" s="0" t="n">
        <v>0.00663218</v>
      </c>
      <c r="Q20" s="0" t="n">
        <v>0.0014409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1364</v>
      </c>
      <c r="AC20" s="0" t="n">
        <v>0.0195939</v>
      </c>
      <c r="AD20" s="0" t="n">
        <v>0.165035</v>
      </c>
      <c r="AE20" s="0" t="n">
        <v>0.573845</v>
      </c>
      <c r="AF20" s="0" t="n">
        <v>17.3801</v>
      </c>
      <c r="AG20" s="0" t="n">
        <v>0.771916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45</v>
      </c>
      <c r="AM20" s="0" t="n">
        <v>14120</v>
      </c>
      <c r="AN20" s="0" t="n">
        <v>2338</v>
      </c>
      <c r="AO20" s="0" t="n">
        <v>0.90462</v>
      </c>
      <c r="AP20" s="0" t="n">
        <v>2.00481</v>
      </c>
      <c r="AR20" s="0" t="n">
        <f aca="false">SUM(A20:S20)</f>
        <v>0.1240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09316</v>
      </c>
      <c r="E21" s="0" t="n">
        <v>0.00766036</v>
      </c>
      <c r="F21" s="0" t="n">
        <v>0.00845501</v>
      </c>
      <c r="G21" s="0" t="n">
        <v>0.00492785</v>
      </c>
      <c r="H21" s="0" t="n">
        <v>0.00820633</v>
      </c>
      <c r="I21" s="0" t="n">
        <v>0.0104062</v>
      </c>
      <c r="J21" s="0" t="n">
        <v>0.00787712</v>
      </c>
      <c r="K21" s="0" t="n">
        <v>0.0108496</v>
      </c>
      <c r="L21" s="0" t="n">
        <v>0.0105752</v>
      </c>
      <c r="M21" s="0" t="n">
        <v>0.0099772</v>
      </c>
      <c r="N21" s="0" t="n">
        <v>0.00894076</v>
      </c>
      <c r="O21" s="0" t="n">
        <v>0.00469973</v>
      </c>
      <c r="P21" s="0" t="n">
        <v>0.00147091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92266</v>
      </c>
      <c r="AD21" s="0" t="n">
        <v>0.121687</v>
      </c>
      <c r="AE21" s="0" t="n">
        <v>0.549652</v>
      </c>
      <c r="AF21" s="0" t="n">
        <v>18.2298</v>
      </c>
      <c r="AG21" s="0" t="n">
        <v>0.773971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4120</v>
      </c>
      <c r="AN21" s="0" t="n">
        <v>2339</v>
      </c>
      <c r="AO21" s="0" t="n">
        <v>0.907028</v>
      </c>
      <c r="AP21" s="0" t="n">
        <v>1.951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829917</v>
      </c>
      <c r="G22" s="0" t="n">
        <v>0.0104531</v>
      </c>
      <c r="H22" s="0" t="n">
        <v>0.00576294</v>
      </c>
      <c r="I22" s="0" t="n">
        <v>0.00554471</v>
      </c>
      <c r="J22" s="0" t="n">
        <v>0.0128658</v>
      </c>
      <c r="K22" s="0" t="n">
        <v>0.0101056</v>
      </c>
      <c r="L22" s="0" t="n">
        <v>0.0034042</v>
      </c>
      <c r="M22" s="0" t="n">
        <v>0.00358692</v>
      </c>
      <c r="N22" s="0" t="n">
        <v>0.00275139</v>
      </c>
      <c r="O22" s="0" t="n">
        <v>0.00193378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32392</v>
      </c>
      <c r="AD22" s="0" t="n">
        <v>0.110347</v>
      </c>
      <c r="AE22" s="0" t="n">
        <v>0.72318</v>
      </c>
      <c r="AF22" s="0" t="n">
        <v>20.5137</v>
      </c>
      <c r="AG22" s="0" t="n">
        <v>0.765752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45</v>
      </c>
      <c r="AM22" s="0" t="n">
        <v>14120</v>
      </c>
      <c r="AN22" s="0" t="n">
        <v>2341</v>
      </c>
      <c r="AO22" s="0" t="n">
        <v>0.897396</v>
      </c>
      <c r="AP22" s="0" t="n">
        <v>2.1651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608581</v>
      </c>
      <c r="G23" s="0" t="n">
        <v>0.0102646</v>
      </c>
      <c r="H23" s="0" t="n">
        <v>0.00763513</v>
      </c>
      <c r="I23" s="0" t="n">
        <v>0.00735143</v>
      </c>
      <c r="J23" s="0" t="n">
        <v>0.0119213</v>
      </c>
      <c r="K23" s="0" t="n">
        <v>0.00715985</v>
      </c>
      <c r="L23" s="0" t="n">
        <v>0.00226551</v>
      </c>
      <c r="M23" s="0" t="n">
        <v>0.00194063</v>
      </c>
      <c r="N23" s="0" t="n">
        <v>0.00136362</v>
      </c>
      <c r="O23" s="0" t="n">
        <v>0.001066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787589</v>
      </c>
      <c r="AD23" s="0" t="n">
        <v>0.164149</v>
      </c>
      <c r="AE23" s="0" t="n">
        <v>0.970859</v>
      </c>
      <c r="AF23" s="0" t="n">
        <v>22.0484</v>
      </c>
      <c r="AG23" s="0" t="n">
        <v>0.758902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45</v>
      </c>
      <c r="AM23" s="0" t="n">
        <v>14120</v>
      </c>
      <c r="AN23" s="0" t="n">
        <v>2342</v>
      </c>
      <c r="AO23" s="0" t="n">
        <v>0.888292</v>
      </c>
      <c r="AP23" s="0" t="n">
        <v>2.369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626458</v>
      </c>
      <c r="G24" s="0" t="n">
        <v>0.0100317</v>
      </c>
      <c r="H24" s="0" t="n">
        <v>0.00729326</v>
      </c>
      <c r="I24" s="0" t="n">
        <v>0.00695279</v>
      </c>
      <c r="J24" s="0" t="n">
        <v>0.0112329</v>
      </c>
      <c r="K24" s="0" t="n">
        <v>0.00671011</v>
      </c>
      <c r="L24" s="0" t="n">
        <v>0.0019447</v>
      </c>
      <c r="M24" s="0" t="n">
        <v>0.00141009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816043</v>
      </c>
      <c r="AD24" s="0" t="n">
        <v>0.172831</v>
      </c>
      <c r="AE24" s="0" t="n">
        <v>0.923642</v>
      </c>
      <c r="AF24" s="0" t="n">
        <v>22.6194</v>
      </c>
      <c r="AG24" s="0" t="n">
        <v>0.755478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4120</v>
      </c>
      <c r="AN24" s="0" t="n">
        <v>2344</v>
      </c>
      <c r="AO24" s="0" t="n">
        <v>0.885355</v>
      </c>
      <c r="AP24" s="0" t="n">
        <v>2.435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877198</v>
      </c>
      <c r="G25" s="0" t="n">
        <v>0.0105553</v>
      </c>
      <c r="H25" s="0" t="n">
        <v>0.00690838</v>
      </c>
      <c r="I25" s="0" t="n">
        <v>0.00776782</v>
      </c>
      <c r="J25" s="0" t="n">
        <v>0.0157621</v>
      </c>
      <c r="K25" s="0" t="n">
        <v>0.00841768</v>
      </c>
      <c r="L25" s="0" t="n">
        <v>0.00191088</v>
      </c>
      <c r="M25" s="0" t="n">
        <v>0.0014062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93184</v>
      </c>
      <c r="AD25" s="0" t="n">
        <v>0.376217</v>
      </c>
      <c r="AE25" s="0" t="n">
        <v>1.25251</v>
      </c>
      <c r="AF25" s="0" t="n">
        <v>19.6524</v>
      </c>
      <c r="AG25" s="0" t="n">
        <v>0.745889</v>
      </c>
      <c r="AH25" s="0" t="n">
        <v>8.77</v>
      </c>
      <c r="AI25" s="0" t="n">
        <v>-0.0304</v>
      </c>
      <c r="AJ25" s="0" t="n">
        <v>0.663444</v>
      </c>
      <c r="AK25" s="0" t="n">
        <v>-10</v>
      </c>
      <c r="AL25" s="0" t="n">
        <v>23.45</v>
      </c>
      <c r="AM25" s="0" t="n">
        <v>14120</v>
      </c>
      <c r="AN25" s="0" t="n">
        <v>2351</v>
      </c>
      <c r="AO25" s="0" t="n">
        <v>0.875179</v>
      </c>
      <c r="AP25" s="0" t="n">
        <v>2.66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4:56Z</dcterms:created>
  <dc:creator>Brian</dc:creator>
  <dc:description/>
  <dc:language>en-US</dc:language>
  <cp:lastModifiedBy>Brian</cp:lastModifiedBy>
  <dcterms:modified xsi:type="dcterms:W3CDTF">2010-05-21T20:54:56Z</dcterms:modified>
  <cp:revision>0</cp:revision>
  <dc:subject/>
  <dc:title/>
</cp:coreProperties>
</file>