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24761</v>
      </c>
      <c r="B1" s="0" t="n">
        <v>0.00264008</v>
      </c>
      <c r="C1" s="0" t="n">
        <v>0.0056212</v>
      </c>
      <c r="D1" s="0" t="n">
        <v>0.0100756</v>
      </c>
      <c r="E1" s="0" t="n">
        <v>0.0103058</v>
      </c>
      <c r="F1" s="0" t="n">
        <v>0.00549704</v>
      </c>
      <c r="G1" s="0" t="n">
        <v>0.00408971</v>
      </c>
      <c r="H1" s="0" t="n">
        <v>0.00846844</v>
      </c>
      <c r="I1" s="0" t="n">
        <v>0.0122179</v>
      </c>
      <c r="J1" s="0" t="n">
        <v>0.00922838</v>
      </c>
      <c r="K1" s="0" t="n">
        <v>0.0115661</v>
      </c>
      <c r="L1" s="0" t="n">
        <v>0.0107129</v>
      </c>
      <c r="M1" s="0" t="n">
        <v>0.00866507</v>
      </c>
      <c r="N1" s="0" t="n">
        <v>0.00886373</v>
      </c>
      <c r="O1" s="0" t="n">
        <v>0.0061794</v>
      </c>
      <c r="P1" s="0" t="n">
        <v>0.0031291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814967</v>
      </c>
      <c r="AF1" s="0" t="n">
        <v>2.90498</v>
      </c>
      <c r="AG1" s="0" t="n">
        <v>0.823286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57</v>
      </c>
      <c r="AM1" s="0" t="n">
        <v>14122</v>
      </c>
      <c r="AN1" s="0" t="n">
        <v>1200</v>
      </c>
      <c r="AO1" s="0" t="n">
        <v>0.969521</v>
      </c>
      <c r="AP1" s="0" t="n">
        <v>0.619053</v>
      </c>
      <c r="AR1" s="0" t="n">
        <f aca="false">SUM(A1:S1)</f>
        <v>0.11850812</v>
      </c>
    </row>
    <row r="2" customFormat="false" ht="15" hidden="false" customHeight="false" outlineLevel="0" collapsed="false">
      <c r="A2" s="0" t="n">
        <v>0</v>
      </c>
      <c r="B2" s="0" t="n">
        <v>0.00168284</v>
      </c>
      <c r="C2" s="0" t="n">
        <v>0.00448338</v>
      </c>
      <c r="D2" s="0" t="n">
        <v>0.00966437</v>
      </c>
      <c r="E2" s="0" t="n">
        <v>0.0105241</v>
      </c>
      <c r="F2" s="0" t="n">
        <v>0.0053389</v>
      </c>
      <c r="G2" s="0" t="n">
        <v>0.00407076</v>
      </c>
      <c r="H2" s="0" t="n">
        <v>0.0100205</v>
      </c>
      <c r="I2" s="0" t="n">
        <v>0.0146484</v>
      </c>
      <c r="J2" s="0" t="n">
        <v>0.00975298</v>
      </c>
      <c r="K2" s="0" t="n">
        <v>0.0123757</v>
      </c>
      <c r="L2" s="0" t="n">
        <v>0.0110939</v>
      </c>
      <c r="M2" s="0" t="n">
        <v>0.00911856</v>
      </c>
      <c r="N2" s="0" t="n">
        <v>0.0115526</v>
      </c>
      <c r="O2" s="0" t="n">
        <v>0.00999678</v>
      </c>
      <c r="P2" s="0" t="n">
        <v>0.00754543</v>
      </c>
      <c r="Q2" s="0" t="n">
        <v>0.00336305</v>
      </c>
      <c r="R2" s="0" t="n">
        <v>0.0010071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1577</v>
      </c>
      <c r="AD2" s="0" t="n">
        <v>0.0509025</v>
      </c>
      <c r="AE2" s="0" t="n">
        <v>0.493109</v>
      </c>
      <c r="AF2" s="0" t="n">
        <v>4.06049</v>
      </c>
      <c r="AG2" s="0" t="n">
        <v>0.819176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4122</v>
      </c>
      <c r="AN2" s="0" t="n">
        <v>1201</v>
      </c>
      <c r="AO2" s="0" t="n">
        <v>0.96117</v>
      </c>
      <c r="AP2" s="0" t="n">
        <v>0.792085</v>
      </c>
      <c r="AR2" s="0" t="n">
        <f aca="false">SUM(A2:S2)</f>
        <v>0.1362394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12165</v>
      </c>
      <c r="E3" s="0" t="n">
        <v>0.00718279</v>
      </c>
      <c r="F3" s="0" t="n">
        <v>0.0083356</v>
      </c>
      <c r="G3" s="0" t="n">
        <v>0.00541942</v>
      </c>
      <c r="H3" s="0" t="n">
        <v>0.00987066</v>
      </c>
      <c r="I3" s="0" t="n">
        <v>0.0130749</v>
      </c>
      <c r="J3" s="0" t="n">
        <v>0.00870813</v>
      </c>
      <c r="K3" s="0" t="n">
        <v>0.0105788</v>
      </c>
      <c r="L3" s="0" t="n">
        <v>0.00864346</v>
      </c>
      <c r="M3" s="0" t="n">
        <v>0.00655023</v>
      </c>
      <c r="N3" s="0" t="n">
        <v>0.00667896</v>
      </c>
      <c r="O3" s="0" t="n">
        <v>0.00568743</v>
      </c>
      <c r="P3" s="0" t="n">
        <v>0.0051923</v>
      </c>
      <c r="Q3" s="0" t="n">
        <v>0.0026946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84853</v>
      </c>
      <c r="AE3" s="0" t="n">
        <v>0.382809</v>
      </c>
      <c r="AF3" s="0" t="n">
        <v>14.05</v>
      </c>
      <c r="AG3" s="0" t="n">
        <v>0.808217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4122</v>
      </c>
      <c r="AN3" s="0" t="n">
        <v>1203</v>
      </c>
      <c r="AO3" s="0" t="n">
        <v>0.948311</v>
      </c>
      <c r="AP3" s="0" t="n">
        <v>1.06145</v>
      </c>
      <c r="AR3" s="0" t="n">
        <f aca="false">SUM(A3:S3)</f>
        <v>0.0997389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11676</v>
      </c>
      <c r="D4" s="0" t="n">
        <v>0.00848839</v>
      </c>
      <c r="E4" s="0" t="n">
        <v>0.0116287</v>
      </c>
      <c r="F4" s="0" t="n">
        <v>0.00630394</v>
      </c>
      <c r="G4" s="0" t="n">
        <v>0.00423056</v>
      </c>
      <c r="H4" s="0" t="n">
        <v>0.00907652</v>
      </c>
      <c r="I4" s="0" t="n">
        <v>0.013277</v>
      </c>
      <c r="J4" s="0" t="n">
        <v>0.00919829</v>
      </c>
      <c r="K4" s="0" t="n">
        <v>0.00999912</v>
      </c>
      <c r="L4" s="0" t="n">
        <v>0.00683112</v>
      </c>
      <c r="M4" s="0" t="n">
        <v>0.00370316</v>
      </c>
      <c r="N4" s="0" t="n">
        <v>0.00241129</v>
      </c>
      <c r="O4" s="0" t="n">
        <v>0.00115128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524696</v>
      </c>
      <c r="AF4" s="0" t="n">
        <v>5.28403</v>
      </c>
      <c r="AG4" s="0" t="n">
        <v>0.828765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4122</v>
      </c>
      <c r="AN4" s="0" t="n">
        <v>1204</v>
      </c>
      <c r="AO4" s="0" t="n">
        <v>0.971242</v>
      </c>
      <c r="AP4" s="0" t="n">
        <v>0.583588</v>
      </c>
      <c r="AR4" s="0" t="n">
        <f aca="false">SUM(A4:S4)</f>
        <v>0.08941613</v>
      </c>
    </row>
    <row r="5" customFormat="false" ht="15" hidden="false" customHeight="false" outlineLevel="0" collapsed="false">
      <c r="A5" s="0" t="n">
        <v>0.00127347</v>
      </c>
      <c r="B5" s="0" t="n">
        <v>0.00263825</v>
      </c>
      <c r="C5" s="0" t="n">
        <v>0.00530348</v>
      </c>
      <c r="D5" s="0" t="n">
        <v>0.00892864</v>
      </c>
      <c r="E5" s="0" t="n">
        <v>0.00860965</v>
      </c>
      <c r="F5" s="0" t="n">
        <v>0.00456205</v>
      </c>
      <c r="G5" s="0" t="n">
        <v>0.00362055</v>
      </c>
      <c r="H5" s="0" t="n">
        <v>0.00815819</v>
      </c>
      <c r="I5" s="0" t="n">
        <v>0.0118892</v>
      </c>
      <c r="J5" s="0" t="n">
        <v>0.00893086</v>
      </c>
      <c r="K5" s="0" t="n">
        <v>0.0107827</v>
      </c>
      <c r="L5" s="0" t="n">
        <v>0.00848334</v>
      </c>
      <c r="M5" s="0" t="n">
        <v>0.00552286</v>
      </c>
      <c r="N5" s="0" t="n">
        <v>0.0045472</v>
      </c>
      <c r="O5" s="0" t="n">
        <v>0.00286259</v>
      </c>
      <c r="P5" s="0" t="n">
        <v>0.0012966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214111</v>
      </c>
      <c r="AF5" s="0" t="n">
        <v>2.59752</v>
      </c>
      <c r="AG5" s="0" t="n">
        <v>0.843149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4122</v>
      </c>
      <c r="AN5" s="0" t="n">
        <v>1205</v>
      </c>
      <c r="AO5" s="0" t="n">
        <v>0.988098</v>
      </c>
      <c r="AP5" s="0" t="n">
        <v>0.239458</v>
      </c>
      <c r="AR5" s="0" t="n">
        <f aca="false">SUM(A5:S5)</f>
        <v>0.09740968</v>
      </c>
    </row>
    <row r="6" customFormat="false" ht="15" hidden="false" customHeight="false" outlineLevel="0" collapsed="false">
      <c r="A6" s="0" t="n">
        <v>0</v>
      </c>
      <c r="B6" s="0" t="n">
        <v>0.00187703</v>
      </c>
      <c r="C6" s="0" t="n">
        <v>0.00472671</v>
      </c>
      <c r="D6" s="0" t="n">
        <v>0.00970688</v>
      </c>
      <c r="E6" s="0" t="n">
        <v>0.0101796</v>
      </c>
      <c r="F6" s="0" t="n">
        <v>0.00528193</v>
      </c>
      <c r="G6" s="0" t="n">
        <v>0.00384571</v>
      </c>
      <c r="H6" s="0" t="n">
        <v>0.00801791</v>
      </c>
      <c r="I6" s="0" t="n">
        <v>0.0117162</v>
      </c>
      <c r="J6" s="0" t="n">
        <v>0.00889395</v>
      </c>
      <c r="K6" s="0" t="n">
        <v>0.0120859</v>
      </c>
      <c r="L6" s="0" t="n">
        <v>0.0125656</v>
      </c>
      <c r="M6" s="0" t="n">
        <v>0.0113705</v>
      </c>
      <c r="N6" s="0" t="n">
        <v>0.0146165</v>
      </c>
      <c r="O6" s="0" t="n">
        <v>0.0165376</v>
      </c>
      <c r="P6" s="0" t="n">
        <v>0.0207914</v>
      </c>
      <c r="Q6" s="0" t="n">
        <v>0.024113</v>
      </c>
      <c r="R6" s="0" t="n">
        <v>0.0314617</v>
      </c>
      <c r="S6" s="0" t="n">
        <v>0.0308325</v>
      </c>
      <c r="T6" s="0" t="n">
        <v>0.0258752</v>
      </c>
      <c r="U6" s="0" t="n">
        <v>0.0228422</v>
      </c>
      <c r="V6" s="0" t="n">
        <v>0.0155536</v>
      </c>
      <c r="W6" s="0" t="n">
        <v>0.00610635</v>
      </c>
      <c r="X6" s="0" t="n">
        <v>0.00172734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09051</v>
      </c>
      <c r="AE6" s="0" t="n">
        <v>0.233586</v>
      </c>
      <c r="AF6" s="0" t="n">
        <v>2.1915</v>
      </c>
      <c r="AG6" s="0" t="n">
        <v>0.835615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61</v>
      </c>
      <c r="AM6" s="0" t="n">
        <v>14122</v>
      </c>
      <c r="AN6" s="0" t="n">
        <v>1213</v>
      </c>
      <c r="AO6" s="0" t="n">
        <v>0.982843</v>
      </c>
      <c r="AP6" s="0" t="n">
        <v>0.346118</v>
      </c>
      <c r="AR6" s="0" t="n">
        <f aca="false">SUM(A6:S6)</f>
        <v>0.2386206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12306</v>
      </c>
      <c r="D7" s="0" t="n">
        <v>0.00552586</v>
      </c>
      <c r="E7" s="0" t="n">
        <v>0.012075</v>
      </c>
      <c r="F7" s="0" t="n">
        <v>0.00769224</v>
      </c>
      <c r="G7" s="0" t="n">
        <v>0.0047618</v>
      </c>
      <c r="H7" s="0" t="n">
        <v>0.00965311</v>
      </c>
      <c r="I7" s="0" t="n">
        <v>0.0134795</v>
      </c>
      <c r="J7" s="0" t="n">
        <v>0.0087234</v>
      </c>
      <c r="K7" s="0" t="n">
        <v>0.00955435</v>
      </c>
      <c r="L7" s="0" t="n">
        <v>0.00695732</v>
      </c>
      <c r="M7" s="0" t="n">
        <v>0.00466165</v>
      </c>
      <c r="N7" s="0" t="n">
        <v>0.00434854</v>
      </c>
      <c r="O7" s="0" t="n">
        <v>0.00332097</v>
      </c>
      <c r="P7" s="0" t="n">
        <v>0.0022628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37628</v>
      </c>
      <c r="AE7" s="0" t="n">
        <v>0.164726</v>
      </c>
      <c r="AF7" s="0" t="n">
        <v>8.44031</v>
      </c>
      <c r="AG7" s="0" t="n">
        <v>0.817806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61</v>
      </c>
      <c r="AM7" s="0" t="n">
        <v>14122</v>
      </c>
      <c r="AN7" s="0" t="n">
        <v>1221</v>
      </c>
      <c r="AO7" s="0" t="n">
        <v>0.961897</v>
      </c>
      <c r="AP7" s="0" t="n">
        <v>0.776955</v>
      </c>
      <c r="AR7" s="0" t="n">
        <f aca="false">SUM(A7:S7)</f>
        <v>0.09413962</v>
      </c>
    </row>
    <row r="8" customFormat="false" ht="15" hidden="false" customHeight="false" outlineLevel="0" collapsed="false">
      <c r="A8" s="0" t="n">
        <v>0.00127962</v>
      </c>
      <c r="B8" s="0" t="n">
        <v>0.0025536</v>
      </c>
      <c r="C8" s="0" t="n">
        <v>0.00535135</v>
      </c>
      <c r="D8" s="0" t="n">
        <v>0.00917498</v>
      </c>
      <c r="E8" s="0" t="n">
        <v>0.00903386</v>
      </c>
      <c r="F8" s="0" t="n">
        <v>0.00502501</v>
      </c>
      <c r="G8" s="0" t="n">
        <v>0.00406971</v>
      </c>
      <c r="H8" s="0" t="n">
        <v>0.00850423</v>
      </c>
      <c r="I8" s="0" t="n">
        <v>0.0107042</v>
      </c>
      <c r="J8" s="0" t="n">
        <v>0.00716978</v>
      </c>
      <c r="K8" s="0" t="n">
        <v>0.00867608</v>
      </c>
      <c r="L8" s="0" t="n">
        <v>0.00703748</v>
      </c>
      <c r="M8" s="0" t="n">
        <v>0.00516404</v>
      </c>
      <c r="N8" s="0" t="n">
        <v>0.00623235</v>
      </c>
      <c r="O8" s="0" t="n">
        <v>0.0080237</v>
      </c>
      <c r="P8" s="0" t="n">
        <v>0.0127622</v>
      </c>
      <c r="Q8" s="0" t="n">
        <v>0.0142359</v>
      </c>
      <c r="R8" s="0" t="n">
        <v>0.00794274</v>
      </c>
      <c r="S8" s="0" t="n">
        <v>0.00183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656092</v>
      </c>
      <c r="AF8" s="0" t="n">
        <v>2.60259</v>
      </c>
      <c r="AG8" s="0" t="n">
        <v>0.83903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1</v>
      </c>
      <c r="AM8" s="0" t="n">
        <v>14122</v>
      </c>
      <c r="AN8" s="0" t="n">
        <v>1223</v>
      </c>
      <c r="AO8" s="0" t="n">
        <v>0.984476</v>
      </c>
      <c r="AP8" s="0" t="n">
        <v>0.312921</v>
      </c>
      <c r="AR8" s="0" t="n">
        <f aca="false">SUM(A8:S8)</f>
        <v>0.1347738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43975</v>
      </c>
      <c r="E9" s="0" t="n">
        <v>0.0127703</v>
      </c>
      <c r="F9" s="0" t="n">
        <v>0.00974168</v>
      </c>
      <c r="G9" s="0" t="n">
        <v>0.00528894</v>
      </c>
      <c r="H9" s="0" t="n">
        <v>0.00940791</v>
      </c>
      <c r="I9" s="0" t="n">
        <v>0.0127728</v>
      </c>
      <c r="J9" s="0" t="n">
        <v>0.0083875</v>
      </c>
      <c r="K9" s="0" t="n">
        <v>0.00891349</v>
      </c>
      <c r="L9" s="0" t="n">
        <v>0.00587983</v>
      </c>
      <c r="M9" s="0" t="n">
        <v>0.00346576</v>
      </c>
      <c r="N9" s="0" t="n">
        <v>0.00251549</v>
      </c>
      <c r="O9" s="0" t="n">
        <v>0.0011521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0485</v>
      </c>
      <c r="AD9" s="0" t="n">
        <v>0.119787</v>
      </c>
      <c r="AE9" s="0" t="n">
        <v>0.516686</v>
      </c>
      <c r="AF9" s="0" t="n">
        <v>11.4371</v>
      </c>
      <c r="AG9" s="0" t="n">
        <v>0.794519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61</v>
      </c>
      <c r="AM9" s="0" t="n">
        <v>14122</v>
      </c>
      <c r="AN9" s="0" t="n">
        <v>1230</v>
      </c>
      <c r="AO9" s="0" t="n">
        <v>0.934506</v>
      </c>
      <c r="AP9" s="0" t="n">
        <v>1.35474</v>
      </c>
      <c r="AR9" s="0" t="n">
        <f aca="false">SUM(A9:S9)</f>
        <v>0.0837356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00196</v>
      </c>
      <c r="E10" s="0" t="n">
        <v>0.0129837</v>
      </c>
      <c r="F10" s="0" t="n">
        <v>0.00925782</v>
      </c>
      <c r="G10" s="0" t="n">
        <v>0.00511102</v>
      </c>
      <c r="H10" s="0" t="n">
        <v>0.00952134</v>
      </c>
      <c r="I10" s="0" t="n">
        <v>0.0132291</v>
      </c>
      <c r="J10" s="0" t="n">
        <v>0.00871811</v>
      </c>
      <c r="K10" s="0" t="n">
        <v>0.00969379</v>
      </c>
      <c r="L10" s="0" t="n">
        <v>0.00658445</v>
      </c>
      <c r="M10" s="0" t="n">
        <v>0.0038559</v>
      </c>
      <c r="N10" s="0" t="n">
        <v>0.00291733</v>
      </c>
      <c r="O10" s="0" t="n">
        <v>0.001475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6573</v>
      </c>
      <c r="AD10" s="0" t="n">
        <v>0.126947</v>
      </c>
      <c r="AE10" s="0" t="n">
        <v>0.569098</v>
      </c>
      <c r="AF10" s="0" t="n">
        <v>10.5462</v>
      </c>
      <c r="AG10" s="0" t="n">
        <v>0.797258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1</v>
      </c>
      <c r="AM10" s="0" t="n">
        <v>14122</v>
      </c>
      <c r="AN10" s="0" t="n">
        <v>1232</v>
      </c>
      <c r="AO10" s="0" t="n">
        <v>0.935453</v>
      </c>
      <c r="AP10" s="0" t="n">
        <v>1.33449</v>
      </c>
      <c r="AR10" s="0" t="n">
        <f aca="false">SUM(A10:S10)</f>
        <v>0.0873499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02224</v>
      </c>
      <c r="E11" s="0" t="n">
        <v>0.0129743</v>
      </c>
      <c r="F11" s="0" t="n">
        <v>0.00944394</v>
      </c>
      <c r="G11" s="0" t="n">
        <v>0.00551841</v>
      </c>
      <c r="H11" s="0" t="n">
        <v>0.010699</v>
      </c>
      <c r="I11" s="0" t="n">
        <v>0.0142613</v>
      </c>
      <c r="J11" s="0" t="n">
        <v>0.0088155</v>
      </c>
      <c r="K11" s="0" t="n">
        <v>0.00964726</v>
      </c>
      <c r="L11" s="0" t="n">
        <v>0.00649585</v>
      </c>
      <c r="M11" s="0" t="n">
        <v>0.00373747</v>
      </c>
      <c r="N11" s="0" t="n">
        <v>0.00283486</v>
      </c>
      <c r="O11" s="0" t="n">
        <v>0.001465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263</v>
      </c>
      <c r="AD11" s="0" t="n">
        <v>0.107935</v>
      </c>
      <c r="AE11" s="0" t="n">
        <v>0.460492</v>
      </c>
      <c r="AF11" s="0" t="n">
        <v>10.6858</v>
      </c>
      <c r="AG11" s="0" t="n">
        <v>0.797943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61</v>
      </c>
      <c r="AM11" s="0" t="n">
        <v>14122</v>
      </c>
      <c r="AN11" s="0" t="n">
        <v>1233</v>
      </c>
      <c r="AO11" s="0" t="n">
        <v>0.936256</v>
      </c>
      <c r="AP11" s="0" t="n">
        <v>1.31732</v>
      </c>
      <c r="AR11" s="0" t="n">
        <f aca="false">SUM(A11:S11)</f>
        <v>0.0899152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12492</v>
      </c>
      <c r="E12" s="0" t="n">
        <v>0.0146639</v>
      </c>
      <c r="F12" s="0" t="n">
        <v>0.00971704</v>
      </c>
      <c r="G12" s="0" t="n">
        <v>0.00537217</v>
      </c>
      <c r="H12" s="0" t="n">
        <v>0.0101147</v>
      </c>
      <c r="I12" s="0" t="n">
        <v>0.0137323</v>
      </c>
      <c r="J12" s="0" t="n">
        <v>0.00911367</v>
      </c>
      <c r="K12" s="0" t="n">
        <v>0.0108548</v>
      </c>
      <c r="L12" s="0" t="n">
        <v>0.00823124</v>
      </c>
      <c r="M12" s="0" t="n">
        <v>0.00586067</v>
      </c>
      <c r="N12" s="0" t="n">
        <v>0.00574265</v>
      </c>
      <c r="O12" s="0" t="n">
        <v>0.00388035</v>
      </c>
      <c r="P12" s="0" t="n">
        <v>0.0021679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00058</v>
      </c>
      <c r="AC12" s="0" t="n">
        <v>0.0577955</v>
      </c>
      <c r="AD12" s="0" t="n">
        <v>0.188913</v>
      </c>
      <c r="AE12" s="0" t="n">
        <v>0.445542</v>
      </c>
      <c r="AF12" s="0" t="n">
        <v>9.98666</v>
      </c>
      <c r="AG12" s="0" t="n">
        <v>0.793834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1</v>
      </c>
      <c r="AM12" s="0" t="n">
        <v>14122</v>
      </c>
      <c r="AN12" s="0" t="n">
        <v>1234</v>
      </c>
      <c r="AO12" s="0" t="n">
        <v>0.930306</v>
      </c>
      <c r="AP12" s="0" t="n">
        <v>1.44484</v>
      </c>
      <c r="AR12" s="0" t="n">
        <f aca="false">SUM(A12:S12)</f>
        <v>0.104576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81702</v>
      </c>
      <c r="E13" s="0" t="n">
        <v>0.0122727</v>
      </c>
      <c r="F13" s="0" t="n">
        <v>0.0105233</v>
      </c>
      <c r="G13" s="0" t="n">
        <v>0.00616792</v>
      </c>
      <c r="H13" s="0" t="n">
        <v>0.0115255</v>
      </c>
      <c r="I13" s="0" t="n">
        <v>0.0156442</v>
      </c>
      <c r="J13" s="0" t="n">
        <v>0.0104575</v>
      </c>
      <c r="K13" s="0" t="n">
        <v>0.0128283</v>
      </c>
      <c r="L13" s="0" t="n">
        <v>0.011088</v>
      </c>
      <c r="M13" s="0" t="n">
        <v>0.00931951</v>
      </c>
      <c r="N13" s="0" t="n">
        <v>0.00947668</v>
      </c>
      <c r="O13" s="0" t="n">
        <v>0.00621002</v>
      </c>
      <c r="P13" s="0" t="n">
        <v>0.00318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9035</v>
      </c>
      <c r="AC13" s="0" t="n">
        <v>0.0461612</v>
      </c>
      <c r="AD13" s="0" t="n">
        <v>0.210149</v>
      </c>
      <c r="AE13" s="0" t="n">
        <v>0.563064</v>
      </c>
      <c r="AF13" s="0" t="n">
        <v>14.4693</v>
      </c>
      <c r="AG13" s="0" t="n">
        <v>0.777396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61</v>
      </c>
      <c r="AM13" s="0" t="n">
        <v>14122</v>
      </c>
      <c r="AN13" s="0" t="n">
        <v>1242</v>
      </c>
      <c r="AO13" s="0" t="n">
        <v>0.913255</v>
      </c>
      <c r="AP13" s="0" t="n">
        <v>1.8148</v>
      </c>
      <c r="AR13" s="0" t="n">
        <f aca="false">SUM(A13:S13)</f>
        <v>0.1215146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80194</v>
      </c>
      <c r="E14" s="0" t="n">
        <v>0.00989329</v>
      </c>
      <c r="F14" s="0" t="n">
        <v>0.00976642</v>
      </c>
      <c r="G14" s="0" t="n">
        <v>0.00596437</v>
      </c>
      <c r="H14" s="0" t="n">
        <v>0.011643</v>
      </c>
      <c r="I14" s="0" t="n">
        <v>0.0169686</v>
      </c>
      <c r="J14" s="0" t="n">
        <v>0.0113212</v>
      </c>
      <c r="K14" s="0" t="n">
        <v>0.0125026</v>
      </c>
      <c r="L14" s="0" t="n">
        <v>0.0083888</v>
      </c>
      <c r="M14" s="0" t="n">
        <v>0.00464983</v>
      </c>
      <c r="N14" s="0" t="n">
        <v>0.00299868</v>
      </c>
      <c r="O14" s="0" t="n">
        <v>0.0011393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6592</v>
      </c>
      <c r="AD14" s="0" t="n">
        <v>0.122367</v>
      </c>
      <c r="AE14" s="0" t="n">
        <v>0.538573</v>
      </c>
      <c r="AF14" s="0" t="n">
        <v>15.3494</v>
      </c>
      <c r="AG14" s="0" t="n">
        <v>0.778765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61</v>
      </c>
      <c r="AM14" s="0" t="n">
        <v>14122</v>
      </c>
      <c r="AN14" s="0" t="n">
        <v>1250</v>
      </c>
      <c r="AO14" s="0" t="n">
        <v>0.914864</v>
      </c>
      <c r="AP14" s="0" t="n">
        <v>1.77959</v>
      </c>
      <c r="AR14" s="0" t="n">
        <f aca="false">SUM(A14:S14)</f>
        <v>0.097038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22059</v>
      </c>
      <c r="F15" s="0" t="n">
        <v>0.0173962</v>
      </c>
      <c r="G15" s="0" t="n">
        <v>0.0146008</v>
      </c>
      <c r="H15" s="0" t="n">
        <v>0.0061664</v>
      </c>
      <c r="I15" s="0" t="n">
        <v>0.00655928</v>
      </c>
      <c r="J15" s="0" t="n">
        <v>0.0192374</v>
      </c>
      <c r="K15" s="0" t="n">
        <v>0.014223</v>
      </c>
      <c r="L15" s="0" t="n">
        <v>0.00518499</v>
      </c>
      <c r="M15" s="0" t="n">
        <v>0.00521366</v>
      </c>
      <c r="N15" s="0" t="n">
        <v>0.00262542</v>
      </c>
      <c r="O15" s="0" t="n">
        <v>0.0018087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93892</v>
      </c>
      <c r="AD15" s="0" t="n">
        <v>0.257643</v>
      </c>
      <c r="AE15" s="0" t="n">
        <v>0.905764</v>
      </c>
      <c r="AF15" s="0" t="n">
        <v>16.0811</v>
      </c>
      <c r="AG15" s="0" t="n">
        <v>0.766437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1</v>
      </c>
      <c r="AM15" s="0" t="n">
        <v>14122</v>
      </c>
      <c r="AN15" s="0" t="n">
        <v>1252</v>
      </c>
      <c r="AO15" s="0" t="n">
        <v>0.898198</v>
      </c>
      <c r="AP15" s="0" t="n">
        <v>2.14729</v>
      </c>
      <c r="AR15" s="0" t="n">
        <f aca="false">SUM(A15:S15)</f>
        <v>0.0942364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5275</v>
      </c>
      <c r="E16" s="0" t="n">
        <v>0.00991367</v>
      </c>
      <c r="F16" s="0" t="n">
        <v>0.0107386</v>
      </c>
      <c r="G16" s="0" t="n">
        <v>0.00670901</v>
      </c>
      <c r="H16" s="0" t="n">
        <v>0.0129513</v>
      </c>
      <c r="I16" s="0" t="n">
        <v>0.0181024</v>
      </c>
      <c r="J16" s="0" t="n">
        <v>0.0118606</v>
      </c>
      <c r="K16" s="0" t="n">
        <v>0.0132135</v>
      </c>
      <c r="L16" s="0" t="n">
        <v>0.00850092</v>
      </c>
      <c r="M16" s="0" t="n">
        <v>0.00446888</v>
      </c>
      <c r="N16" s="0" t="n">
        <v>0.0027975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2094</v>
      </c>
      <c r="AC16" s="0" t="n">
        <v>0.0472683</v>
      </c>
      <c r="AD16" s="0" t="n">
        <v>0.225112</v>
      </c>
      <c r="AE16" s="0" t="n">
        <v>0.703432</v>
      </c>
      <c r="AF16" s="0" t="n">
        <v>17.7153</v>
      </c>
      <c r="AG16" s="0" t="n">
        <v>0.763012</v>
      </c>
      <c r="AH16" s="0" t="n">
        <v>8.77</v>
      </c>
      <c r="AI16" s="0" t="n">
        <v>-0.0304</v>
      </c>
      <c r="AJ16" s="0" t="n">
        <v>0.664249</v>
      </c>
      <c r="AK16" s="0" t="n">
        <v>-10</v>
      </c>
      <c r="AL16" s="0" t="n">
        <v>23.61</v>
      </c>
      <c r="AM16" s="0" t="n">
        <v>14122</v>
      </c>
      <c r="AN16" s="0" t="n">
        <v>1253</v>
      </c>
      <c r="AO16" s="0" t="n">
        <v>0.894185</v>
      </c>
      <c r="AP16" s="0" t="n">
        <v>2.23685</v>
      </c>
      <c r="AR16" s="0" t="n">
        <f aca="false">SUM(A16:S16)</f>
        <v>0.1007839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3229</v>
      </c>
      <c r="E17" s="0" t="n">
        <v>0.0113726</v>
      </c>
      <c r="F17" s="0" t="n">
        <v>0.0105773</v>
      </c>
      <c r="G17" s="0" t="n">
        <v>0.00650663</v>
      </c>
      <c r="H17" s="0" t="n">
        <v>0.0128246</v>
      </c>
      <c r="I17" s="0" t="n">
        <v>0.0182384</v>
      </c>
      <c r="J17" s="0" t="n">
        <v>0.0121272</v>
      </c>
      <c r="K17" s="0" t="n">
        <v>0.0134986</v>
      </c>
      <c r="L17" s="0" t="n">
        <v>0.00840551</v>
      </c>
      <c r="M17" s="0" t="n">
        <v>0.00431344</v>
      </c>
      <c r="N17" s="0" t="n">
        <v>0.0027057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09301</v>
      </c>
      <c r="AC17" s="0" t="n">
        <v>0.0607548</v>
      </c>
      <c r="AD17" s="0" t="n">
        <v>0.265238</v>
      </c>
      <c r="AE17" s="0" t="n">
        <v>0.807857</v>
      </c>
      <c r="AF17" s="0" t="n">
        <v>15.739</v>
      </c>
      <c r="AG17" s="0" t="n">
        <v>0.767122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1</v>
      </c>
      <c r="AM17" s="0" t="n">
        <v>14122</v>
      </c>
      <c r="AN17" s="0" t="n">
        <v>1254</v>
      </c>
      <c r="AO17" s="0" t="n">
        <v>0.899001</v>
      </c>
      <c r="AP17" s="0" t="n">
        <v>2.12942</v>
      </c>
      <c r="AR17" s="0" t="n">
        <f aca="false">SUM(A17:S17)</f>
        <v>0.1028929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15866</v>
      </c>
      <c r="E18" s="0" t="n">
        <v>0.00815469</v>
      </c>
      <c r="F18" s="0" t="n">
        <v>0.00974856</v>
      </c>
      <c r="G18" s="0" t="n">
        <v>0.00657128</v>
      </c>
      <c r="H18" s="0" t="n">
        <v>0.0130693</v>
      </c>
      <c r="I18" s="0" t="n">
        <v>0.0182659</v>
      </c>
      <c r="J18" s="0" t="n">
        <v>0.011654</v>
      </c>
      <c r="K18" s="0" t="n">
        <v>0.0124295</v>
      </c>
      <c r="L18" s="0" t="n">
        <v>0.0072098</v>
      </c>
      <c r="M18" s="0" t="n">
        <v>0.00316621</v>
      </c>
      <c r="N18" s="0" t="n">
        <v>0.0016694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9724</v>
      </c>
      <c r="AC18" s="0" t="n">
        <v>0.0430466</v>
      </c>
      <c r="AD18" s="0" t="n">
        <v>0.222682</v>
      </c>
      <c r="AE18" s="0" t="n">
        <v>0.735832</v>
      </c>
      <c r="AF18" s="0" t="n">
        <v>17.32</v>
      </c>
      <c r="AG18" s="0" t="n">
        <v>0.768491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4122</v>
      </c>
      <c r="AN18" s="0" t="n">
        <v>1256</v>
      </c>
      <c r="AO18" s="0" t="n">
        <v>0.899516</v>
      </c>
      <c r="AP18" s="0" t="n">
        <v>2.11797</v>
      </c>
      <c r="AR18" s="0" t="n">
        <f aca="false">SUM(A18:S18)</f>
        <v>0.0930973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3308</v>
      </c>
      <c r="F19" s="0" t="n">
        <v>0.0146487</v>
      </c>
      <c r="G19" s="0" t="n">
        <v>0.01315</v>
      </c>
      <c r="H19" s="0" t="n">
        <v>0.00822742</v>
      </c>
      <c r="I19" s="0" t="n">
        <v>0.00945086</v>
      </c>
      <c r="J19" s="0" t="n">
        <v>0.0178713</v>
      </c>
      <c r="K19" s="0" t="n">
        <v>0.0122564</v>
      </c>
      <c r="L19" s="0" t="n">
        <v>0.00411452</v>
      </c>
      <c r="M19" s="0" t="n">
        <v>0.00271684</v>
      </c>
      <c r="N19" s="0" t="n">
        <v>0.0011402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08945</v>
      </c>
      <c r="AD19" s="0" t="n">
        <v>0.389027</v>
      </c>
      <c r="AE19" s="0" t="n">
        <v>1.21405</v>
      </c>
      <c r="AF19" s="0" t="n">
        <v>19.5001</v>
      </c>
      <c r="AG19" s="0" t="n">
        <v>0.754108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4122</v>
      </c>
      <c r="AN19" s="0" t="n">
        <v>1257</v>
      </c>
      <c r="AO19" s="0" t="n">
        <v>0.88268</v>
      </c>
      <c r="AP19" s="0" t="n">
        <v>2.49585</v>
      </c>
      <c r="AR19" s="0" t="n">
        <f aca="false">SUM(A19:S19)</f>
        <v>0.084907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06245</v>
      </c>
      <c r="G20" s="0" t="n">
        <v>0.0124735</v>
      </c>
      <c r="H20" s="0" t="n">
        <v>0.01124</v>
      </c>
      <c r="I20" s="0" t="n">
        <v>0.0124058</v>
      </c>
      <c r="J20" s="0" t="n">
        <v>0.0230979</v>
      </c>
      <c r="K20" s="0" t="n">
        <v>0.0272113</v>
      </c>
      <c r="L20" s="0" t="n">
        <v>0.0111837</v>
      </c>
      <c r="M20" s="0" t="n">
        <v>0.00789189</v>
      </c>
      <c r="N20" s="0" t="n">
        <v>0.0035299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52834</v>
      </c>
      <c r="AC20" s="0" t="n">
        <v>0.116445</v>
      </c>
      <c r="AD20" s="0" t="n">
        <v>0.761783</v>
      </c>
      <c r="AE20" s="0" t="n">
        <v>2.52076</v>
      </c>
      <c r="AF20" s="0" t="n">
        <v>30.0812</v>
      </c>
      <c r="AG20" s="0" t="n">
        <v>0.71438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61</v>
      </c>
      <c r="AM20" s="0" t="n">
        <v>14122</v>
      </c>
      <c r="AN20" s="0" t="n">
        <v>1305</v>
      </c>
      <c r="AO20" s="0" t="n">
        <v>0.838211</v>
      </c>
      <c r="AP20" s="0" t="n">
        <v>3.52971</v>
      </c>
      <c r="AR20" s="0" t="n">
        <f aca="false">SUM(A20:S20)</f>
        <v>0.1196585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856307</v>
      </c>
      <c r="G21" s="0" t="n">
        <v>0.0121039</v>
      </c>
      <c r="H21" s="0" t="n">
        <v>0.0131077</v>
      </c>
      <c r="I21" s="0" t="n">
        <v>0.0152995</v>
      </c>
      <c r="J21" s="0" t="n">
        <v>0.0254101</v>
      </c>
      <c r="K21" s="0" t="n">
        <v>0.0275608</v>
      </c>
      <c r="L21" s="0" t="n">
        <v>0.0119617</v>
      </c>
      <c r="M21" s="0" t="n">
        <v>0.0110841</v>
      </c>
      <c r="N21" s="0" t="n">
        <v>0.00779149</v>
      </c>
      <c r="O21" s="0" t="n">
        <v>0.0024876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97314</v>
      </c>
      <c r="AC21" s="0" t="n">
        <v>0.109418</v>
      </c>
      <c r="AD21" s="0" t="n">
        <v>0.773723</v>
      </c>
      <c r="AE21" s="0" t="n">
        <v>2.45002</v>
      </c>
      <c r="AF21" s="0" t="n">
        <v>32.984</v>
      </c>
      <c r="AG21" s="0" t="n">
        <v>0.708218</v>
      </c>
      <c r="AH21" s="0" t="n">
        <v>8.77</v>
      </c>
      <c r="AI21" s="0" t="n">
        <v>-0.0304</v>
      </c>
      <c r="AJ21" s="0" t="n">
        <v>0.665054</v>
      </c>
      <c r="AK21" s="0" t="n">
        <v>-10</v>
      </c>
      <c r="AL21" s="0" t="n">
        <v>23.61</v>
      </c>
      <c r="AM21" s="0" t="n">
        <v>14122</v>
      </c>
      <c r="AN21" s="0" t="n">
        <v>1307</v>
      </c>
      <c r="AO21" s="0" t="n">
        <v>0.828966</v>
      </c>
      <c r="AP21" s="0" t="n">
        <v>3.7515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254813</v>
      </c>
      <c r="H22" s="0" t="n">
        <v>0.008356</v>
      </c>
      <c r="I22" s="0" t="n">
        <v>0.0185142</v>
      </c>
      <c r="J22" s="0" t="n">
        <v>0.0279725</v>
      </c>
      <c r="K22" s="0" t="n">
        <v>0.0281828</v>
      </c>
      <c r="L22" s="0" t="n">
        <v>0.0113987</v>
      </c>
      <c r="M22" s="0" t="n">
        <v>0.00569987</v>
      </c>
      <c r="N22" s="0" t="n">
        <v>0.00250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15873</v>
      </c>
      <c r="AC22" s="0" t="n">
        <v>0.128055</v>
      </c>
      <c r="AD22" s="0" t="n">
        <v>1.29852</v>
      </c>
      <c r="AE22" s="0" t="n">
        <v>4.60927</v>
      </c>
      <c r="AF22" s="0" t="n">
        <v>58.8104</v>
      </c>
      <c r="AG22" s="0" t="n">
        <v>0.663697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1</v>
      </c>
      <c r="AM22" s="0" t="n">
        <v>14122</v>
      </c>
      <c r="AN22" s="0" t="n">
        <v>1315</v>
      </c>
      <c r="AO22" s="0" t="n">
        <v>0.779687</v>
      </c>
      <c r="AP22" s="0" t="n">
        <v>4.977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278776</v>
      </c>
      <c r="H23" s="0" t="n">
        <v>0.00821028</v>
      </c>
      <c r="I23" s="0" t="n">
        <v>0.0163139</v>
      </c>
      <c r="J23" s="0" t="n">
        <v>0.0237538</v>
      </c>
      <c r="K23" s="0" t="n">
        <v>0.0180542</v>
      </c>
      <c r="L23" s="0" t="n">
        <v>0.00469305</v>
      </c>
      <c r="M23" s="0" t="n">
        <v>0.0019742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82239</v>
      </c>
      <c r="AC23" s="0" t="n">
        <v>0.122906</v>
      </c>
      <c r="AD23" s="0" t="n">
        <v>1.23864</v>
      </c>
      <c r="AE23" s="0" t="n">
        <v>3.77824</v>
      </c>
      <c r="AF23" s="0" t="n">
        <v>54.883</v>
      </c>
      <c r="AG23" s="0" t="n">
        <v>0.667122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1</v>
      </c>
      <c r="AM23" s="0" t="n">
        <v>14122</v>
      </c>
      <c r="AN23" s="0" t="n">
        <v>1323</v>
      </c>
      <c r="AO23" s="0" t="n">
        <v>0.78371</v>
      </c>
      <c r="AP23" s="0" t="n">
        <v>4.8743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429148</v>
      </c>
      <c r="I24" s="0" t="n">
        <v>0.0112841</v>
      </c>
      <c r="J24" s="0" t="n">
        <v>0.0147179</v>
      </c>
      <c r="K24" s="0" t="n">
        <v>0.00948617</v>
      </c>
      <c r="L24" s="0" t="n">
        <v>0.0018179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4748</v>
      </c>
      <c r="AC24" s="0" t="n">
        <v>0.110156</v>
      </c>
      <c r="AD24" s="0" t="n">
        <v>1.34009</v>
      </c>
      <c r="AE24" s="0" t="n">
        <v>4.56434</v>
      </c>
      <c r="AF24" s="0" t="n">
        <v>71.787</v>
      </c>
      <c r="AG24" s="0" t="n">
        <v>0.648629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4122</v>
      </c>
      <c r="AN24" s="0" t="n">
        <v>1331</v>
      </c>
      <c r="AO24" s="0" t="n">
        <v>0.761985</v>
      </c>
      <c r="AP24" s="0" t="n">
        <v>5.436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95779</v>
      </c>
      <c r="I25" s="0" t="n">
        <v>0.0095613</v>
      </c>
      <c r="J25" s="0" t="n">
        <v>0.0121724</v>
      </c>
      <c r="K25" s="0" t="n">
        <v>0.00749465</v>
      </c>
      <c r="L25" s="0" t="n">
        <v>0.0013167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83915</v>
      </c>
      <c r="AC25" s="0" t="n">
        <v>0.107705</v>
      </c>
      <c r="AD25" s="0" t="n">
        <v>1.3428</v>
      </c>
      <c r="AE25" s="0" t="n">
        <v>4.88719</v>
      </c>
      <c r="AF25" s="0" t="n">
        <v>80.5788</v>
      </c>
      <c r="AG25" s="0" t="n">
        <v>0.639725</v>
      </c>
      <c r="AH25" s="0" t="n">
        <v>8.76</v>
      </c>
      <c r="AI25" s="0" t="n">
        <v>-0.0304</v>
      </c>
      <c r="AJ25" s="0" t="n">
        <v>0.665054</v>
      </c>
      <c r="AK25" s="0" t="n">
        <v>-10</v>
      </c>
      <c r="AL25" s="0" t="n">
        <v>23.61</v>
      </c>
      <c r="AM25" s="0" t="n">
        <v>14122</v>
      </c>
      <c r="AN25" s="0" t="n">
        <v>1333</v>
      </c>
      <c r="AO25" s="0" t="n">
        <v>0.748795</v>
      </c>
      <c r="AP25" s="0" t="n">
        <v>5.7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6:08Z</dcterms:created>
  <dc:creator>Brian</dc:creator>
  <dc:description/>
  <dc:language>en-US</dc:language>
  <cp:lastModifiedBy>Brian</cp:lastModifiedBy>
  <dcterms:modified xsi:type="dcterms:W3CDTF">2010-05-22T00:16:08Z</dcterms:modified>
  <cp:revision>0</cp:revision>
  <dc:subject/>
  <dc:title/>
</cp:coreProperties>
</file>