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F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03746</v>
      </c>
      <c r="E1" s="0" t="n">
        <v>0.00501478</v>
      </c>
      <c r="F1" s="0" t="n">
        <v>0.0039491</v>
      </c>
      <c r="G1" s="0" t="n">
        <v>0.00317522</v>
      </c>
      <c r="H1" s="0" t="n">
        <v>0.00805052</v>
      </c>
      <c r="I1" s="0" t="n">
        <v>0.0121154</v>
      </c>
      <c r="J1" s="0" t="n">
        <v>0.00590234</v>
      </c>
      <c r="K1" s="0" t="n">
        <v>0.0034293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75999</v>
      </c>
      <c r="AE1" s="0" t="n">
        <v>0.194472</v>
      </c>
      <c r="AF1" s="0" t="n">
        <v>7.12547</v>
      </c>
      <c r="AG1" s="0" t="n">
        <v>0.85547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61</v>
      </c>
      <c r="AM1" s="0" t="n">
        <v>14122</v>
      </c>
      <c r="AN1" s="0" t="n">
        <v>2328</v>
      </c>
      <c r="AO1" s="0" t="n">
        <v>1.00498</v>
      </c>
      <c r="AP1" s="0" t="n">
        <v>-0.0994129</v>
      </c>
      <c r="AR1" s="0" t="n">
        <f aca="false">SUM(A1:S1)</f>
        <v>0.0436741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09075</v>
      </c>
      <c r="AC2" s="0" t="n">
        <v>1.20734</v>
      </c>
      <c r="AD2" s="0" t="n">
        <v>9.58257</v>
      </c>
      <c r="AE2" s="0" t="n">
        <v>18.9813</v>
      </c>
      <c r="AF2" s="0" t="n">
        <v>243.682</v>
      </c>
      <c r="AG2" s="0" t="n">
        <v>0.488355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1</v>
      </c>
      <c r="AM2" s="0" t="n">
        <v>14122</v>
      </c>
      <c r="AN2" s="0" t="n">
        <v>2336</v>
      </c>
      <c r="AO2" s="0" t="n">
        <v>0.573701</v>
      </c>
      <c r="AP2" s="0" t="n">
        <v>11.112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37763</v>
      </c>
      <c r="AD3" s="0" t="n">
        <v>0.119662</v>
      </c>
      <c r="AE3" s="0" t="n">
        <v>2.17017</v>
      </c>
      <c r="AF3" s="0" t="n">
        <v>78.9653</v>
      </c>
      <c r="AG3" s="0" t="n">
        <v>0.734245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4122</v>
      </c>
      <c r="AN3" s="0" t="n">
        <v>2344</v>
      </c>
      <c r="AO3" s="0" t="n">
        <v>0.861517</v>
      </c>
      <c r="AP3" s="0" t="n">
        <v>2.9812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35761</v>
      </c>
      <c r="H4" s="0" t="n">
        <v>0.00421733</v>
      </c>
      <c r="I4" s="0" t="n">
        <v>0.00428488</v>
      </c>
      <c r="J4" s="0" t="n">
        <v>0.0030053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152</v>
      </c>
      <c r="AD4" s="0" t="n">
        <v>0.148097</v>
      </c>
      <c r="AE4" s="0" t="n">
        <v>1.19261</v>
      </c>
      <c r="AF4" s="0" t="n">
        <v>20.9155</v>
      </c>
      <c r="AG4" s="0" t="n">
        <v>0.837669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61</v>
      </c>
      <c r="AM4" s="0" t="n">
        <v>14122</v>
      </c>
      <c r="AN4" s="0" t="n">
        <v>2346</v>
      </c>
      <c r="AO4" s="0" t="n">
        <v>0.980489</v>
      </c>
      <c r="AP4" s="0" t="n">
        <v>0.394086</v>
      </c>
      <c r="AR4" s="0" t="n">
        <f aca="false">SUM(A4:S4)</f>
        <v>0.0138651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472956</v>
      </c>
      <c r="G5" s="0" t="n">
        <v>0.00793148</v>
      </c>
      <c r="H5" s="0" t="n">
        <v>0.00893296</v>
      </c>
      <c r="I5" s="0" t="n">
        <v>0.0118953</v>
      </c>
      <c r="J5" s="0" t="n">
        <v>0.0175221</v>
      </c>
      <c r="K5" s="0" t="n">
        <v>0.0105231</v>
      </c>
      <c r="L5" s="0" t="n">
        <v>0.00324844</v>
      </c>
      <c r="M5" s="0" t="n">
        <v>0.0018839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19439</v>
      </c>
      <c r="AC5" s="0" t="n">
        <v>0.0960263</v>
      </c>
      <c r="AD5" s="0" t="n">
        <v>0.678556</v>
      </c>
      <c r="AE5" s="0" t="n">
        <v>1.82296</v>
      </c>
      <c r="AF5" s="0" t="n">
        <v>29.6351</v>
      </c>
      <c r="AG5" s="0" t="n">
        <v>0.719176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61</v>
      </c>
      <c r="AM5" s="0" t="n">
        <v>14122</v>
      </c>
      <c r="AN5" s="0" t="n">
        <v>2354</v>
      </c>
      <c r="AO5" s="0" t="n">
        <v>0.844862</v>
      </c>
      <c r="AP5" s="0" t="n">
        <v>3.37165</v>
      </c>
      <c r="AR5" s="0" t="n">
        <f aca="false">SUM(A5:S5)</f>
        <v>0.066666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706369</v>
      </c>
      <c r="F6" s="0" t="n">
        <v>0.00930536</v>
      </c>
      <c r="G6" s="0" t="n">
        <v>0.00635796</v>
      </c>
      <c r="H6" s="0" t="n">
        <v>0.0109664</v>
      </c>
      <c r="I6" s="0" t="n">
        <v>0.0120586</v>
      </c>
      <c r="J6" s="0" t="n">
        <v>0.00637551</v>
      </c>
      <c r="K6" s="0" t="n">
        <v>0.00601853</v>
      </c>
      <c r="L6" s="0" t="n">
        <v>0.00300899</v>
      </c>
      <c r="M6" s="0" t="n">
        <v>0.00104127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825453</v>
      </c>
      <c r="AC6" s="0" t="n">
        <v>0.10093</v>
      </c>
      <c r="AD6" s="0" t="n">
        <v>0.255399</v>
      </c>
      <c r="AE6" s="0" t="n">
        <v>0.518321</v>
      </c>
      <c r="AF6" s="0" t="n">
        <v>15.0791</v>
      </c>
      <c r="AG6" s="0" t="n">
        <v>0.78082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61</v>
      </c>
      <c r="AM6" s="0" t="n">
        <v>14122</v>
      </c>
      <c r="AN6" s="0" t="n">
        <v>2402</v>
      </c>
      <c r="AO6" s="0" t="n">
        <v>0.917278</v>
      </c>
      <c r="AP6" s="0" t="n">
        <v>1.72689</v>
      </c>
      <c r="AR6" s="0" t="n">
        <f aca="false">SUM(A6:S6)</f>
        <v>0.062196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13892</v>
      </c>
      <c r="G7" s="0" t="n">
        <v>0.0142136</v>
      </c>
      <c r="H7" s="0" t="n">
        <v>0.00478634</v>
      </c>
      <c r="I7" s="0" t="n">
        <v>0.00326543</v>
      </c>
      <c r="J7" s="0" t="n">
        <v>0.00785564</v>
      </c>
      <c r="K7" s="0" t="n">
        <v>0.0040392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7423</v>
      </c>
      <c r="AD7" s="0" t="n">
        <v>0.193017</v>
      </c>
      <c r="AE7" s="0" t="n">
        <v>0.578196</v>
      </c>
      <c r="AF7" s="0" t="n">
        <v>15.196</v>
      </c>
      <c r="AG7" s="0" t="n">
        <v>0.799313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61</v>
      </c>
      <c r="AM7" s="0" t="n">
        <v>14122</v>
      </c>
      <c r="AN7" s="0" t="n">
        <v>2404</v>
      </c>
      <c r="AO7" s="0" t="n">
        <v>0.936727</v>
      </c>
      <c r="AP7" s="0" t="n">
        <v>1.30727</v>
      </c>
      <c r="AR7" s="0" t="n">
        <f aca="false">SUM(A7:S7)</f>
        <v>0.045549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01225</v>
      </c>
      <c r="E8" s="0" t="n">
        <v>0.00557699</v>
      </c>
      <c r="F8" s="0" t="n">
        <v>0.00699818</v>
      </c>
      <c r="G8" s="0" t="n">
        <v>0.00542385</v>
      </c>
      <c r="H8" s="0" t="n">
        <v>0.00963971</v>
      </c>
      <c r="I8" s="0" t="n">
        <v>0.00907037</v>
      </c>
      <c r="J8" s="0" t="n">
        <v>0.00300669</v>
      </c>
      <c r="K8" s="0" t="n">
        <v>0.0012064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366582</v>
      </c>
      <c r="AF8" s="0" t="n">
        <v>9.47519</v>
      </c>
      <c r="AG8" s="0" t="n">
        <v>0.843149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61</v>
      </c>
      <c r="AM8" s="0" t="n">
        <v>14122</v>
      </c>
      <c r="AN8" s="0" t="n">
        <v>2405</v>
      </c>
      <c r="AO8" s="0" t="n">
        <v>0.986902</v>
      </c>
      <c r="AP8" s="0" t="n">
        <v>0.263686</v>
      </c>
      <c r="AR8" s="0" t="n">
        <f aca="false">SUM(A8:S8)</f>
        <v>0.0419345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30867</v>
      </c>
      <c r="E9" s="0" t="n">
        <v>0.00751359</v>
      </c>
      <c r="F9" s="0" t="n">
        <v>0.00672367</v>
      </c>
      <c r="G9" s="0" t="n">
        <v>0.00481899</v>
      </c>
      <c r="H9" s="0" t="n">
        <v>0.00920843</v>
      </c>
      <c r="I9" s="0" t="n">
        <v>0.0102138</v>
      </c>
      <c r="J9" s="0" t="n">
        <v>0.00405729</v>
      </c>
      <c r="K9" s="0" t="n">
        <v>0.0021899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782641</v>
      </c>
      <c r="AE9" s="0" t="n">
        <v>0.136647</v>
      </c>
      <c r="AF9" s="0" t="n">
        <v>7.77506</v>
      </c>
      <c r="AG9" s="0" t="n">
        <v>0.839724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61</v>
      </c>
      <c r="AM9" s="0" t="n">
        <v>14122</v>
      </c>
      <c r="AN9" s="0" t="n">
        <v>2406</v>
      </c>
      <c r="AO9" s="0" t="n">
        <v>0.982894</v>
      </c>
      <c r="AP9" s="0" t="n">
        <v>0.345086</v>
      </c>
      <c r="AR9" s="0" t="n">
        <f aca="false">SUM(A9:S9)</f>
        <v>0.0470344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54494</v>
      </c>
      <c r="D10" s="0" t="n">
        <v>0.00618623</v>
      </c>
      <c r="E10" s="0" t="n">
        <v>0.0114913</v>
      </c>
      <c r="F10" s="0" t="n">
        <v>0.00691619</v>
      </c>
      <c r="G10" s="0" t="n">
        <v>0.00416935</v>
      </c>
      <c r="H10" s="0" t="n">
        <v>0.00763886</v>
      </c>
      <c r="I10" s="0" t="n">
        <v>0.0102339</v>
      </c>
      <c r="J10" s="0" t="n">
        <v>0.00652655</v>
      </c>
      <c r="K10" s="0" t="n">
        <v>0.00607035</v>
      </c>
      <c r="L10" s="0" t="n">
        <v>0.00300655</v>
      </c>
      <c r="M10" s="0" t="n">
        <v>0.0010262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5328</v>
      </c>
      <c r="AC10" s="0" t="n">
        <v>0.123316</v>
      </c>
      <c r="AD10" s="0" t="n">
        <v>0.197192</v>
      </c>
      <c r="AE10" s="0" t="n">
        <v>0.311033</v>
      </c>
      <c r="AF10" s="0" t="n">
        <v>5.82684</v>
      </c>
      <c r="AG10" s="0" t="n">
        <v>0.820546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1</v>
      </c>
      <c r="AM10" s="0" t="n">
        <v>14122</v>
      </c>
      <c r="AN10" s="0" t="n">
        <v>2408</v>
      </c>
      <c r="AO10" s="0" t="n">
        <v>0.960446</v>
      </c>
      <c r="AP10" s="0" t="n">
        <v>0.807153</v>
      </c>
      <c r="AR10" s="0" t="n">
        <f aca="false">SUM(A10:S10)</f>
        <v>0.0648104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56564</v>
      </c>
      <c r="D11" s="0" t="n">
        <v>0.00989662</v>
      </c>
      <c r="E11" s="0" t="n">
        <v>0.01584</v>
      </c>
      <c r="F11" s="0" t="n">
        <v>0.00789046</v>
      </c>
      <c r="G11" s="0" t="n">
        <v>0.00431163</v>
      </c>
      <c r="H11" s="0" t="n">
        <v>0.00805946</v>
      </c>
      <c r="I11" s="0" t="n">
        <v>0.0110273</v>
      </c>
      <c r="J11" s="0" t="n">
        <v>0.00801814</v>
      </c>
      <c r="K11" s="0" t="n">
        <v>0.0113319</v>
      </c>
      <c r="L11" s="0" t="n">
        <v>0.0103333</v>
      </c>
      <c r="M11" s="0" t="n">
        <v>0.00804451</v>
      </c>
      <c r="N11" s="0" t="n">
        <v>0.00954067</v>
      </c>
      <c r="O11" s="0" t="n">
        <v>0.00781971</v>
      </c>
      <c r="P11" s="0" t="n">
        <v>0.00480512</v>
      </c>
      <c r="Q11" s="0" t="n">
        <v>0.001834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658</v>
      </c>
      <c r="AB11" s="0" t="n">
        <v>0.109481</v>
      </c>
      <c r="AC11" s="0" t="n">
        <v>0.460699</v>
      </c>
      <c r="AD11" s="0" t="n">
        <v>0.304245</v>
      </c>
      <c r="AE11" s="0" t="n">
        <v>0.295985</v>
      </c>
      <c r="AF11" s="0" t="n">
        <v>5.77126</v>
      </c>
      <c r="AG11" s="0" t="n">
        <v>0.776026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4122</v>
      </c>
      <c r="AN11" s="0" t="n">
        <v>2409</v>
      </c>
      <c r="AO11" s="0" t="n">
        <v>0.908335</v>
      </c>
      <c r="AP11" s="0" t="n">
        <v>1.92284</v>
      </c>
      <c r="AR11" s="0" t="n">
        <f aca="false">SUM(A11:S11)</f>
        <v>0.1213188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42861</v>
      </c>
      <c r="E12" s="0" t="n">
        <v>0.0167946</v>
      </c>
      <c r="F12" s="0" t="n">
        <v>0.01193</v>
      </c>
      <c r="G12" s="0" t="n">
        <v>0.00594652</v>
      </c>
      <c r="H12" s="0" t="n">
        <v>0.0101114</v>
      </c>
      <c r="I12" s="0" t="n">
        <v>0.0132322</v>
      </c>
      <c r="J12" s="0" t="n">
        <v>0.0097447</v>
      </c>
      <c r="K12" s="0" t="n">
        <v>0.0144772</v>
      </c>
      <c r="L12" s="0" t="n">
        <v>0.0123823</v>
      </c>
      <c r="M12" s="0" t="n">
        <v>0.0100698</v>
      </c>
      <c r="N12" s="0" t="n">
        <v>0.0125876</v>
      </c>
      <c r="O12" s="0" t="n">
        <v>0.00915747</v>
      </c>
      <c r="P12" s="0" t="n">
        <v>0.00484622</v>
      </c>
      <c r="Q12" s="0" t="n">
        <v>0.0013476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12009</v>
      </c>
      <c r="AB12" s="0" t="n">
        <v>0.0755628</v>
      </c>
      <c r="AC12" s="0" t="n">
        <v>0.513902</v>
      </c>
      <c r="AD12" s="0" t="n">
        <v>0.642815</v>
      </c>
      <c r="AE12" s="0" t="n">
        <v>0.813324</v>
      </c>
      <c r="AF12" s="0" t="n">
        <v>12.8927</v>
      </c>
      <c r="AG12" s="0" t="n">
        <v>0.73356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61</v>
      </c>
      <c r="AM12" s="0" t="n">
        <v>14122</v>
      </c>
      <c r="AN12" s="0" t="n">
        <v>2411</v>
      </c>
      <c r="AO12" s="0" t="n">
        <v>0.857591</v>
      </c>
      <c r="AP12" s="0" t="n">
        <v>3.07257</v>
      </c>
      <c r="AR12" s="0" t="n">
        <f aca="false">SUM(A12:S12)</f>
        <v>0.137056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66611</v>
      </c>
      <c r="G13" s="0" t="n">
        <v>0.0103294</v>
      </c>
      <c r="H13" s="0" t="n">
        <v>0.0128615</v>
      </c>
      <c r="I13" s="0" t="n">
        <v>0.0164058</v>
      </c>
      <c r="J13" s="0" t="n">
        <v>0.0230198</v>
      </c>
      <c r="K13" s="0" t="n">
        <v>0.0203327</v>
      </c>
      <c r="L13" s="0" t="n">
        <v>0.00799468</v>
      </c>
      <c r="M13" s="0" t="n">
        <v>0.00640792</v>
      </c>
      <c r="N13" s="0" t="n">
        <v>0.00555069</v>
      </c>
      <c r="O13" s="0" t="n">
        <v>0.0030404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12925</v>
      </c>
      <c r="AC13" s="0" t="n">
        <v>0.395034</v>
      </c>
      <c r="AD13" s="0" t="n">
        <v>1.74729</v>
      </c>
      <c r="AE13" s="0" t="n">
        <v>3.21094</v>
      </c>
      <c r="AF13" s="0" t="n">
        <v>38.8862</v>
      </c>
      <c r="AG13" s="0" t="n">
        <v>0.650684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61</v>
      </c>
      <c r="AM13" s="0" t="n">
        <v>14122</v>
      </c>
      <c r="AN13" s="0" t="n">
        <v>2412</v>
      </c>
      <c r="AO13" s="0" t="n">
        <v>0.760701</v>
      </c>
      <c r="AP13" s="0" t="n">
        <v>5.47029</v>
      </c>
      <c r="AR13" s="0" t="n">
        <f aca="false">SUM(A13:S13)</f>
        <v>0.1126090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28848</v>
      </c>
      <c r="G14" s="0" t="n">
        <v>0.00400154</v>
      </c>
      <c r="H14" s="0" t="n">
        <v>0.0112622</v>
      </c>
      <c r="I14" s="0" t="n">
        <v>0.0199882</v>
      </c>
      <c r="J14" s="0" t="n">
        <v>0.024749</v>
      </c>
      <c r="K14" s="0" t="n">
        <v>0.0237783</v>
      </c>
      <c r="L14" s="0" t="n">
        <v>0.0085724</v>
      </c>
      <c r="M14" s="0" t="n">
        <v>0.00426073</v>
      </c>
      <c r="N14" s="0" t="n">
        <v>0.0025741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39008</v>
      </c>
      <c r="AC14" s="0" t="n">
        <v>0.359765</v>
      </c>
      <c r="AD14" s="0" t="n">
        <v>2.22093</v>
      </c>
      <c r="AE14" s="0" t="n">
        <v>4.98956</v>
      </c>
      <c r="AF14" s="0" t="n">
        <v>65.2607</v>
      </c>
      <c r="AG14" s="0" t="n">
        <v>0.598629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61</v>
      </c>
      <c r="AM14" s="0" t="n">
        <v>14122</v>
      </c>
      <c r="AN14" s="0" t="n">
        <v>2414</v>
      </c>
      <c r="AO14" s="0" t="n">
        <v>0.699845</v>
      </c>
      <c r="AP14" s="0" t="n">
        <v>7.13792</v>
      </c>
      <c r="AR14" s="0" t="n">
        <f aca="false">SUM(A14:S14)</f>
        <v>0.1004749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6931</v>
      </c>
      <c r="G15" s="0" t="n">
        <v>0.00368877</v>
      </c>
      <c r="H15" s="0" t="n">
        <v>0.0104745</v>
      </c>
      <c r="I15" s="0" t="n">
        <v>0.0186723</v>
      </c>
      <c r="J15" s="0" t="n">
        <v>0.0226461</v>
      </c>
      <c r="K15" s="0" t="n">
        <v>0.0186451</v>
      </c>
      <c r="L15" s="0" t="n">
        <v>0.00663254</v>
      </c>
      <c r="M15" s="0" t="n">
        <v>0.00350501</v>
      </c>
      <c r="N15" s="0" t="n">
        <v>0.001751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3454</v>
      </c>
      <c r="AC15" s="0" t="n">
        <v>0.257894</v>
      </c>
      <c r="AD15" s="0" t="n">
        <v>1.88235</v>
      </c>
      <c r="AE15" s="0" t="n">
        <v>4.86894</v>
      </c>
      <c r="AF15" s="0" t="n">
        <v>67.5067</v>
      </c>
      <c r="AG15" s="0" t="n">
        <v>0.607533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61</v>
      </c>
      <c r="AM15" s="0" t="n">
        <v>14122</v>
      </c>
      <c r="AN15" s="0" t="n">
        <v>2415</v>
      </c>
      <c r="AO15" s="0" t="n">
        <v>0.710255</v>
      </c>
      <c r="AP15" s="0" t="n">
        <v>6.84263</v>
      </c>
      <c r="AR15" s="0" t="n">
        <f aca="false">SUM(A15:S15)</f>
        <v>0.0870851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58286</v>
      </c>
      <c r="AD16" s="0" t="n">
        <v>1.35528</v>
      </c>
      <c r="AE16" s="0" t="n">
        <v>6.52757</v>
      </c>
      <c r="AF16" s="0" t="n">
        <v>112.171</v>
      </c>
      <c r="AG16" s="0" t="n">
        <v>0.599999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1</v>
      </c>
      <c r="AM16" s="0" t="n">
        <v>14122</v>
      </c>
      <c r="AN16" s="0" t="n">
        <v>2423</v>
      </c>
      <c r="AO16" s="0" t="n">
        <v>0.703147</v>
      </c>
      <c r="AP16" s="0" t="n">
        <v>7.0437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8415</v>
      </c>
      <c r="AC17" s="0" t="n">
        <v>0.291534</v>
      </c>
      <c r="AD17" s="0" t="n">
        <v>3.99041</v>
      </c>
      <c r="AE17" s="0" t="n">
        <v>14.6401</v>
      </c>
      <c r="AF17" s="0" t="n">
        <v>268.647</v>
      </c>
      <c r="AG17" s="0" t="n">
        <v>0.471232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1</v>
      </c>
      <c r="AM17" s="0" t="n">
        <v>14122</v>
      </c>
      <c r="AN17" s="0" t="n">
        <v>2431</v>
      </c>
      <c r="AO17" s="0" t="n">
        <v>0.552243</v>
      </c>
      <c r="AP17" s="0" t="n">
        <v>11.875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96408</v>
      </c>
      <c r="AC18" s="0" t="n">
        <v>1.89518</v>
      </c>
      <c r="AD18" s="0" t="n">
        <v>12.429</v>
      </c>
      <c r="AE18" s="0" t="n">
        <v>22.0479</v>
      </c>
      <c r="AF18" s="0" t="n">
        <v>268.065</v>
      </c>
      <c r="AG18" s="0" t="n">
        <v>0.44315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61</v>
      </c>
      <c r="AM18" s="0" t="n">
        <v>14122</v>
      </c>
      <c r="AN18" s="0" t="n">
        <v>2439</v>
      </c>
      <c r="AO18" s="0" t="n">
        <v>0.519334</v>
      </c>
      <c r="AP18" s="0" t="n">
        <v>13.104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55026</v>
      </c>
      <c r="AC19" s="0" t="n">
        <v>5.1511</v>
      </c>
      <c r="AD19" s="0" t="n">
        <v>21.9079</v>
      </c>
      <c r="AE19" s="0" t="n">
        <v>27.82</v>
      </c>
      <c r="AF19" s="0" t="n">
        <v>268.959</v>
      </c>
      <c r="AG19" s="0" t="n">
        <v>0.418492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4122</v>
      </c>
      <c r="AN19" s="0" t="n">
        <v>2441</v>
      </c>
      <c r="AO19" s="0" t="n">
        <v>0.489843</v>
      </c>
      <c r="AP19" s="0" t="n">
        <v>14.273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42217</v>
      </c>
      <c r="AB20" s="0" t="n">
        <v>2.35943</v>
      </c>
      <c r="AC20" s="0" t="n">
        <v>35.4606</v>
      </c>
      <c r="AD20" s="0" t="n">
        <v>65.1947</v>
      </c>
      <c r="AE20" s="0" t="n">
        <v>43.8903</v>
      </c>
      <c r="AF20" s="0" t="n">
        <v>251.892</v>
      </c>
      <c r="AG20" s="0" t="n">
        <v>0.343835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61</v>
      </c>
      <c r="AM20" s="0" t="n">
        <v>14122</v>
      </c>
      <c r="AN20" s="0" t="n">
        <v>2449</v>
      </c>
      <c r="AO20" s="0" t="n">
        <v>0.403434</v>
      </c>
      <c r="AP20" s="0" t="n">
        <v>18.154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25821</v>
      </c>
      <c r="AB21" s="0" t="n">
        <v>1.39952</v>
      </c>
      <c r="AC21" s="0" t="n">
        <v>24.661</v>
      </c>
      <c r="AD21" s="0" t="n">
        <v>53.7969</v>
      </c>
      <c r="AE21" s="0" t="n">
        <v>41.2829</v>
      </c>
      <c r="AF21" s="0" t="n">
        <v>274.302</v>
      </c>
      <c r="AG21" s="0" t="n">
        <v>0.3472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4122</v>
      </c>
      <c r="AN21" s="0" t="n">
        <v>2457</v>
      </c>
      <c r="AO21" s="0" t="n">
        <v>0.406959</v>
      </c>
      <c r="AP21" s="0" t="n">
        <v>17.980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24436</v>
      </c>
      <c r="AB22" s="0" t="n">
        <v>2.15697</v>
      </c>
      <c r="AC22" s="0" t="n">
        <v>32.8543</v>
      </c>
      <c r="AD22" s="0" t="n">
        <v>64.9435</v>
      </c>
      <c r="AE22" s="0" t="n">
        <v>47.0845</v>
      </c>
      <c r="AF22" s="0" t="n">
        <v>292.269</v>
      </c>
      <c r="AG22" s="0" t="n">
        <v>0.315068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57</v>
      </c>
      <c r="AM22" s="0" t="n">
        <v>14122</v>
      </c>
      <c r="AN22" s="0" t="n">
        <v>2505</v>
      </c>
      <c r="AO22" s="0" t="n">
        <v>0.369681</v>
      </c>
      <c r="AP22" s="0" t="n">
        <v>19.902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6768</v>
      </c>
      <c r="AB23" s="0" t="n">
        <v>1.69198</v>
      </c>
      <c r="AC23" s="0" t="n">
        <v>27.8333</v>
      </c>
      <c r="AD23" s="0" t="n">
        <v>58.7206</v>
      </c>
      <c r="AE23" s="0" t="n">
        <v>44.7733</v>
      </c>
      <c r="AF23" s="0" t="n">
        <v>292.316</v>
      </c>
      <c r="AG23" s="0" t="n">
        <v>0.325342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57</v>
      </c>
      <c r="AM23" s="0" t="n">
        <v>14122</v>
      </c>
      <c r="AN23" s="0" t="n">
        <v>2507</v>
      </c>
      <c r="AO23" s="0" t="n">
        <v>0.380811</v>
      </c>
      <c r="AP23" s="0" t="n">
        <v>19.3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16767</v>
      </c>
      <c r="AB24" s="0" t="n">
        <v>7.53445</v>
      </c>
      <c r="AC24" s="0" t="n">
        <v>78.5035</v>
      </c>
      <c r="AD24" s="0" t="n">
        <v>107.178</v>
      </c>
      <c r="AE24" s="0" t="n">
        <v>59.8345</v>
      </c>
      <c r="AF24" s="0" t="n">
        <v>270.791</v>
      </c>
      <c r="AG24" s="0" t="n">
        <v>0.265068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57</v>
      </c>
      <c r="AM24" s="0" t="n">
        <v>14122</v>
      </c>
      <c r="AN24" s="0" t="n">
        <v>2515</v>
      </c>
      <c r="AO24" s="0" t="n">
        <v>0.311014</v>
      </c>
      <c r="AP24" s="0" t="n">
        <v>23.358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37759</v>
      </c>
      <c r="AB25" s="0" t="n">
        <v>8.51197</v>
      </c>
      <c r="AC25" s="0" t="n">
        <v>84.5337</v>
      </c>
      <c r="AD25" s="0" t="n">
        <v>112.022</v>
      </c>
      <c r="AE25" s="0" t="n">
        <v>62.4129</v>
      </c>
      <c r="AF25" s="0" t="n">
        <v>275.097</v>
      </c>
      <c r="AG25" s="0" t="n">
        <v>0.256849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57</v>
      </c>
      <c r="AM25" s="0" t="n">
        <v>14122</v>
      </c>
      <c r="AN25" s="0" t="n">
        <v>2517</v>
      </c>
      <c r="AO25" s="0" t="n">
        <v>0.30064</v>
      </c>
      <c r="AP25" s="0" t="n">
        <v>24.0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5:05Z</dcterms:created>
  <dc:creator>Brian</dc:creator>
  <dc:description/>
  <dc:language>en-US</dc:language>
  <cp:lastModifiedBy>Brian</cp:lastModifiedBy>
  <dcterms:modified xsi:type="dcterms:W3CDTF">2010-05-22T00:15:05Z</dcterms:modified>
  <cp:revision>0</cp:revision>
  <dc:subject/>
  <dc:title/>
</cp:coreProperties>
</file>