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G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202946</v>
      </c>
      <c r="B1" s="0" t="n">
        <v>0.0040624</v>
      </c>
      <c r="C1" s="0" t="n">
        <v>0.00410292</v>
      </c>
      <c r="D1" s="0" t="n">
        <v>0.00422114</v>
      </c>
      <c r="E1" s="0" t="n">
        <v>0.00612632</v>
      </c>
      <c r="F1" s="0" t="n">
        <v>0.00502316</v>
      </c>
      <c r="G1" s="0" t="n">
        <v>0</v>
      </c>
      <c r="H1" s="0" t="n">
        <v>0</v>
      </c>
      <c r="I1" s="0" t="n">
        <v>0.0135638</v>
      </c>
      <c r="J1" s="0" t="n">
        <v>0.0113553</v>
      </c>
      <c r="K1" s="0" t="n">
        <v>0.00175254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44695</v>
      </c>
      <c r="AC1" s="0" t="n">
        <v>0</v>
      </c>
      <c r="AD1" s="0" t="n">
        <v>0</v>
      </c>
      <c r="AE1" s="0" t="n">
        <v>0</v>
      </c>
      <c r="AF1" s="0" t="n">
        <v>3.42498</v>
      </c>
      <c r="AG1" s="0" t="n">
        <v>0.858217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49</v>
      </c>
      <c r="AM1" s="0" t="n">
        <v>14122</v>
      </c>
      <c r="AN1" s="0" t="n">
        <v>2939</v>
      </c>
      <c r="AO1" s="0" t="n">
        <v>1.00943</v>
      </c>
      <c r="AP1" s="0" t="n">
        <v>-0.187678</v>
      </c>
      <c r="AR1" s="0" t="n">
        <f aca="false">SUM(A1:S1)</f>
        <v>0.0522370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15036</v>
      </c>
      <c r="F2" s="0" t="n">
        <v>0.00381993</v>
      </c>
      <c r="G2" s="0" t="n">
        <v>0.00455745</v>
      </c>
      <c r="H2" s="0" t="n">
        <v>0.0107067</v>
      </c>
      <c r="I2" s="0" t="n">
        <v>0.0146109</v>
      </c>
      <c r="J2" s="0" t="n">
        <v>0.00860567</v>
      </c>
      <c r="K2" s="0" t="n">
        <v>0.00759508</v>
      </c>
      <c r="L2" s="0" t="n">
        <v>0.003286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13743</v>
      </c>
      <c r="AC2" s="0" t="n">
        <v>0.174539</v>
      </c>
      <c r="AD2" s="0" t="n">
        <v>0.563341</v>
      </c>
      <c r="AE2" s="0" t="n">
        <v>1.41995</v>
      </c>
      <c r="AF2" s="0" t="n">
        <v>19.4018</v>
      </c>
      <c r="AG2" s="0" t="n">
        <v>0.781505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49</v>
      </c>
      <c r="AM2" s="0" t="n">
        <v>14122</v>
      </c>
      <c r="AN2" s="0" t="n">
        <v>2947</v>
      </c>
      <c r="AO2" s="0" t="n">
        <v>0.918083</v>
      </c>
      <c r="AP2" s="0" t="n">
        <v>1.70935</v>
      </c>
      <c r="AR2" s="0" t="n">
        <f aca="false">SUM(A2:S2)</f>
        <v>0.05433219</v>
      </c>
    </row>
    <row r="3" customFormat="false" ht="15" hidden="false" customHeight="false" outlineLevel="0" collapsed="false">
      <c r="A3" s="0" t="n">
        <v>0.00764888</v>
      </c>
      <c r="B3" s="0" t="n">
        <v>0.00586613</v>
      </c>
      <c r="C3" s="0" t="n">
        <v>0.00417657</v>
      </c>
      <c r="D3" s="0" t="n">
        <v>0.00287332</v>
      </c>
      <c r="E3" s="0" t="n">
        <v>0.00235514</v>
      </c>
      <c r="F3" s="0" t="n">
        <v>0.00257814</v>
      </c>
      <c r="G3" s="0" t="n">
        <v>0.00426019</v>
      </c>
      <c r="H3" s="0" t="n">
        <v>0.00817344</v>
      </c>
      <c r="I3" s="0" t="n">
        <v>0.00888676</v>
      </c>
      <c r="J3" s="0" t="n">
        <v>0.00405775</v>
      </c>
      <c r="K3" s="0" t="n">
        <v>0.00133197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67121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45</v>
      </c>
      <c r="AM3" s="0" t="n">
        <v>14122</v>
      </c>
      <c r="AN3" s="0" t="n">
        <v>2948</v>
      </c>
      <c r="AO3" s="0" t="n">
        <v>1.01743</v>
      </c>
      <c r="AP3" s="0" t="n">
        <v>-0.345508</v>
      </c>
      <c r="AR3" s="0" t="n">
        <f aca="false">SUM(A3:S3)</f>
        <v>0.0522082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08795</v>
      </c>
      <c r="G4" s="0" t="n">
        <v>0.0037597</v>
      </c>
      <c r="H4" s="0" t="n">
        <v>0.00887959</v>
      </c>
      <c r="I4" s="0" t="n">
        <v>0.0142949</v>
      </c>
      <c r="J4" s="0" t="n">
        <v>0.0175921</v>
      </c>
      <c r="K4" s="0" t="n">
        <v>0.0151024</v>
      </c>
      <c r="L4" s="0" t="n">
        <v>0.00567226</v>
      </c>
      <c r="M4" s="0" t="n">
        <v>0.00300924</v>
      </c>
      <c r="N4" s="0" t="n">
        <v>0.00146364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56262</v>
      </c>
      <c r="AC4" s="0" t="n">
        <v>0.098835</v>
      </c>
      <c r="AD4" s="0" t="n">
        <v>0.845633</v>
      </c>
      <c r="AE4" s="0" t="n">
        <v>3.25115</v>
      </c>
      <c r="AF4" s="0" t="n">
        <v>54.9457</v>
      </c>
      <c r="AG4" s="0" t="n">
        <v>0.656163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49</v>
      </c>
      <c r="AM4" s="0" t="n">
        <v>14122</v>
      </c>
      <c r="AN4" s="0" t="n">
        <v>2956</v>
      </c>
      <c r="AO4" s="0" t="n">
        <v>0.770836</v>
      </c>
      <c r="AP4" s="0" t="n">
        <v>5.2056</v>
      </c>
      <c r="AR4" s="0" t="n">
        <f aca="false">SUM(A4:S4)</f>
        <v>0.07086178</v>
      </c>
    </row>
    <row r="5" customFormat="false" ht="15" hidden="false" customHeight="false" outlineLevel="0" collapsed="false">
      <c r="A5" s="0" t="n">
        <v>0.00355643</v>
      </c>
      <c r="B5" s="0" t="n">
        <v>0.00452823</v>
      </c>
      <c r="C5" s="0" t="n">
        <v>0.00543779</v>
      </c>
      <c r="D5" s="0" t="n">
        <v>0.00581869</v>
      </c>
      <c r="E5" s="0" t="n">
        <v>0.00475284</v>
      </c>
      <c r="F5" s="0" t="n">
        <v>0.00347661</v>
      </c>
      <c r="G5" s="0" t="n">
        <v>0.00394785</v>
      </c>
      <c r="H5" s="0" t="n">
        <v>0.00764725</v>
      </c>
      <c r="I5" s="0" t="n">
        <v>0.00885266</v>
      </c>
      <c r="J5" s="0" t="n">
        <v>0.00575323</v>
      </c>
      <c r="K5" s="0" t="n">
        <v>0.00555226</v>
      </c>
      <c r="L5" s="0" t="n">
        <v>0.00332785</v>
      </c>
      <c r="M5" s="0" t="n">
        <v>0.00132847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.00100288</v>
      </c>
      <c r="W5" s="0" t="n">
        <v>0</v>
      </c>
      <c r="X5" s="0" t="n">
        <v>0.00120148</v>
      </c>
      <c r="Y5" s="0" t="n">
        <v>0</v>
      </c>
      <c r="Z5" s="0" t="n">
        <v>0</v>
      </c>
      <c r="AA5" s="0" t="n">
        <v>0.0022069</v>
      </c>
      <c r="AB5" s="0" t="n">
        <v>0.0426877</v>
      </c>
      <c r="AC5" s="0" t="n">
        <v>0.170329</v>
      </c>
      <c r="AD5" s="0" t="n">
        <v>0.0203424</v>
      </c>
      <c r="AE5" s="0" t="n">
        <v>0.00242604</v>
      </c>
      <c r="AF5" s="0" t="n">
        <v>0.115296</v>
      </c>
      <c r="AG5" s="0" t="n">
        <v>0.841094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45</v>
      </c>
      <c r="AM5" s="0" t="n">
        <v>14122</v>
      </c>
      <c r="AN5" s="0" t="n">
        <v>3004</v>
      </c>
      <c r="AO5" s="0" t="n">
        <v>0.988086</v>
      </c>
      <c r="AP5" s="0" t="n">
        <v>0.239715</v>
      </c>
      <c r="AR5" s="0" t="n">
        <f aca="false">SUM(A5:S5)</f>
        <v>0.0639801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73073</v>
      </c>
      <c r="E6" s="0" t="n">
        <v>0.0114804</v>
      </c>
      <c r="F6" s="0" t="n">
        <v>0.012339</v>
      </c>
      <c r="G6" s="0" t="n">
        <v>0.0075632</v>
      </c>
      <c r="H6" s="0" t="n">
        <v>0.0137456</v>
      </c>
      <c r="I6" s="0" t="n">
        <v>0.0168672</v>
      </c>
      <c r="J6" s="0" t="n">
        <v>0.0108194</v>
      </c>
      <c r="K6" s="0" t="n">
        <v>0.0147316</v>
      </c>
      <c r="L6" s="0" t="n">
        <v>0.0120471</v>
      </c>
      <c r="M6" s="0" t="n">
        <v>0.0102803</v>
      </c>
      <c r="N6" s="0" t="n">
        <v>0.0139811</v>
      </c>
      <c r="O6" s="0" t="n">
        <v>0.0103118</v>
      </c>
      <c r="P6" s="0" t="n">
        <v>0.00631427</v>
      </c>
      <c r="Q6" s="0" t="n">
        <v>0.0019991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15312</v>
      </c>
      <c r="AB6" s="0" t="n">
        <v>0.0438222</v>
      </c>
      <c r="AC6" s="0" t="n">
        <v>0.354269</v>
      </c>
      <c r="AD6" s="0" t="n">
        <v>0.715865</v>
      </c>
      <c r="AE6" s="0" t="n">
        <v>1.12641</v>
      </c>
      <c r="AF6" s="0" t="n">
        <v>20.4995</v>
      </c>
      <c r="AG6" s="0" t="n">
        <v>0.704793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49</v>
      </c>
      <c r="AM6" s="0" t="n">
        <v>14122</v>
      </c>
      <c r="AN6" s="0" t="n">
        <v>3006</v>
      </c>
      <c r="AO6" s="0" t="n">
        <v>0.825957</v>
      </c>
      <c r="AP6" s="0" t="n">
        <v>3.82425</v>
      </c>
      <c r="AR6" s="0" t="n">
        <f aca="false">SUM(A6:S6)</f>
        <v>0.1442108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61484</v>
      </c>
      <c r="AC7" s="0" t="n">
        <v>1.63859</v>
      </c>
      <c r="AD7" s="0" t="n">
        <v>12.1132</v>
      </c>
      <c r="AE7" s="0" t="n">
        <v>21.1755</v>
      </c>
      <c r="AF7" s="0" t="n">
        <v>205.657</v>
      </c>
      <c r="AG7" s="0" t="n">
        <v>0.543149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45</v>
      </c>
      <c r="AM7" s="0" t="n">
        <v>14122</v>
      </c>
      <c r="AN7" s="0" t="n">
        <v>3013</v>
      </c>
      <c r="AO7" s="0" t="n">
        <v>0.638072</v>
      </c>
      <c r="AP7" s="0" t="n">
        <v>8.98609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84382</v>
      </c>
      <c r="H8" s="0" t="n">
        <v>0.00500956</v>
      </c>
      <c r="I8" s="0" t="n">
        <v>0.0101685</v>
      </c>
      <c r="J8" s="0" t="n">
        <v>0.0167939</v>
      </c>
      <c r="K8" s="0" t="n">
        <v>0.0143677</v>
      </c>
      <c r="L8" s="0" t="n">
        <v>0.00441089</v>
      </c>
      <c r="M8" s="0" t="n">
        <v>0.00232071</v>
      </c>
      <c r="N8" s="0" t="n">
        <v>0.00177398</v>
      </c>
      <c r="O8" s="0" t="n">
        <v>0.00140924</v>
      </c>
      <c r="P8" s="0" t="n">
        <v>0.0011753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31945</v>
      </c>
      <c r="AC8" s="0" t="n">
        <v>0.159771</v>
      </c>
      <c r="AD8" s="0" t="n">
        <v>0.864834</v>
      </c>
      <c r="AE8" s="0" t="n">
        <v>3.79669</v>
      </c>
      <c r="AF8" s="0" t="n">
        <v>41.3743</v>
      </c>
      <c r="AG8" s="0" t="n">
        <v>0.712327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49</v>
      </c>
      <c r="AM8" s="0" t="n">
        <v>14122</v>
      </c>
      <c r="AN8" s="0" t="n">
        <v>3021</v>
      </c>
      <c r="AO8" s="0" t="n">
        <v>0.8358</v>
      </c>
      <c r="AP8" s="0" t="n">
        <v>3.58732</v>
      </c>
      <c r="AR8" s="0" t="n">
        <f aca="false">SUM(A8:S8)</f>
        <v>0.0592736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03435</v>
      </c>
      <c r="G9" s="0" t="n">
        <v>0.00801662</v>
      </c>
      <c r="H9" s="0" t="n">
        <v>0.0144389</v>
      </c>
      <c r="I9" s="0" t="n">
        <v>0.0212487</v>
      </c>
      <c r="J9" s="0" t="n">
        <v>0.0260216</v>
      </c>
      <c r="K9" s="0" t="n">
        <v>0.0242727</v>
      </c>
      <c r="L9" s="0" t="n">
        <v>0.0105268</v>
      </c>
      <c r="M9" s="0" t="n">
        <v>0.00812437</v>
      </c>
      <c r="N9" s="0" t="n">
        <v>0.00752295</v>
      </c>
      <c r="O9" s="0" t="n">
        <v>0.00431446</v>
      </c>
      <c r="P9" s="0" t="n">
        <v>0.0016194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53655</v>
      </c>
      <c r="AB9" s="0" t="n">
        <v>0.0537866</v>
      </c>
      <c r="AC9" s="0" t="n">
        <v>0.830485</v>
      </c>
      <c r="AD9" s="0" t="n">
        <v>2.93709</v>
      </c>
      <c r="AE9" s="0" t="n">
        <v>4.64636</v>
      </c>
      <c r="AF9" s="0" t="n">
        <v>57.9461</v>
      </c>
      <c r="AG9" s="0" t="n">
        <v>0.58493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49</v>
      </c>
      <c r="AM9" s="0" t="n">
        <v>14122</v>
      </c>
      <c r="AN9" s="0" t="n">
        <v>3029</v>
      </c>
      <c r="AO9" s="0" t="n">
        <v>0.68632</v>
      </c>
      <c r="AP9" s="0" t="n">
        <v>7.52822</v>
      </c>
      <c r="AR9" s="0" t="n">
        <f aca="false">SUM(A9:S9)</f>
        <v>0.1301408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21147</v>
      </c>
      <c r="AB10" s="0" t="n">
        <v>0.227554</v>
      </c>
      <c r="AC10" s="0" t="n">
        <v>7.15863</v>
      </c>
      <c r="AD10" s="0" t="n">
        <v>26.7173</v>
      </c>
      <c r="AE10" s="0" t="n">
        <v>28.6904</v>
      </c>
      <c r="AF10" s="0" t="n">
        <v>240.232</v>
      </c>
      <c r="AG10" s="0" t="n">
        <v>0.44178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49</v>
      </c>
      <c r="AM10" s="0" t="n">
        <v>14122</v>
      </c>
      <c r="AN10" s="0" t="n">
        <v>3037</v>
      </c>
      <c r="AO10" s="0" t="n">
        <v>0.518357</v>
      </c>
      <c r="AP10" s="0" t="n">
        <v>13.1418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98591</v>
      </c>
      <c r="AC11" s="0" t="n">
        <v>1.22777</v>
      </c>
      <c r="AD11" s="0" t="n">
        <v>9.82848</v>
      </c>
      <c r="AE11" s="0" t="n">
        <v>19.5092</v>
      </c>
      <c r="AF11" s="0" t="n">
        <v>233.504</v>
      </c>
      <c r="AG11" s="0" t="n">
        <v>0.498629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9</v>
      </c>
      <c r="AM11" s="0" t="n">
        <v>14122</v>
      </c>
      <c r="AN11" s="0" t="n">
        <v>3039</v>
      </c>
      <c r="AO11" s="0" t="n">
        <v>0.584351</v>
      </c>
      <c r="AP11" s="0" t="n">
        <v>10.7451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20434</v>
      </c>
      <c r="AD12" s="0" t="n">
        <v>1.05607</v>
      </c>
      <c r="AE12" s="0" t="n">
        <v>8.60303</v>
      </c>
      <c r="AF12" s="0" t="n">
        <v>232.464</v>
      </c>
      <c r="AG12" s="0" t="n">
        <v>0.528766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49</v>
      </c>
      <c r="AM12" s="0" t="n">
        <v>14122</v>
      </c>
      <c r="AN12" s="0" t="n">
        <v>3047</v>
      </c>
      <c r="AO12" s="0" t="n">
        <v>0.620421</v>
      </c>
      <c r="AP12" s="0" t="n">
        <v>9.54715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10588</v>
      </c>
      <c r="AB13" s="0" t="n">
        <v>0.333126</v>
      </c>
      <c r="AC13" s="0" t="n">
        <v>9.01567</v>
      </c>
      <c r="AD13" s="0" t="n">
        <v>30.7364</v>
      </c>
      <c r="AE13" s="0" t="n">
        <v>32.4056</v>
      </c>
      <c r="AF13" s="0" t="n">
        <v>277.162</v>
      </c>
      <c r="AG13" s="0" t="n">
        <v>0.38904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49</v>
      </c>
      <c r="AM13" s="0" t="n">
        <v>14122</v>
      </c>
      <c r="AN13" s="0" t="n">
        <v>3055</v>
      </c>
      <c r="AO13" s="0" t="n">
        <v>0.456475</v>
      </c>
      <c r="AP13" s="0" t="n">
        <v>15.684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329585</v>
      </c>
      <c r="AB14" s="0" t="n">
        <v>2.91145</v>
      </c>
      <c r="AC14" s="0" t="n">
        <v>41.1336</v>
      </c>
      <c r="AD14" s="0" t="n">
        <v>73.2329</v>
      </c>
      <c r="AE14" s="0" t="n">
        <v>48.9045</v>
      </c>
      <c r="AF14" s="0" t="n">
        <v>279.098</v>
      </c>
      <c r="AG14" s="0" t="n">
        <v>0.308903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49</v>
      </c>
      <c r="AM14" s="0" t="n">
        <v>14122</v>
      </c>
      <c r="AN14" s="0" t="n">
        <v>3103</v>
      </c>
      <c r="AO14" s="0" t="n">
        <v>0.362888</v>
      </c>
      <c r="AP14" s="0" t="n">
        <v>20.273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575782</v>
      </c>
      <c r="AB15" s="0" t="n">
        <v>4.55044</v>
      </c>
      <c r="AC15" s="0" t="n">
        <v>55.8203</v>
      </c>
      <c r="AD15" s="0" t="n">
        <v>87.4686</v>
      </c>
      <c r="AE15" s="0" t="n">
        <v>53.2404</v>
      </c>
      <c r="AF15" s="0" t="n">
        <v>267</v>
      </c>
      <c r="AG15" s="0" t="n">
        <v>0.293835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49</v>
      </c>
      <c r="AM15" s="0" t="n">
        <v>14122</v>
      </c>
      <c r="AN15" s="0" t="n">
        <v>3111</v>
      </c>
      <c r="AO15" s="0" t="n">
        <v>0.345186</v>
      </c>
      <c r="AP15" s="0" t="n">
        <v>21.273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677674</v>
      </c>
      <c r="AB16" s="0" t="n">
        <v>5.06761</v>
      </c>
      <c r="AC16" s="0" t="n">
        <v>59.8507</v>
      </c>
      <c r="AD16" s="0" t="n">
        <v>93.2008</v>
      </c>
      <c r="AE16" s="0" t="n">
        <v>55.6861</v>
      </c>
      <c r="AF16" s="0" t="n">
        <v>274.3</v>
      </c>
      <c r="AG16" s="0" t="n">
        <v>0.282876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49</v>
      </c>
      <c r="AM16" s="0" t="n">
        <v>14122</v>
      </c>
      <c r="AN16" s="0" t="n">
        <v>3113</v>
      </c>
      <c r="AO16" s="0" t="n">
        <v>0.331507</v>
      </c>
      <c r="AP16" s="0" t="n">
        <v>22.082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714011</v>
      </c>
      <c r="AB17" s="0" t="n">
        <v>5.31805</v>
      </c>
      <c r="AC17" s="0" t="n">
        <v>62.121</v>
      </c>
      <c r="AD17" s="0" t="n">
        <v>92.6127</v>
      </c>
      <c r="AE17" s="0" t="n">
        <v>55.3359</v>
      </c>
      <c r="AF17" s="0" t="n">
        <v>270.341</v>
      </c>
      <c r="AG17" s="0" t="n">
        <v>0.283561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49</v>
      </c>
      <c r="AM17" s="0" t="n">
        <v>14122</v>
      </c>
      <c r="AN17" s="0" t="n">
        <v>3114</v>
      </c>
      <c r="AO17" s="0" t="n">
        <v>0.332309</v>
      </c>
      <c r="AP17" s="0" t="n">
        <v>22.033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45564</v>
      </c>
      <c r="AA18" s="0" t="n">
        <v>0.25633</v>
      </c>
      <c r="AB18" s="0" t="n">
        <v>14.2373</v>
      </c>
      <c r="AC18" s="0" t="n">
        <v>122.002</v>
      </c>
      <c r="AD18" s="0" t="n">
        <v>143.405</v>
      </c>
      <c r="AE18" s="0" t="n">
        <v>71.75</v>
      </c>
      <c r="AF18" s="0" t="n">
        <v>262.526</v>
      </c>
      <c r="AG18" s="0" t="n">
        <v>0.226027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49</v>
      </c>
      <c r="AM18" s="0" t="n">
        <v>14122</v>
      </c>
      <c r="AN18" s="0" t="n">
        <v>3122</v>
      </c>
      <c r="AO18" s="0" t="n">
        <v>0.265206</v>
      </c>
      <c r="AP18" s="0" t="n">
        <v>26.54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54116</v>
      </c>
      <c r="AA19" s="0" t="n">
        <v>0.266754</v>
      </c>
      <c r="AB19" s="0" t="n">
        <v>14.738</v>
      </c>
      <c r="AC19" s="0" t="n">
        <v>127.511</v>
      </c>
      <c r="AD19" s="0" t="n">
        <v>148.65</v>
      </c>
      <c r="AE19" s="0" t="n">
        <v>73.8701</v>
      </c>
      <c r="AF19" s="0" t="n">
        <v>275.836</v>
      </c>
      <c r="AG19" s="0" t="n">
        <v>0.217123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49</v>
      </c>
      <c r="AM19" s="0" t="n">
        <v>14122</v>
      </c>
      <c r="AN19" s="0" t="n">
        <v>3124</v>
      </c>
      <c r="AO19" s="0" t="n">
        <v>0.254449</v>
      </c>
      <c r="AP19" s="0" t="n">
        <v>27.373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350814</v>
      </c>
      <c r="AA20" s="0" t="n">
        <v>0.526181</v>
      </c>
      <c r="AB20" s="0" t="n">
        <v>24.3659</v>
      </c>
      <c r="AC20" s="0" t="n">
        <v>182.135</v>
      </c>
      <c r="AD20" s="0" t="n">
        <v>189.784</v>
      </c>
      <c r="AE20" s="0" t="n">
        <v>85.3486</v>
      </c>
      <c r="AF20" s="0" t="n">
        <v>266.652</v>
      </c>
      <c r="AG20" s="0" t="n">
        <v>0.186986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49</v>
      </c>
      <c r="AM20" s="0" t="n">
        <v>14122</v>
      </c>
      <c r="AN20" s="0" t="n">
        <v>3132</v>
      </c>
      <c r="AO20" s="0" t="n">
        <v>0.219664</v>
      </c>
      <c r="AP20" s="0" t="n">
        <v>30.313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406005</v>
      </c>
      <c r="AA21" s="0" t="n">
        <v>0.618692</v>
      </c>
      <c r="AB21" s="0" t="n">
        <v>27.8393</v>
      </c>
      <c r="AC21" s="0" t="n">
        <v>193.652</v>
      </c>
      <c r="AD21" s="0" t="n">
        <v>186.603</v>
      </c>
      <c r="AE21" s="0" t="n">
        <v>76.1583</v>
      </c>
      <c r="AF21" s="0" t="n">
        <v>203.979</v>
      </c>
      <c r="AG21" s="0" t="n">
        <v>0.202054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49</v>
      </c>
      <c r="AM21" s="0" t="n">
        <v>14122</v>
      </c>
      <c r="AN21" s="0" t="n">
        <v>3140</v>
      </c>
      <c r="AO21" s="0" t="n">
        <v>0.237078</v>
      </c>
      <c r="AP21" s="0" t="n">
        <v>28.787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762789</v>
      </c>
      <c r="AA22" s="0" t="n">
        <v>1.08654</v>
      </c>
      <c r="AB22" s="0" t="n">
        <v>43.7262</v>
      </c>
      <c r="AC22" s="0" t="n">
        <v>267.354</v>
      </c>
      <c r="AD22" s="0" t="n">
        <v>226.329</v>
      </c>
      <c r="AE22" s="0" t="n">
        <v>78.9854</v>
      </c>
      <c r="AF22" s="0" t="n">
        <v>168.458</v>
      </c>
      <c r="AG22" s="0" t="n">
        <v>0.178767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49</v>
      </c>
      <c r="AM22" s="0" t="n">
        <v>14122</v>
      </c>
      <c r="AN22" s="0" t="n">
        <v>3148</v>
      </c>
      <c r="AO22" s="0" t="n">
        <v>0.210008</v>
      </c>
      <c r="AP22" s="0" t="n">
        <v>31.212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264464</v>
      </c>
      <c r="AA23" s="0" t="n">
        <v>3.0715</v>
      </c>
      <c r="AB23" s="0" t="n">
        <v>99.5344</v>
      </c>
      <c r="AC23" s="0" t="n">
        <v>505.517</v>
      </c>
      <c r="AD23" s="0" t="n">
        <v>350.06</v>
      </c>
      <c r="AE23" s="0" t="n">
        <v>93.4185</v>
      </c>
      <c r="AF23" s="0" t="n">
        <v>137.247</v>
      </c>
      <c r="AG23" s="0" t="n">
        <v>0.122602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53</v>
      </c>
      <c r="AM23" s="0" t="n">
        <v>14122</v>
      </c>
      <c r="AN23" s="0" t="n">
        <v>3156</v>
      </c>
      <c r="AO23" s="0" t="n">
        <v>0.143854</v>
      </c>
      <c r="AP23" s="0" t="n">
        <v>38.779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213773</v>
      </c>
      <c r="AA24" s="0" t="n">
        <v>2.49374</v>
      </c>
      <c r="AB24" s="0" t="n">
        <v>85.3308</v>
      </c>
      <c r="AC24" s="0" t="n">
        <v>470.321</v>
      </c>
      <c r="AD24" s="0" t="n">
        <v>371.038</v>
      </c>
      <c r="AE24" s="0" t="n">
        <v>119.911</v>
      </c>
      <c r="AF24" s="0" t="n">
        <v>232.698</v>
      </c>
      <c r="AG24" s="0" t="n">
        <v>0.112329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49</v>
      </c>
      <c r="AM24" s="0" t="n">
        <v>14122</v>
      </c>
      <c r="AN24" s="0" t="n">
        <v>3158</v>
      </c>
      <c r="AO24" s="0" t="n">
        <v>0.131639</v>
      </c>
      <c r="AP24" s="0" t="n">
        <v>40.553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07822</v>
      </c>
      <c r="AA25" s="0" t="n">
        <v>1.35924</v>
      </c>
      <c r="AB25" s="0" t="n">
        <v>52.0374</v>
      </c>
      <c r="AC25" s="0" t="n">
        <v>319.019</v>
      </c>
      <c r="AD25" s="0" t="n">
        <v>278.05</v>
      </c>
      <c r="AE25" s="0" t="n">
        <v>104.486</v>
      </c>
      <c r="AF25" s="0" t="n">
        <v>247.953</v>
      </c>
      <c r="AG25" s="0" t="n">
        <v>0.141781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49</v>
      </c>
      <c r="AM25" s="0" t="n">
        <v>14122</v>
      </c>
      <c r="AN25" s="0" t="n">
        <v>3159</v>
      </c>
      <c r="AO25" s="0" t="n">
        <v>0.165954</v>
      </c>
      <c r="AP25" s="0" t="n">
        <v>35.9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4:36Z</dcterms:created>
  <dc:creator>Brian</dc:creator>
  <dc:description/>
  <dc:language>en-US</dc:language>
  <cp:lastModifiedBy>Brian</cp:lastModifiedBy>
  <dcterms:modified xsi:type="dcterms:W3CDTF">2010-05-22T00:14:36Z</dcterms:modified>
  <cp:revision>0</cp:revision>
  <dc:subject/>
  <dc:title/>
</cp:coreProperties>
</file>