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1J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260899</v>
      </c>
      <c r="E1" s="0" t="n">
        <v>0.00869039</v>
      </c>
      <c r="F1" s="0" t="n">
        <v>0.00784539</v>
      </c>
      <c r="G1" s="0" t="n">
        <v>0.0052084</v>
      </c>
      <c r="H1" s="0" t="n">
        <v>0.00842943</v>
      </c>
      <c r="I1" s="0" t="n">
        <v>0.00969242</v>
      </c>
      <c r="J1" s="0" t="n">
        <v>0.00516535</v>
      </c>
      <c r="K1" s="0" t="n">
        <v>0.00324075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20984</v>
      </c>
      <c r="AB1" s="0" t="n">
        <v>0.039969</v>
      </c>
      <c r="AC1" s="0" t="n">
        <v>0.241873</v>
      </c>
      <c r="AD1" s="0" t="n">
        <v>0.395036</v>
      </c>
      <c r="AE1" s="0" t="n">
        <v>0.609526</v>
      </c>
      <c r="AF1" s="0" t="n">
        <v>9.51295</v>
      </c>
      <c r="AG1" s="0" t="n">
        <v>0.839724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26</v>
      </c>
      <c r="AM1" s="0" t="n">
        <v>14122</v>
      </c>
      <c r="AN1" s="0" t="n">
        <v>4859</v>
      </c>
      <c r="AO1" s="0" t="n">
        <v>0.98888</v>
      </c>
      <c r="AP1" s="0" t="n">
        <v>0.223653</v>
      </c>
      <c r="AR1" s="0" t="n">
        <f aca="false">SUM(A1:S1)</f>
        <v>0.0508811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423957</v>
      </c>
      <c r="AC2" s="0" t="n">
        <v>0.565807</v>
      </c>
      <c r="AD2" s="0" t="n">
        <v>6.90955</v>
      </c>
      <c r="AE2" s="0" t="n">
        <v>13.1552</v>
      </c>
      <c r="AF2" s="0" t="n">
        <v>120.51</v>
      </c>
      <c r="AG2" s="0" t="n">
        <v>0.781505</v>
      </c>
      <c r="AH2" s="0" t="n">
        <v>8.76</v>
      </c>
      <c r="AI2" s="0" t="n">
        <v>-0.0304</v>
      </c>
      <c r="AJ2" s="0" t="n">
        <v>0.661833</v>
      </c>
      <c r="AK2" s="0" t="n">
        <v>-10</v>
      </c>
      <c r="AL2" s="0" t="n">
        <v>23.22</v>
      </c>
      <c r="AM2" s="0" t="n">
        <v>14122</v>
      </c>
      <c r="AN2" s="0" t="n">
        <v>4900</v>
      </c>
      <c r="AO2" s="0" t="n">
        <v>0.9192</v>
      </c>
      <c r="AP2" s="0" t="n">
        <v>1.68503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342897</v>
      </c>
      <c r="AD3" s="0" t="n">
        <v>1.10731</v>
      </c>
      <c r="AE3" s="0" t="n">
        <v>8.83088</v>
      </c>
      <c r="AF3" s="0" t="n">
        <v>129.744</v>
      </c>
      <c r="AG3" s="0" t="n">
        <v>0.639725</v>
      </c>
      <c r="AH3" s="0" t="n">
        <v>8.77</v>
      </c>
      <c r="AI3" s="0" t="n">
        <v>-0.0292</v>
      </c>
      <c r="AJ3" s="0" t="n">
        <v>0.661028</v>
      </c>
      <c r="AK3" s="0" t="n">
        <v>-10</v>
      </c>
      <c r="AL3" s="0" t="n">
        <v>23.22</v>
      </c>
      <c r="AM3" s="0" t="n">
        <v>14122</v>
      </c>
      <c r="AN3" s="0" t="n">
        <v>4908</v>
      </c>
      <c r="AO3" s="0" t="n">
        <v>0.753355</v>
      </c>
      <c r="AP3" s="0" t="n">
        <v>5.66437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120467</v>
      </c>
      <c r="D4" s="0" t="n">
        <v>0.00728332</v>
      </c>
      <c r="E4" s="0" t="n">
        <v>0.0180488</v>
      </c>
      <c r="F4" s="0" t="n">
        <v>0.0115854</v>
      </c>
      <c r="G4" s="0" t="n">
        <v>0.00643321</v>
      </c>
      <c r="H4" s="0" t="n">
        <v>0.0110099</v>
      </c>
      <c r="I4" s="0" t="n">
        <v>0.0133769</v>
      </c>
      <c r="J4" s="0" t="n">
        <v>0.00926402</v>
      </c>
      <c r="K4" s="0" t="n">
        <v>0.013475</v>
      </c>
      <c r="L4" s="0" t="n">
        <v>0.0130941</v>
      </c>
      <c r="M4" s="0" t="n">
        <v>0.0124136</v>
      </c>
      <c r="N4" s="0" t="n">
        <v>0.0180585</v>
      </c>
      <c r="O4" s="0" t="n">
        <v>0.0155997</v>
      </c>
      <c r="P4" s="0" t="n">
        <v>0.0101676</v>
      </c>
      <c r="Q4" s="0" t="n">
        <v>0.00391153</v>
      </c>
      <c r="R4" s="0" t="n">
        <v>0.00128623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26505</v>
      </c>
      <c r="AC4" s="0" t="n">
        <v>0.0265737</v>
      </c>
      <c r="AD4" s="0" t="n">
        <v>0.256135</v>
      </c>
      <c r="AE4" s="0" t="n">
        <v>1.10867</v>
      </c>
      <c r="AF4" s="0" t="n">
        <v>14.6759</v>
      </c>
      <c r="AG4" s="0" t="n">
        <v>0.749313</v>
      </c>
      <c r="AH4" s="0" t="n">
        <v>8.77</v>
      </c>
      <c r="AI4" s="0" t="n">
        <v>-0.0292</v>
      </c>
      <c r="AJ4" s="0" t="n">
        <v>0.661028</v>
      </c>
      <c r="AK4" s="0" t="n">
        <v>-10</v>
      </c>
      <c r="AL4" s="0" t="n">
        <v>23.22</v>
      </c>
      <c r="AM4" s="0" t="n">
        <v>14122</v>
      </c>
      <c r="AN4" s="0" t="n">
        <v>4916</v>
      </c>
      <c r="AO4" s="0" t="n">
        <v>0.88241</v>
      </c>
      <c r="AP4" s="0" t="n">
        <v>2.50198</v>
      </c>
      <c r="AR4" s="0" t="n">
        <f aca="false">SUM(A4:S4)</f>
        <v>0.16621248</v>
      </c>
    </row>
    <row r="5" customFormat="false" ht="15" hidden="false" customHeight="false" outlineLevel="0" collapsed="false">
      <c r="A5" s="0" t="n">
        <v>0.00370068</v>
      </c>
      <c r="B5" s="0" t="n">
        <v>0.00550474</v>
      </c>
      <c r="C5" s="0" t="n">
        <v>0.00778717</v>
      </c>
      <c r="D5" s="0" t="n">
        <v>0.00926018</v>
      </c>
      <c r="E5" s="0" t="n">
        <v>0.00737805</v>
      </c>
      <c r="F5" s="0" t="n">
        <v>0.00433345</v>
      </c>
      <c r="G5" s="0" t="n">
        <v>0.00403073</v>
      </c>
      <c r="H5" s="0" t="n">
        <v>0.00818791</v>
      </c>
      <c r="I5" s="0" t="n">
        <v>0.0106617</v>
      </c>
      <c r="J5" s="0" t="n">
        <v>0.0079887</v>
      </c>
      <c r="K5" s="0" t="n">
        <v>0.00966001</v>
      </c>
      <c r="L5" s="0" t="n">
        <v>0.00754599</v>
      </c>
      <c r="M5" s="0" t="n">
        <v>0.00426203</v>
      </c>
      <c r="N5" s="0" t="n">
        <v>0.00326276</v>
      </c>
      <c r="O5" s="0" t="n">
        <v>0.00193774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10315</v>
      </c>
      <c r="AD5" s="0" t="n">
        <v>0.106171</v>
      </c>
      <c r="AE5" s="0" t="n">
        <v>0.621152</v>
      </c>
      <c r="AF5" s="0" t="n">
        <v>2.03634</v>
      </c>
      <c r="AG5" s="0" t="n">
        <v>0.826026</v>
      </c>
      <c r="AH5" s="0" t="n">
        <v>8.77</v>
      </c>
      <c r="AI5" s="0" t="n">
        <v>-0.0292</v>
      </c>
      <c r="AJ5" s="0" t="n">
        <v>0.662638</v>
      </c>
      <c r="AK5" s="0" t="n">
        <v>-10</v>
      </c>
      <c r="AL5" s="0" t="n">
        <v>23.22</v>
      </c>
      <c r="AM5" s="0" t="n">
        <v>14122</v>
      </c>
      <c r="AN5" s="0" t="n">
        <v>4917</v>
      </c>
      <c r="AO5" s="0" t="n">
        <v>0.970384</v>
      </c>
      <c r="AP5" s="0" t="n">
        <v>0.60127</v>
      </c>
      <c r="AR5" s="0" t="n">
        <f aca="false">SUM(A5:S5)</f>
        <v>0.09550184</v>
      </c>
    </row>
    <row r="6" customFormat="false" ht="15" hidden="false" customHeight="false" outlineLevel="0" collapsed="false">
      <c r="A6" s="0" t="n">
        <v>0.00196806</v>
      </c>
      <c r="B6" s="0" t="n">
        <v>0.00357742</v>
      </c>
      <c r="C6" s="0" t="n">
        <v>0.00592282</v>
      </c>
      <c r="D6" s="0" t="n">
        <v>0.00840884</v>
      </c>
      <c r="E6" s="0" t="n">
        <v>0.0075013</v>
      </c>
      <c r="F6" s="0" t="n">
        <v>0.00419128</v>
      </c>
      <c r="G6" s="0" t="n">
        <v>0.00363581</v>
      </c>
      <c r="H6" s="0" t="n">
        <v>0.00791501</v>
      </c>
      <c r="I6" s="0" t="n">
        <v>0.0107394</v>
      </c>
      <c r="J6" s="0" t="n">
        <v>0.00768831</v>
      </c>
      <c r="K6" s="0" t="n">
        <v>0.0077511</v>
      </c>
      <c r="L6" s="0" t="n">
        <v>0.00416867</v>
      </c>
      <c r="M6" s="0" t="n">
        <v>0.00173117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411696</v>
      </c>
      <c r="AE6" s="0" t="n">
        <v>0.184563</v>
      </c>
      <c r="AF6" s="0" t="n">
        <v>4.08749</v>
      </c>
      <c r="AG6" s="0" t="n">
        <v>0.836984</v>
      </c>
      <c r="AH6" s="0" t="n">
        <v>8.77</v>
      </c>
      <c r="AI6" s="0" t="n">
        <v>-0.0292</v>
      </c>
      <c r="AJ6" s="0" t="n">
        <v>0.662638</v>
      </c>
      <c r="AK6" s="0" t="n">
        <v>-10</v>
      </c>
      <c r="AL6" s="0" t="n">
        <v>23.22</v>
      </c>
      <c r="AM6" s="0" t="n">
        <v>14122</v>
      </c>
      <c r="AN6" s="0" t="n">
        <v>4919</v>
      </c>
      <c r="AO6" s="0" t="n">
        <v>0.983258</v>
      </c>
      <c r="AP6" s="0" t="n">
        <v>0.337674</v>
      </c>
      <c r="AR6" s="0" t="n">
        <f aca="false">SUM(A6:S6)</f>
        <v>0.07519919</v>
      </c>
    </row>
    <row r="7" customFormat="false" ht="15" hidden="false" customHeight="false" outlineLevel="0" collapsed="false">
      <c r="A7" s="0" t="n">
        <v>0.00454222</v>
      </c>
      <c r="B7" s="0" t="n">
        <v>0.00582942</v>
      </c>
      <c r="C7" s="0" t="n">
        <v>0.00721003</v>
      </c>
      <c r="D7" s="0" t="n">
        <v>0.00738212</v>
      </c>
      <c r="E7" s="0" t="n">
        <v>0.00562964</v>
      </c>
      <c r="F7" s="0" t="n">
        <v>0.00366157</v>
      </c>
      <c r="G7" s="0" t="n">
        <v>0.00378005</v>
      </c>
      <c r="H7" s="0" t="n">
        <v>0.00793907</v>
      </c>
      <c r="I7" s="0" t="n">
        <v>0.0109511</v>
      </c>
      <c r="J7" s="0" t="n">
        <v>0.00865223</v>
      </c>
      <c r="K7" s="0" t="n">
        <v>0.00926323</v>
      </c>
      <c r="L7" s="0" t="n">
        <v>0.00676702</v>
      </c>
      <c r="M7" s="0" t="n">
        <v>0.00462909</v>
      </c>
      <c r="N7" s="0" t="n">
        <v>0.0048125</v>
      </c>
      <c r="O7" s="0" t="n">
        <v>0.00549424</v>
      </c>
      <c r="P7" s="0" t="n">
        <v>0.007791</v>
      </c>
      <c r="Q7" s="0" t="n">
        <v>0.00880078</v>
      </c>
      <c r="R7" s="0" t="n">
        <v>0.00617778</v>
      </c>
      <c r="S7" s="0" t="n">
        <v>0.00162071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311642</v>
      </c>
      <c r="AF7" s="0" t="n">
        <v>1.63361</v>
      </c>
      <c r="AG7" s="0" t="n">
        <v>0.847258</v>
      </c>
      <c r="AH7" s="0" t="n">
        <v>8.77</v>
      </c>
      <c r="AI7" s="0" t="n">
        <v>-0.0292</v>
      </c>
      <c r="AJ7" s="0" t="n">
        <v>0.663444</v>
      </c>
      <c r="AK7" s="0" t="n">
        <v>-10</v>
      </c>
      <c r="AL7" s="0" t="n">
        <v>23.22</v>
      </c>
      <c r="AM7" s="0" t="n">
        <v>14122</v>
      </c>
      <c r="AN7" s="0" t="n">
        <v>4920</v>
      </c>
      <c r="AO7" s="0" t="n">
        <v>0.99412</v>
      </c>
      <c r="AP7" s="0" t="n">
        <v>0.117956</v>
      </c>
      <c r="AR7" s="0" t="n">
        <f aca="false">SUM(A7:S7)</f>
        <v>0.1209338</v>
      </c>
    </row>
    <row r="8" customFormat="false" ht="15" hidden="false" customHeight="false" outlineLevel="0" collapsed="false">
      <c r="A8" s="0" t="n">
        <v>0.00648629</v>
      </c>
      <c r="B8" s="0" t="n">
        <v>0.0074166</v>
      </c>
      <c r="C8" s="0" t="n">
        <v>0.00706776</v>
      </c>
      <c r="D8" s="0" t="n">
        <v>0.00591438</v>
      </c>
      <c r="E8" s="0" t="n">
        <v>0.0044115</v>
      </c>
      <c r="F8" s="0" t="n">
        <v>0.00323198</v>
      </c>
      <c r="G8" s="0" t="n">
        <v>0.00363697</v>
      </c>
      <c r="H8" s="0" t="n">
        <v>0.0077403</v>
      </c>
      <c r="I8" s="0" t="n">
        <v>0.0106699</v>
      </c>
      <c r="J8" s="0" t="n">
        <v>0.00857009</v>
      </c>
      <c r="K8" s="0" t="n">
        <v>0.00930866</v>
      </c>
      <c r="L8" s="0" t="n">
        <v>0.00665974</v>
      </c>
      <c r="M8" s="0" t="n">
        <v>0.00374679</v>
      </c>
      <c r="N8" s="0" t="n">
        <v>0.00257139</v>
      </c>
      <c r="O8" s="0" t="n">
        <v>0.00159352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.869617</v>
      </c>
      <c r="AG8" s="0" t="n">
        <v>0.852053</v>
      </c>
      <c r="AH8" s="0" t="n">
        <v>8.77</v>
      </c>
      <c r="AI8" s="0" t="n">
        <v>-0.0292</v>
      </c>
      <c r="AJ8" s="0" t="n">
        <v>0.663444</v>
      </c>
      <c r="AK8" s="0" t="n">
        <v>-10</v>
      </c>
      <c r="AL8" s="0" t="n">
        <v>23.22</v>
      </c>
      <c r="AM8" s="0" t="n">
        <v>14122</v>
      </c>
      <c r="AN8" s="0" t="n">
        <v>4922</v>
      </c>
      <c r="AO8" s="0" t="n">
        <v>0.999745</v>
      </c>
      <c r="AP8" s="0" t="n">
        <v>0.00509837</v>
      </c>
      <c r="AR8" s="0" t="n">
        <f aca="false">SUM(A8:S8)</f>
        <v>0.08902587</v>
      </c>
    </row>
    <row r="9" customFormat="false" ht="15" hidden="false" customHeight="false" outlineLevel="0" collapsed="false">
      <c r="A9" s="0" t="n">
        <v>0.00173058</v>
      </c>
      <c r="B9" s="0" t="n">
        <v>0.00323807</v>
      </c>
      <c r="C9" s="0" t="n">
        <v>0.00539748</v>
      </c>
      <c r="D9" s="0" t="n">
        <v>0.00821821</v>
      </c>
      <c r="E9" s="0" t="n">
        <v>0.00828727</v>
      </c>
      <c r="F9" s="0" t="n">
        <v>0.00502234</v>
      </c>
      <c r="G9" s="0" t="n">
        <v>0.00400896</v>
      </c>
      <c r="H9" s="0" t="n">
        <v>0.00727732</v>
      </c>
      <c r="I9" s="0" t="n">
        <v>0.00909973</v>
      </c>
      <c r="J9" s="0" t="n">
        <v>0.005995</v>
      </c>
      <c r="K9" s="0" t="n">
        <v>0.00400921</v>
      </c>
      <c r="L9" s="0" t="n">
        <v>0.00112488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0644839</v>
      </c>
      <c r="AF9" s="0" t="n">
        <v>4.25854</v>
      </c>
      <c r="AG9" s="0" t="n">
        <v>0.843834</v>
      </c>
      <c r="AH9" s="0" t="n">
        <v>8.77</v>
      </c>
      <c r="AI9" s="0" t="n">
        <v>-0.0292</v>
      </c>
      <c r="AJ9" s="0" t="n">
        <v>0.661833</v>
      </c>
      <c r="AK9" s="0" t="n">
        <v>-10</v>
      </c>
      <c r="AL9" s="0" t="n">
        <v>23.22</v>
      </c>
      <c r="AM9" s="0" t="n">
        <v>14122</v>
      </c>
      <c r="AN9" s="0" t="n">
        <v>4929</v>
      </c>
      <c r="AO9" s="0" t="n">
        <v>0.99251</v>
      </c>
      <c r="AP9" s="0" t="n">
        <v>0.150358</v>
      </c>
      <c r="AR9" s="0" t="n">
        <f aca="false">SUM(A9:S9)</f>
        <v>0.06340905</v>
      </c>
    </row>
    <row r="10" customFormat="false" ht="15" hidden="false" customHeight="false" outlineLevel="0" collapsed="false">
      <c r="A10" s="0" t="n">
        <v>0.00439974</v>
      </c>
      <c r="B10" s="0" t="n">
        <v>0.00689978</v>
      </c>
      <c r="C10" s="0" t="n">
        <v>0.00741374</v>
      </c>
      <c r="D10" s="0" t="n">
        <v>0.00689754</v>
      </c>
      <c r="E10" s="0" t="n">
        <v>0.00545188</v>
      </c>
      <c r="F10" s="0" t="n">
        <v>0.00349363</v>
      </c>
      <c r="G10" s="0" t="n">
        <v>0.003768</v>
      </c>
      <c r="H10" s="0" t="n">
        <v>0.00852887</v>
      </c>
      <c r="I10" s="0" t="n">
        <v>0.0102602</v>
      </c>
      <c r="J10" s="0" t="n">
        <v>0.00630715</v>
      </c>
      <c r="K10" s="0" t="n">
        <v>0.00368141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3.8345</v>
      </c>
      <c r="AG10" s="0" t="n">
        <v>0.850683</v>
      </c>
      <c r="AH10" s="0" t="n">
        <v>8.77</v>
      </c>
      <c r="AI10" s="0" t="n">
        <v>-0.0292</v>
      </c>
      <c r="AJ10" s="0" t="n">
        <v>0.662638</v>
      </c>
      <c r="AK10" s="0" t="n">
        <v>-10</v>
      </c>
      <c r="AL10" s="0" t="n">
        <v>23.22</v>
      </c>
      <c r="AM10" s="0" t="n">
        <v>14122</v>
      </c>
      <c r="AN10" s="0" t="n">
        <v>4930</v>
      </c>
      <c r="AO10" s="0" t="n">
        <v>0.999351</v>
      </c>
      <c r="AP10" s="0" t="n">
        <v>0.012992</v>
      </c>
      <c r="AR10" s="0" t="n">
        <f aca="false">SUM(A10:S10)</f>
        <v>0.06710194</v>
      </c>
    </row>
    <row r="11" customFormat="false" ht="15" hidden="false" customHeight="false" outlineLevel="0" collapsed="false">
      <c r="A11" s="0" t="n">
        <v>0.00744752</v>
      </c>
      <c r="B11" s="0" t="n">
        <v>0.00892117</v>
      </c>
      <c r="C11" s="0" t="n">
        <v>0.00787034</v>
      </c>
      <c r="D11" s="0" t="n">
        <v>0.00653528</v>
      </c>
      <c r="E11" s="0" t="n">
        <v>0.00509981</v>
      </c>
      <c r="F11" s="0" t="n">
        <v>0.00382544</v>
      </c>
      <c r="G11" s="0" t="n">
        <v>0.00416879</v>
      </c>
      <c r="H11" s="0" t="n">
        <v>0.0082999</v>
      </c>
      <c r="I11" s="0" t="n">
        <v>0.010699</v>
      </c>
      <c r="J11" s="0" t="n">
        <v>0.00782136</v>
      </c>
      <c r="K11" s="0" t="n">
        <v>0.00551965</v>
      </c>
      <c r="L11" s="0" t="n">
        <v>0.00162203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.508709</v>
      </c>
      <c r="AG11" s="0" t="n">
        <v>0.845889</v>
      </c>
      <c r="AH11" s="0" t="n">
        <v>8.77</v>
      </c>
      <c r="AI11" s="0" t="n">
        <v>-0.0292</v>
      </c>
      <c r="AJ11" s="0" t="n">
        <v>0.663444</v>
      </c>
      <c r="AK11" s="0" t="n">
        <v>-10</v>
      </c>
      <c r="AL11" s="0" t="n">
        <v>23.22</v>
      </c>
      <c r="AM11" s="0" t="n">
        <v>14122</v>
      </c>
      <c r="AN11" s="0" t="n">
        <v>4932</v>
      </c>
      <c r="AO11" s="0" t="n">
        <v>0.992512</v>
      </c>
      <c r="AP11" s="0" t="n">
        <v>0.150319</v>
      </c>
      <c r="AR11" s="0" t="n">
        <f aca="false">SUM(A11:S11)</f>
        <v>0.0778302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.00321551</v>
      </c>
      <c r="D12" s="0" t="n">
        <v>0.00951132</v>
      </c>
      <c r="E12" s="0" t="n">
        <v>0.0135719</v>
      </c>
      <c r="F12" s="0" t="n">
        <v>0.00707969</v>
      </c>
      <c r="G12" s="0" t="n">
        <v>0.00432146</v>
      </c>
      <c r="H12" s="0" t="n">
        <v>0.00847618</v>
      </c>
      <c r="I12" s="0" t="n">
        <v>0.0122163</v>
      </c>
      <c r="J12" s="0" t="n">
        <v>0.00890162</v>
      </c>
      <c r="K12" s="0" t="n">
        <v>0.00808009</v>
      </c>
      <c r="L12" s="0" t="n">
        <v>0.00347133</v>
      </c>
      <c r="M12" s="0" t="n">
        <v>0.00113276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240455</v>
      </c>
      <c r="AE12" s="0" t="n">
        <v>0.127711</v>
      </c>
      <c r="AF12" s="0" t="n">
        <v>8.65438</v>
      </c>
      <c r="AG12" s="0" t="n">
        <v>0.814382</v>
      </c>
      <c r="AH12" s="0" t="n">
        <v>8.77</v>
      </c>
      <c r="AI12" s="0" t="n">
        <v>-0.0292</v>
      </c>
      <c r="AJ12" s="0" t="n">
        <v>0.663444</v>
      </c>
      <c r="AK12" s="0" t="n">
        <v>-10</v>
      </c>
      <c r="AL12" s="0" t="n">
        <v>23.26</v>
      </c>
      <c r="AM12" s="0" t="n">
        <v>14122</v>
      </c>
      <c r="AN12" s="0" t="n">
        <v>4933</v>
      </c>
      <c r="AO12" s="0" t="n">
        <v>0.955544</v>
      </c>
      <c r="AP12" s="0" t="n">
        <v>0.909486</v>
      </c>
      <c r="AR12" s="0" t="n">
        <f aca="false">SUM(A12:S12)</f>
        <v>0.0799781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.00278732</v>
      </c>
      <c r="D13" s="0" t="n">
        <v>0.00908401</v>
      </c>
      <c r="E13" s="0" t="n">
        <v>0.0136741</v>
      </c>
      <c r="F13" s="0" t="n">
        <v>0.00729138</v>
      </c>
      <c r="G13" s="0" t="n">
        <v>0.00434789</v>
      </c>
      <c r="H13" s="0" t="n">
        <v>0.00799536</v>
      </c>
      <c r="I13" s="0" t="n">
        <v>0.011028</v>
      </c>
      <c r="J13" s="0" t="n">
        <v>0.0085586</v>
      </c>
      <c r="K13" s="0" t="n">
        <v>0.0102324</v>
      </c>
      <c r="L13" s="0" t="n">
        <v>0.00716484</v>
      </c>
      <c r="M13" s="0" t="n">
        <v>0.00457683</v>
      </c>
      <c r="N13" s="0" t="n">
        <v>0.00402927</v>
      </c>
      <c r="O13" s="0" t="n">
        <v>0.00302141</v>
      </c>
      <c r="P13" s="0" t="n">
        <v>0.00197238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84853</v>
      </c>
      <c r="AC13" s="0" t="n">
        <v>0.0391031</v>
      </c>
      <c r="AD13" s="0" t="n">
        <v>0.181723</v>
      </c>
      <c r="AE13" s="0" t="n">
        <v>0.451369</v>
      </c>
      <c r="AF13" s="0" t="n">
        <v>9.16651</v>
      </c>
      <c r="AG13" s="0" t="n">
        <v>0.799998</v>
      </c>
      <c r="AH13" s="0" t="n">
        <v>8.77</v>
      </c>
      <c r="AI13" s="0" t="n">
        <v>-0.0292</v>
      </c>
      <c r="AJ13" s="0" t="n">
        <v>0.661833</v>
      </c>
      <c r="AK13" s="0" t="n">
        <v>-10</v>
      </c>
      <c r="AL13" s="0" t="n">
        <v>23.22</v>
      </c>
      <c r="AM13" s="0" t="n">
        <v>14122</v>
      </c>
      <c r="AN13" s="0" t="n">
        <v>4941</v>
      </c>
      <c r="AO13" s="0" t="n">
        <v>0.940951</v>
      </c>
      <c r="AP13" s="0" t="n">
        <v>1.21728</v>
      </c>
      <c r="AR13" s="0" t="n">
        <f aca="false">SUM(A13:S13)</f>
        <v>0.0957637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14264</v>
      </c>
      <c r="F14" s="0" t="n">
        <v>0.0137131</v>
      </c>
      <c r="G14" s="0" t="n">
        <v>0.0143054</v>
      </c>
      <c r="H14" s="0" t="n">
        <v>0.0101711</v>
      </c>
      <c r="I14" s="0" t="n">
        <v>0.009924</v>
      </c>
      <c r="J14" s="0" t="n">
        <v>0.0161367</v>
      </c>
      <c r="K14" s="0" t="n">
        <v>0.0139808</v>
      </c>
      <c r="L14" s="0" t="n">
        <v>0.00483813</v>
      </c>
      <c r="M14" s="0" t="n">
        <v>0.00289922</v>
      </c>
      <c r="N14" s="0" t="n">
        <v>0.0016664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52826</v>
      </c>
      <c r="AC14" s="0" t="n">
        <v>0.139597</v>
      </c>
      <c r="AD14" s="0" t="n">
        <v>0.911506</v>
      </c>
      <c r="AE14" s="0" t="n">
        <v>1.95318</v>
      </c>
      <c r="AF14" s="0" t="n">
        <v>29.9863</v>
      </c>
      <c r="AG14" s="0" t="n">
        <v>0.704108</v>
      </c>
      <c r="AH14" s="0" t="n">
        <v>8.77</v>
      </c>
      <c r="AI14" s="0" t="n">
        <v>-0.0292</v>
      </c>
      <c r="AJ14" s="0" t="n">
        <v>0.661833</v>
      </c>
      <c r="AK14" s="0" t="n">
        <v>-10</v>
      </c>
      <c r="AL14" s="0" t="n">
        <v>23.22</v>
      </c>
      <c r="AM14" s="0" t="n">
        <v>14122</v>
      </c>
      <c r="AN14" s="0" t="n">
        <v>4949</v>
      </c>
      <c r="AO14" s="0" t="n">
        <v>0.828166</v>
      </c>
      <c r="AP14" s="0" t="n">
        <v>3.77083</v>
      </c>
      <c r="AR14" s="0" t="n">
        <f aca="false">SUM(A14:S14)</f>
        <v>0.0890612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44181</v>
      </c>
      <c r="H15" s="0" t="n">
        <v>0.00548882</v>
      </c>
      <c r="I15" s="0" t="n">
        <v>0.0127673</v>
      </c>
      <c r="J15" s="0" t="n">
        <v>0.0165737</v>
      </c>
      <c r="K15" s="0" t="n">
        <v>0.0110125</v>
      </c>
      <c r="L15" s="0" t="n">
        <v>0.00222443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07937</v>
      </c>
      <c r="AC15" s="0" t="n">
        <v>0.0625682</v>
      </c>
      <c r="AD15" s="0" t="n">
        <v>0.889876</v>
      </c>
      <c r="AE15" s="0" t="n">
        <v>4.07495</v>
      </c>
      <c r="AF15" s="0" t="n">
        <v>66.8299</v>
      </c>
      <c r="AG15" s="0" t="n">
        <v>0.654108</v>
      </c>
      <c r="AH15" s="0" t="n">
        <v>8.76</v>
      </c>
      <c r="AI15" s="0" t="n">
        <v>-0.0292</v>
      </c>
      <c r="AJ15" s="0" t="n">
        <v>0.661028</v>
      </c>
      <c r="AK15" s="0" t="n">
        <v>-10</v>
      </c>
      <c r="AL15" s="0" t="n">
        <v>23.22</v>
      </c>
      <c r="AM15" s="0" t="n">
        <v>14122</v>
      </c>
      <c r="AN15" s="0" t="n">
        <v>4957</v>
      </c>
      <c r="AO15" s="0" t="n">
        <v>0.770294</v>
      </c>
      <c r="AP15" s="0" t="n">
        <v>5.21967</v>
      </c>
      <c r="AR15" s="0" t="n">
        <f aca="false">SUM(A15:S15)</f>
        <v>0.0495085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226637</v>
      </c>
      <c r="J16" s="0" t="n">
        <v>0.00411861</v>
      </c>
      <c r="K16" s="0" t="n">
        <v>0.00328674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597083</v>
      </c>
      <c r="AD16" s="0" t="n">
        <v>1.11342</v>
      </c>
      <c r="AE16" s="0" t="n">
        <v>6.17338</v>
      </c>
      <c r="AF16" s="0" t="n">
        <v>113.406</v>
      </c>
      <c r="AG16" s="0" t="n">
        <v>0.611642</v>
      </c>
      <c r="AH16" s="0" t="n">
        <v>8.77</v>
      </c>
      <c r="AI16" s="0" t="n">
        <v>-0.0292</v>
      </c>
      <c r="AJ16" s="0" t="n">
        <v>0.661028</v>
      </c>
      <c r="AK16" s="0" t="n">
        <v>-10</v>
      </c>
      <c r="AL16" s="0" t="n">
        <v>23.22</v>
      </c>
      <c r="AM16" s="0" t="n">
        <v>14122</v>
      </c>
      <c r="AN16" s="0" t="n">
        <v>5005</v>
      </c>
      <c r="AO16" s="0" t="n">
        <v>0.720285</v>
      </c>
      <c r="AP16" s="0" t="n">
        <v>6.56216</v>
      </c>
      <c r="AR16" s="0" t="n">
        <f aca="false">SUM(A16:S16)</f>
        <v>0.0096717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95977</v>
      </c>
      <c r="J17" s="0" t="n">
        <v>0.00294698</v>
      </c>
      <c r="K17" s="0" t="n">
        <v>0.00199773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47288</v>
      </c>
      <c r="AC17" s="0" t="n">
        <v>0.0939797</v>
      </c>
      <c r="AD17" s="0" t="n">
        <v>1.45771</v>
      </c>
      <c r="AE17" s="0" t="n">
        <v>6.69255</v>
      </c>
      <c r="AF17" s="0" t="n">
        <v>112.386</v>
      </c>
      <c r="AG17" s="0" t="n">
        <v>0.606163</v>
      </c>
      <c r="AH17" s="0" t="n">
        <v>8.77</v>
      </c>
      <c r="AI17" s="0" t="n">
        <v>-0.0292</v>
      </c>
      <c r="AJ17" s="0" t="n">
        <v>0.662638</v>
      </c>
      <c r="AK17" s="0" t="n">
        <v>-10</v>
      </c>
      <c r="AL17" s="0" t="n">
        <v>23.22</v>
      </c>
      <c r="AM17" s="0" t="n">
        <v>14122</v>
      </c>
      <c r="AN17" s="0" t="n">
        <v>5007</v>
      </c>
      <c r="AO17" s="0" t="n">
        <v>0.712098</v>
      </c>
      <c r="AP17" s="0" t="n">
        <v>6.7908</v>
      </c>
      <c r="AR17" s="0" t="n">
        <f aca="false">SUM(A17:S17)</f>
        <v>0.00690448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20491</v>
      </c>
      <c r="AC18" s="0" t="n">
        <v>0.0977271</v>
      </c>
      <c r="AD18" s="0" t="n">
        <v>1.66773</v>
      </c>
      <c r="AE18" s="0" t="n">
        <v>8.03948</v>
      </c>
      <c r="AF18" s="0" t="n">
        <v>153.153</v>
      </c>
      <c r="AG18" s="0" t="n">
        <v>0.554108</v>
      </c>
      <c r="AH18" s="0" t="n">
        <v>8.77</v>
      </c>
      <c r="AI18" s="0" t="n">
        <v>-0.0292</v>
      </c>
      <c r="AJ18" s="0" t="n">
        <v>0.661833</v>
      </c>
      <c r="AK18" s="0" t="n">
        <v>-10</v>
      </c>
      <c r="AL18" s="0" t="n">
        <v>23.22</v>
      </c>
      <c r="AM18" s="0" t="n">
        <v>14122</v>
      </c>
      <c r="AN18" s="0" t="n">
        <v>5015</v>
      </c>
      <c r="AO18" s="0" t="n">
        <v>0.651738</v>
      </c>
      <c r="AP18" s="0" t="n">
        <v>8.56226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255341</v>
      </c>
      <c r="AD19" s="0" t="n">
        <v>0.863001</v>
      </c>
      <c r="AE19" s="0" t="n">
        <v>7.18203</v>
      </c>
      <c r="AF19" s="0" t="n">
        <v>207.736</v>
      </c>
      <c r="AG19" s="0" t="n">
        <v>0.554793</v>
      </c>
      <c r="AH19" s="0" t="n">
        <v>8.77</v>
      </c>
      <c r="AI19" s="0" t="n">
        <v>-0.0292</v>
      </c>
      <c r="AJ19" s="0" t="n">
        <v>0.661833</v>
      </c>
      <c r="AK19" s="0" t="n">
        <v>-10</v>
      </c>
      <c r="AL19" s="0" t="n">
        <v>23.22</v>
      </c>
      <c r="AM19" s="0" t="n">
        <v>14122</v>
      </c>
      <c r="AN19" s="0" t="n">
        <v>5023</v>
      </c>
      <c r="AO19" s="0" t="n">
        <v>0.652543</v>
      </c>
      <c r="AP19" s="0" t="n">
        <v>8.53756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624162</v>
      </c>
      <c r="AD20" s="0" t="n">
        <v>1.44358</v>
      </c>
      <c r="AE20" s="0" t="n">
        <v>9.10216</v>
      </c>
      <c r="AF20" s="0" t="n">
        <v>222.224</v>
      </c>
      <c r="AG20" s="0" t="n">
        <v>0.517122</v>
      </c>
      <c r="AH20" s="0" t="n">
        <v>8.77</v>
      </c>
      <c r="AI20" s="0" t="n">
        <v>-0.0292</v>
      </c>
      <c r="AJ20" s="0" t="n">
        <v>0.661028</v>
      </c>
      <c r="AK20" s="0" t="n">
        <v>-10</v>
      </c>
      <c r="AL20" s="0" t="n">
        <v>23.22</v>
      </c>
      <c r="AM20" s="0" t="n">
        <v>14122</v>
      </c>
      <c r="AN20" s="0" t="n">
        <v>5031</v>
      </c>
      <c r="AO20" s="0" t="n">
        <v>0.608976</v>
      </c>
      <c r="AP20" s="0" t="n">
        <v>9.91954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20481</v>
      </c>
      <c r="AC21" s="0" t="n">
        <v>0.119632</v>
      </c>
      <c r="AD21" s="0" t="n">
        <v>2.22062</v>
      </c>
      <c r="AE21" s="0" t="n">
        <v>12.4927</v>
      </c>
      <c r="AF21" s="0" t="n">
        <v>266.191</v>
      </c>
      <c r="AG21" s="0" t="n">
        <v>0.484246</v>
      </c>
      <c r="AH21" s="0" t="n">
        <v>8.77</v>
      </c>
      <c r="AI21" s="0" t="n">
        <v>-0.0292</v>
      </c>
      <c r="AJ21" s="0" t="n">
        <v>0.661028</v>
      </c>
      <c r="AK21" s="0" t="n">
        <v>-10</v>
      </c>
      <c r="AL21" s="0" t="n">
        <v>23.22</v>
      </c>
      <c r="AM21" s="0" t="n">
        <v>14122</v>
      </c>
      <c r="AN21" s="0" t="n">
        <v>5039</v>
      </c>
      <c r="AO21" s="0" t="n">
        <v>0.570259</v>
      </c>
      <c r="AP21" s="0" t="n">
        <v>11.233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362541</v>
      </c>
      <c r="AC22" s="0" t="n">
        <v>0.26855</v>
      </c>
      <c r="AD22" s="0" t="n">
        <v>3.53046</v>
      </c>
      <c r="AE22" s="0" t="n">
        <v>14.6529</v>
      </c>
      <c r="AF22" s="0" t="n">
        <v>268.18</v>
      </c>
      <c r="AG22" s="0" t="n">
        <v>0.480136</v>
      </c>
      <c r="AH22" s="0" t="n">
        <v>8.77</v>
      </c>
      <c r="AI22" s="0" t="n">
        <v>-0.0292</v>
      </c>
      <c r="AJ22" s="0" t="n">
        <v>0.663444</v>
      </c>
      <c r="AK22" s="0" t="n">
        <v>-10</v>
      </c>
      <c r="AL22" s="0" t="n">
        <v>23.26</v>
      </c>
      <c r="AM22" s="0" t="n">
        <v>14122</v>
      </c>
      <c r="AN22" s="0" t="n">
        <v>5041</v>
      </c>
      <c r="AO22" s="0" t="n">
        <v>0.563361</v>
      </c>
      <c r="AP22" s="0" t="n">
        <v>11.476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321222</v>
      </c>
      <c r="AC23" s="0" t="n">
        <v>1.5923</v>
      </c>
      <c r="AD23" s="0" t="n">
        <v>11.0645</v>
      </c>
      <c r="AE23" s="0" t="n">
        <v>21.459</v>
      </c>
      <c r="AF23" s="0" t="n">
        <v>269.607</v>
      </c>
      <c r="AG23" s="0" t="n">
        <v>0.449314</v>
      </c>
      <c r="AH23" s="0" t="n">
        <v>8.76</v>
      </c>
      <c r="AI23" s="0" t="n">
        <v>-0.0292</v>
      </c>
      <c r="AJ23" s="0" t="n">
        <v>0.661028</v>
      </c>
      <c r="AK23" s="0" t="n">
        <v>-10</v>
      </c>
      <c r="AL23" s="0" t="n">
        <v>23.22</v>
      </c>
      <c r="AM23" s="0" t="n">
        <v>14122</v>
      </c>
      <c r="AN23" s="0" t="n">
        <v>5049</v>
      </c>
      <c r="AO23" s="0" t="n">
        <v>0.529123</v>
      </c>
      <c r="AP23" s="0" t="n">
        <v>12.730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106062</v>
      </c>
      <c r="AC24" s="0" t="n">
        <v>3.89541</v>
      </c>
      <c r="AD24" s="0" t="n">
        <v>18.9832</v>
      </c>
      <c r="AE24" s="0" t="n">
        <v>26.0057</v>
      </c>
      <c r="AF24" s="0" t="n">
        <v>270.781</v>
      </c>
      <c r="AG24" s="0" t="n">
        <v>0.428081</v>
      </c>
      <c r="AH24" s="0" t="n">
        <v>8.76</v>
      </c>
      <c r="AI24" s="0" t="n">
        <v>-0.0292</v>
      </c>
      <c r="AJ24" s="0" t="n">
        <v>0.661028</v>
      </c>
      <c r="AK24" s="0" t="n">
        <v>-10</v>
      </c>
      <c r="AL24" s="0" t="n">
        <v>23.22</v>
      </c>
      <c r="AM24" s="0" t="n">
        <v>14122</v>
      </c>
      <c r="AN24" s="0" t="n">
        <v>5057</v>
      </c>
      <c r="AO24" s="0" t="n">
        <v>0.504119</v>
      </c>
      <c r="AP24" s="0" t="n">
        <v>13.698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205993</v>
      </c>
      <c r="AB25" s="0" t="n">
        <v>0.319858</v>
      </c>
      <c r="AC25" s="0" t="n">
        <v>8.73871</v>
      </c>
      <c r="AD25" s="0" t="n">
        <v>29.1626</v>
      </c>
      <c r="AE25" s="0" t="n">
        <v>30.4548</v>
      </c>
      <c r="AF25" s="0" t="n">
        <v>264.952</v>
      </c>
      <c r="AG25" s="0" t="n">
        <v>0.410958</v>
      </c>
      <c r="AH25" s="0" t="n">
        <v>8.76</v>
      </c>
      <c r="AI25" s="0" t="n">
        <v>-0.0292</v>
      </c>
      <c r="AJ25" s="0" t="n">
        <v>0.661028</v>
      </c>
      <c r="AK25" s="0" t="n">
        <v>-10</v>
      </c>
      <c r="AL25" s="0" t="n">
        <v>23.22</v>
      </c>
      <c r="AM25" s="0" t="n">
        <v>14122</v>
      </c>
      <c r="AN25" s="0" t="n">
        <v>5105</v>
      </c>
      <c r="AO25" s="0" t="n">
        <v>0.483954</v>
      </c>
      <c r="AP25" s="0" t="n">
        <v>14.5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2T00:12:57Z</dcterms:created>
  <dc:creator>Brian</dc:creator>
  <dc:description/>
  <dc:language>en-US</dc:language>
  <cp:lastModifiedBy>Brian</cp:lastModifiedBy>
  <dcterms:modified xsi:type="dcterms:W3CDTF">2010-05-22T00:12:57Z</dcterms:modified>
  <cp:revision>0</cp:revision>
  <dc:subject/>
  <dc:title/>
</cp:coreProperties>
</file>