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34939</v>
      </c>
      <c r="C1" s="0" t="n">
        <v>0.00389687</v>
      </c>
      <c r="D1" s="0" t="n">
        <v>0.00976158</v>
      </c>
      <c r="E1" s="0" t="n">
        <v>0.0122907</v>
      </c>
      <c r="F1" s="0" t="n">
        <v>0.0063856</v>
      </c>
      <c r="G1" s="0" t="n">
        <v>0.00414577</v>
      </c>
      <c r="H1" s="0" t="n">
        <v>0.00798117</v>
      </c>
      <c r="I1" s="0" t="n">
        <v>0.0111368</v>
      </c>
      <c r="J1" s="0" t="n">
        <v>0.00871423</v>
      </c>
      <c r="K1" s="0" t="n">
        <v>0.0102492</v>
      </c>
      <c r="L1" s="0" t="n">
        <v>0.00726062</v>
      </c>
      <c r="M1" s="0" t="n">
        <v>0.00454829</v>
      </c>
      <c r="N1" s="0" t="n">
        <v>0.00338705</v>
      </c>
      <c r="O1" s="0" t="n">
        <v>0.00165382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78347</v>
      </c>
      <c r="AC1" s="0" t="n">
        <v>0.0970317</v>
      </c>
      <c r="AD1" s="0" t="n">
        <v>0.483423</v>
      </c>
      <c r="AE1" s="0" t="n">
        <v>0.971789</v>
      </c>
      <c r="AF1" s="0" t="n">
        <v>5.77268</v>
      </c>
      <c r="AG1" s="0" t="n">
        <v>0.812327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22</v>
      </c>
      <c r="AM1" s="0" t="n">
        <v>14122</v>
      </c>
      <c r="AN1" s="0" t="n">
        <v>5212</v>
      </c>
      <c r="AO1" s="0" t="n">
        <v>0.957783</v>
      </c>
      <c r="AP1" s="0" t="n">
        <v>0.862688</v>
      </c>
      <c r="AR1" s="0" t="n">
        <f aca="false">SUM(A1:S1)</f>
        <v>0.09276109</v>
      </c>
    </row>
    <row r="2" customFormat="false" ht="15" hidden="false" customHeight="false" outlineLevel="0" collapsed="false">
      <c r="A2" s="0" t="n">
        <v>0.00106062</v>
      </c>
      <c r="B2" s="0" t="n">
        <v>0.00235523</v>
      </c>
      <c r="C2" s="0" t="n">
        <v>0.00495455</v>
      </c>
      <c r="D2" s="0" t="n">
        <v>0.00936898</v>
      </c>
      <c r="E2" s="0" t="n">
        <v>0.0102277</v>
      </c>
      <c r="F2" s="0" t="n">
        <v>0.00565182</v>
      </c>
      <c r="G2" s="0" t="n">
        <v>0.00410998</v>
      </c>
      <c r="H2" s="0" t="n">
        <v>0.00809268</v>
      </c>
      <c r="I2" s="0" t="n">
        <v>0.0119263</v>
      </c>
      <c r="J2" s="0" t="n">
        <v>0.00856225</v>
      </c>
      <c r="K2" s="0" t="n">
        <v>0.00668068</v>
      </c>
      <c r="L2" s="0" t="n">
        <v>0.0026597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610686</v>
      </c>
      <c r="AE2" s="0" t="n">
        <v>0.188285</v>
      </c>
      <c r="AF2" s="0" t="n">
        <v>5.18777</v>
      </c>
      <c r="AG2" s="0" t="n">
        <v>0.827395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26</v>
      </c>
      <c r="AM2" s="0" t="n">
        <v>14122</v>
      </c>
      <c r="AN2" s="0" t="n">
        <v>5214</v>
      </c>
      <c r="AO2" s="0" t="n">
        <v>0.974361</v>
      </c>
      <c r="AP2" s="0" t="n">
        <v>0.519468</v>
      </c>
      <c r="AR2" s="0" t="n">
        <f aca="false">SUM(A2:S2)</f>
        <v>0.075650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49764</v>
      </c>
      <c r="E3" s="0" t="n">
        <v>0.0151552</v>
      </c>
      <c r="F3" s="0" t="n">
        <v>0.0102482</v>
      </c>
      <c r="G3" s="0" t="n">
        <v>0.00572476</v>
      </c>
      <c r="H3" s="0" t="n">
        <v>0.0100763</v>
      </c>
      <c r="I3" s="0" t="n">
        <v>0.0131803</v>
      </c>
      <c r="J3" s="0" t="n">
        <v>0.00873745</v>
      </c>
      <c r="K3" s="0" t="n">
        <v>0.00861324</v>
      </c>
      <c r="L3" s="0" t="n">
        <v>0.00444989</v>
      </c>
      <c r="M3" s="0" t="n">
        <v>0.0017810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24869</v>
      </c>
      <c r="AC3" s="0" t="n">
        <v>0.0588682</v>
      </c>
      <c r="AD3" s="0" t="n">
        <v>0.19531</v>
      </c>
      <c r="AE3" s="0" t="n">
        <v>0.513757</v>
      </c>
      <c r="AF3" s="0" t="n">
        <v>12.5439</v>
      </c>
      <c r="AG3" s="0" t="n">
        <v>0.784245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26</v>
      </c>
      <c r="AM3" s="0" t="n">
        <v>14122</v>
      </c>
      <c r="AN3" s="0" t="n">
        <v>5215</v>
      </c>
      <c r="AO3" s="0" t="n">
        <v>0.922422</v>
      </c>
      <c r="AP3" s="0" t="n">
        <v>1.61504</v>
      </c>
      <c r="AR3" s="0" t="n">
        <f aca="false">SUM(A3:S3)</f>
        <v>0.08346407</v>
      </c>
    </row>
    <row r="4" customFormat="false" ht="15" hidden="false" customHeight="false" outlineLevel="0" collapsed="false">
      <c r="A4" s="0" t="n">
        <v>0.00159989</v>
      </c>
      <c r="B4" s="0" t="n">
        <v>0.00291594</v>
      </c>
      <c r="C4" s="0" t="n">
        <v>0.00470136</v>
      </c>
      <c r="D4" s="0" t="n">
        <v>0.00740906</v>
      </c>
      <c r="E4" s="0" t="n">
        <v>0.00820594</v>
      </c>
      <c r="F4" s="0" t="n">
        <v>0.00569488</v>
      </c>
      <c r="G4" s="0" t="n">
        <v>0.00496548</v>
      </c>
      <c r="H4" s="0" t="n">
        <v>0.00850066</v>
      </c>
      <c r="I4" s="0" t="n">
        <v>0.00998519</v>
      </c>
      <c r="J4" s="0" t="n">
        <v>0.00587138</v>
      </c>
      <c r="K4" s="0" t="n">
        <v>0.0033566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54901</v>
      </c>
      <c r="AC4" s="0" t="n">
        <v>0.0174782</v>
      </c>
      <c r="AD4" s="0" t="n">
        <v>0.041879</v>
      </c>
      <c r="AE4" s="0" t="n">
        <v>0.108799</v>
      </c>
      <c r="AF4" s="0" t="n">
        <v>4.20498</v>
      </c>
      <c r="AG4" s="0" t="n">
        <v>0.84657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26</v>
      </c>
      <c r="AM4" s="0" t="n">
        <v>14122</v>
      </c>
      <c r="AN4" s="0" t="n">
        <v>5216</v>
      </c>
      <c r="AO4" s="0" t="n">
        <v>0.995733</v>
      </c>
      <c r="AP4" s="0" t="n">
        <v>0.0855284</v>
      </c>
      <c r="AR4" s="0" t="n">
        <f aca="false">SUM(A4:S4)</f>
        <v>0.0632064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658003</v>
      </c>
      <c r="F5" s="0" t="n">
        <v>0.00854613</v>
      </c>
      <c r="G5" s="0" t="n">
        <v>0.00641927</v>
      </c>
      <c r="H5" s="0" t="n">
        <v>0.0132621</v>
      </c>
      <c r="I5" s="0" t="n">
        <v>0.0191636</v>
      </c>
      <c r="J5" s="0" t="n">
        <v>0.0140728</v>
      </c>
      <c r="K5" s="0" t="n">
        <v>0.0200775</v>
      </c>
      <c r="L5" s="0" t="n">
        <v>0.0175703</v>
      </c>
      <c r="M5" s="0" t="n">
        <v>0.011308</v>
      </c>
      <c r="N5" s="0" t="n">
        <v>0.00700747</v>
      </c>
      <c r="O5" s="0" t="n">
        <v>0.0018702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66725</v>
      </c>
      <c r="AC5" s="0" t="n">
        <v>0.0845098</v>
      </c>
      <c r="AD5" s="0" t="n">
        <v>0.459546</v>
      </c>
      <c r="AE5" s="0" t="n">
        <v>1.45751</v>
      </c>
      <c r="AF5" s="0" t="n">
        <v>17.8603</v>
      </c>
      <c r="AG5" s="0" t="n">
        <v>0.782875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26</v>
      </c>
      <c r="AM5" s="0" t="n">
        <v>14122</v>
      </c>
      <c r="AN5" s="0" t="n">
        <v>5224</v>
      </c>
      <c r="AO5" s="0" t="n">
        <v>0.923057</v>
      </c>
      <c r="AP5" s="0" t="n">
        <v>1.60129</v>
      </c>
      <c r="AR5" s="0" t="n">
        <f aca="false">SUM(A5:S5)</f>
        <v>0.1258774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85516</v>
      </c>
      <c r="G6" s="0" t="n">
        <v>0.0103946</v>
      </c>
      <c r="H6" s="0" t="n">
        <v>0.00867543</v>
      </c>
      <c r="I6" s="0" t="n">
        <v>0.0122197</v>
      </c>
      <c r="J6" s="0" t="n">
        <v>0.0450864</v>
      </c>
      <c r="K6" s="0" t="n">
        <v>0.0913346</v>
      </c>
      <c r="L6" s="0" t="n">
        <v>0.075851</v>
      </c>
      <c r="M6" s="0" t="n">
        <v>0.12275</v>
      </c>
      <c r="N6" s="0" t="n">
        <v>0.123852</v>
      </c>
      <c r="O6" s="0" t="n">
        <v>0.100548</v>
      </c>
      <c r="P6" s="0" t="n">
        <v>0.0702697</v>
      </c>
      <c r="Q6" s="0" t="n">
        <v>0.0116746</v>
      </c>
      <c r="R6" s="0" t="n">
        <v>0.0014610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07138</v>
      </c>
      <c r="AB6" s="0" t="n">
        <v>0.00326522</v>
      </c>
      <c r="AC6" s="0" t="n">
        <v>0.0692771</v>
      </c>
      <c r="AD6" s="0" t="n">
        <v>0.442369</v>
      </c>
      <c r="AE6" s="0" t="n">
        <v>1.68376</v>
      </c>
      <c r="AF6" s="0" t="n">
        <v>15.2511</v>
      </c>
      <c r="AG6" s="0" t="n">
        <v>0.73493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26</v>
      </c>
      <c r="AM6" s="0" t="n">
        <v>14122</v>
      </c>
      <c r="AN6" s="0" t="n">
        <v>5226</v>
      </c>
      <c r="AO6" s="0" t="n">
        <v>0.864418</v>
      </c>
      <c r="AP6" s="0" t="n">
        <v>2.91397</v>
      </c>
      <c r="AR6" s="0" t="n">
        <f aca="false">SUM(A6:S6)</f>
        <v>0.682668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81927</v>
      </c>
      <c r="E7" s="0" t="n">
        <v>0.0152366</v>
      </c>
      <c r="F7" s="0" t="n">
        <v>0.00970202</v>
      </c>
      <c r="G7" s="0" t="n">
        <v>0.00516432</v>
      </c>
      <c r="H7" s="0" t="n">
        <v>0.00917039</v>
      </c>
      <c r="I7" s="0" t="n">
        <v>0.0134001</v>
      </c>
      <c r="J7" s="0" t="n">
        <v>0.0111518</v>
      </c>
      <c r="K7" s="0" t="n">
        <v>0.0157656</v>
      </c>
      <c r="L7" s="0" t="n">
        <v>0.0127683</v>
      </c>
      <c r="M7" s="0" t="n">
        <v>0.00872596</v>
      </c>
      <c r="N7" s="0" t="n">
        <v>0.00709296</v>
      </c>
      <c r="O7" s="0" t="n">
        <v>0.0033124</v>
      </c>
      <c r="P7" s="0" t="n">
        <v>0.0010204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57207</v>
      </c>
      <c r="AC7" s="0" t="n">
        <v>0.162627</v>
      </c>
      <c r="AD7" s="0" t="n">
        <v>0.328032</v>
      </c>
      <c r="AE7" s="0" t="n">
        <v>0.658864</v>
      </c>
      <c r="AF7" s="0" t="n">
        <v>12.5462</v>
      </c>
      <c r="AG7" s="0" t="n">
        <v>0.776711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26</v>
      </c>
      <c r="AM7" s="0" t="n">
        <v>14122</v>
      </c>
      <c r="AN7" s="0" t="n">
        <v>5227</v>
      </c>
      <c r="AO7" s="0" t="n">
        <v>0.912451</v>
      </c>
      <c r="AP7" s="0" t="n">
        <v>1.83243</v>
      </c>
      <c r="AR7" s="0" t="n">
        <f aca="false">SUM(A7:S7)</f>
        <v>0.11833013</v>
      </c>
    </row>
    <row r="8" customFormat="false" ht="15" hidden="false" customHeight="false" outlineLevel="0" collapsed="false">
      <c r="A8" s="0" t="n">
        <v>0.00173326</v>
      </c>
      <c r="B8" s="0" t="n">
        <v>0.00339564</v>
      </c>
      <c r="C8" s="0" t="n">
        <v>0.0062106</v>
      </c>
      <c r="D8" s="0" t="n">
        <v>0.0100779</v>
      </c>
      <c r="E8" s="0" t="n">
        <v>0.00976977</v>
      </c>
      <c r="F8" s="0" t="n">
        <v>0.00535231</v>
      </c>
      <c r="G8" s="0" t="n">
        <v>0.00407437</v>
      </c>
      <c r="H8" s="0" t="n">
        <v>0.00789728</v>
      </c>
      <c r="I8" s="0" t="n">
        <v>0.0114382</v>
      </c>
      <c r="J8" s="0" t="n">
        <v>0.00890521</v>
      </c>
      <c r="K8" s="0" t="n">
        <v>0.00839076</v>
      </c>
      <c r="L8" s="0" t="n">
        <v>0.00432357</v>
      </c>
      <c r="M8" s="0" t="n">
        <v>0.0013732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16403</v>
      </c>
      <c r="AD8" s="0" t="n">
        <v>0.0835744</v>
      </c>
      <c r="AE8" s="0" t="n">
        <v>0.258585</v>
      </c>
      <c r="AF8" s="0" t="n">
        <v>4.53761</v>
      </c>
      <c r="AG8" s="0" t="n">
        <v>0.819176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26</v>
      </c>
      <c r="AM8" s="0" t="n">
        <v>14122</v>
      </c>
      <c r="AN8" s="0" t="n">
        <v>5235</v>
      </c>
      <c r="AO8" s="0" t="n">
        <v>0.964682</v>
      </c>
      <c r="AP8" s="0" t="n">
        <v>0.719137</v>
      </c>
      <c r="AR8" s="0" t="n">
        <f aca="false">SUM(A8:S8)</f>
        <v>0.08294212</v>
      </c>
    </row>
    <row r="9" customFormat="false" ht="15" hidden="false" customHeight="false" outlineLevel="0" collapsed="false">
      <c r="A9" s="0" t="n">
        <v>0</v>
      </c>
      <c r="B9" s="0" t="n">
        <v>0.00129801</v>
      </c>
      <c r="C9" s="0" t="n">
        <v>0.00377692</v>
      </c>
      <c r="D9" s="0" t="n">
        <v>0.00961164</v>
      </c>
      <c r="E9" s="0" t="n">
        <v>0.01205</v>
      </c>
      <c r="F9" s="0" t="n">
        <v>0.00612653</v>
      </c>
      <c r="G9" s="0" t="n">
        <v>0.00393387</v>
      </c>
      <c r="H9" s="0" t="n">
        <v>0.00782211</v>
      </c>
      <c r="I9" s="0" t="n">
        <v>0.0112882</v>
      </c>
      <c r="J9" s="0" t="n">
        <v>0.00847572</v>
      </c>
      <c r="K9" s="0" t="n">
        <v>0.00805429</v>
      </c>
      <c r="L9" s="0" t="n">
        <v>0.00378404</v>
      </c>
      <c r="M9" s="0" t="n">
        <v>0.00123108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5252</v>
      </c>
      <c r="AD9" s="0" t="n">
        <v>0.102068</v>
      </c>
      <c r="AE9" s="0" t="n">
        <v>0.38419</v>
      </c>
      <c r="AF9" s="0" t="n">
        <v>7.13471</v>
      </c>
      <c r="AG9" s="0" t="n">
        <v>0.812327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26</v>
      </c>
      <c r="AM9" s="0" t="n">
        <v>14122</v>
      </c>
      <c r="AN9" s="0" t="n">
        <v>5237</v>
      </c>
      <c r="AO9" s="0" t="n">
        <v>0.954291</v>
      </c>
      <c r="AP9" s="0" t="n">
        <v>0.935726</v>
      </c>
      <c r="AR9" s="0" t="n">
        <f aca="false">SUM(A9:S9)</f>
        <v>0.07745241</v>
      </c>
    </row>
    <row r="10" customFormat="false" ht="15" hidden="false" customHeight="false" outlineLevel="0" collapsed="false">
      <c r="A10" s="0" t="n">
        <v>0</v>
      </c>
      <c r="B10" s="0" t="n">
        <v>0.00142865</v>
      </c>
      <c r="C10" s="0" t="n">
        <v>0.00415461</v>
      </c>
      <c r="D10" s="0" t="n">
        <v>0.0100778</v>
      </c>
      <c r="E10" s="0" t="n">
        <v>0.0120852</v>
      </c>
      <c r="F10" s="0" t="n">
        <v>0.00635791</v>
      </c>
      <c r="G10" s="0" t="n">
        <v>0.00414343</v>
      </c>
      <c r="H10" s="0" t="n">
        <v>0.00774602</v>
      </c>
      <c r="I10" s="0" t="n">
        <v>0.0112936</v>
      </c>
      <c r="J10" s="0" t="n">
        <v>0.00849528</v>
      </c>
      <c r="K10" s="0" t="n">
        <v>0.00906088</v>
      </c>
      <c r="L10" s="0" t="n">
        <v>0.00706402</v>
      </c>
      <c r="M10" s="0" t="n">
        <v>0.0050543</v>
      </c>
      <c r="N10" s="0" t="n">
        <v>0.00515251</v>
      </c>
      <c r="O10" s="0" t="n">
        <v>0.0050405</v>
      </c>
      <c r="P10" s="0" t="n">
        <v>0.00465655</v>
      </c>
      <c r="Q10" s="0" t="n">
        <v>0.00370782</v>
      </c>
      <c r="R10" s="0" t="n">
        <v>0.00311564</v>
      </c>
      <c r="S10" s="0" t="n">
        <v>0.00312784</v>
      </c>
      <c r="T10" s="0" t="n">
        <v>0.00624624</v>
      </c>
      <c r="U10" s="0" t="n">
        <v>0.011113</v>
      </c>
      <c r="V10" s="0" t="n">
        <v>0.00831834</v>
      </c>
      <c r="W10" s="0" t="n">
        <v>0.00318766</v>
      </c>
      <c r="X10" s="0" t="n">
        <v>0.00151953</v>
      </c>
      <c r="Y10" s="0" t="n">
        <v>0</v>
      </c>
      <c r="Z10" s="0" t="n">
        <v>0</v>
      </c>
      <c r="AA10" s="0" t="n">
        <v>0.00364056</v>
      </c>
      <c r="AB10" s="0" t="n">
        <v>0.0232075</v>
      </c>
      <c r="AC10" s="0" t="n">
        <v>0.108427</v>
      </c>
      <c r="AD10" s="0" t="n">
        <v>0.276473</v>
      </c>
      <c r="AE10" s="0" t="n">
        <v>0.477933</v>
      </c>
      <c r="AF10" s="0" t="n">
        <v>6.89215</v>
      </c>
      <c r="AG10" s="0" t="n">
        <v>0.814382</v>
      </c>
      <c r="AH10" s="0" t="n">
        <v>8.77</v>
      </c>
      <c r="AI10" s="0" t="n">
        <v>-0.0304</v>
      </c>
      <c r="AJ10" s="0" t="n">
        <v>0.662638</v>
      </c>
      <c r="AK10" s="0" t="n">
        <v>-10</v>
      </c>
      <c r="AL10" s="0" t="n">
        <v>23.26</v>
      </c>
      <c r="AM10" s="0" t="n">
        <v>14122</v>
      </c>
      <c r="AN10" s="0" t="n">
        <v>5238</v>
      </c>
      <c r="AO10" s="0" t="n">
        <v>0.956705</v>
      </c>
      <c r="AP10" s="0" t="n">
        <v>0.885199</v>
      </c>
      <c r="AR10" s="0" t="n">
        <f aca="false">SUM(A10:S10)</f>
        <v>0.1117625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317616</v>
      </c>
      <c r="D11" s="0" t="n">
        <v>0.00992999</v>
      </c>
      <c r="E11" s="0" t="n">
        <v>0.0143768</v>
      </c>
      <c r="F11" s="0" t="n">
        <v>0.00743207</v>
      </c>
      <c r="G11" s="0" t="n">
        <v>0.00427776</v>
      </c>
      <c r="H11" s="0" t="n">
        <v>0.00786469</v>
      </c>
      <c r="I11" s="0" t="n">
        <v>0.0118585</v>
      </c>
      <c r="J11" s="0" t="n">
        <v>0.00939463</v>
      </c>
      <c r="K11" s="0" t="n">
        <v>0.011266</v>
      </c>
      <c r="L11" s="0" t="n">
        <v>0.00862201</v>
      </c>
      <c r="M11" s="0" t="n">
        <v>0.00506057</v>
      </c>
      <c r="N11" s="0" t="n">
        <v>0.00361058</v>
      </c>
      <c r="O11" s="0" t="n">
        <v>0.0019445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52055</v>
      </c>
      <c r="AC11" s="0" t="n">
        <v>0.0456526</v>
      </c>
      <c r="AD11" s="0" t="n">
        <v>0.156072</v>
      </c>
      <c r="AE11" s="0" t="n">
        <v>0.45193</v>
      </c>
      <c r="AF11" s="0" t="n">
        <v>9.03438</v>
      </c>
      <c r="AG11" s="0" t="n">
        <v>0.79862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26</v>
      </c>
      <c r="AM11" s="0" t="n">
        <v>14122</v>
      </c>
      <c r="AN11" s="0" t="n">
        <v>5239</v>
      </c>
      <c r="AO11" s="0" t="n">
        <v>0.938199</v>
      </c>
      <c r="AP11" s="0" t="n">
        <v>1.27587</v>
      </c>
      <c r="AR11" s="0" t="n">
        <f aca="false">SUM(A11:S11)</f>
        <v>0.0988142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00122</v>
      </c>
      <c r="D12" s="0" t="n">
        <v>0.00846702</v>
      </c>
      <c r="E12" s="0" t="n">
        <v>0.0155755</v>
      </c>
      <c r="F12" s="0" t="n">
        <v>0.00852718</v>
      </c>
      <c r="G12" s="0" t="n">
        <v>0.00467446</v>
      </c>
      <c r="H12" s="0" t="n">
        <v>0.0085625</v>
      </c>
      <c r="I12" s="0" t="n">
        <v>0.0125376</v>
      </c>
      <c r="J12" s="0" t="n">
        <v>0.00982013</v>
      </c>
      <c r="K12" s="0" t="n">
        <v>0.0111198</v>
      </c>
      <c r="L12" s="0" t="n">
        <v>0.00686274</v>
      </c>
      <c r="M12" s="0" t="n">
        <v>0.00316403</v>
      </c>
      <c r="N12" s="0" t="n">
        <v>0.0015525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4076</v>
      </c>
      <c r="AD12" s="0" t="n">
        <v>0.11168</v>
      </c>
      <c r="AE12" s="0" t="n">
        <v>0.506546</v>
      </c>
      <c r="AF12" s="0" t="n">
        <v>10.6332</v>
      </c>
      <c r="AG12" s="0" t="n">
        <v>0.786985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26</v>
      </c>
      <c r="AM12" s="0" t="n">
        <v>14122</v>
      </c>
      <c r="AN12" s="0" t="n">
        <v>5241</v>
      </c>
      <c r="AO12" s="0" t="n">
        <v>0.923398</v>
      </c>
      <c r="AP12" s="0" t="n">
        <v>1.5939</v>
      </c>
      <c r="AR12" s="0" t="n">
        <f aca="false">SUM(A12:S12)</f>
        <v>0.092864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10846</v>
      </c>
      <c r="E13" s="0" t="n">
        <v>0.0140341</v>
      </c>
      <c r="F13" s="0" t="n">
        <v>0.0107141</v>
      </c>
      <c r="G13" s="0" t="n">
        <v>0.00598687</v>
      </c>
      <c r="H13" s="0" t="n">
        <v>0.0101842</v>
      </c>
      <c r="I13" s="0" t="n">
        <v>0.0135113</v>
      </c>
      <c r="J13" s="0" t="n">
        <v>0.00970106</v>
      </c>
      <c r="K13" s="0" t="n">
        <v>0.0101985</v>
      </c>
      <c r="L13" s="0" t="n">
        <v>0.00543497</v>
      </c>
      <c r="M13" s="0" t="n">
        <v>0.0020740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8952</v>
      </c>
      <c r="AD13" s="0" t="n">
        <v>0.124148</v>
      </c>
      <c r="AE13" s="0" t="n">
        <v>0.777538</v>
      </c>
      <c r="AF13" s="0" t="n">
        <v>15.6034</v>
      </c>
      <c r="AG13" s="0" t="n">
        <v>0.775341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26</v>
      </c>
      <c r="AM13" s="0" t="n">
        <v>14122</v>
      </c>
      <c r="AN13" s="0" t="n">
        <v>5242</v>
      </c>
      <c r="AO13" s="0" t="n">
        <v>0.909736</v>
      </c>
      <c r="AP13" s="0" t="n">
        <v>1.89202</v>
      </c>
      <c r="AR13" s="0" t="n">
        <f aca="false">SUM(A13:S13)</f>
        <v>0.085947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83579</v>
      </c>
      <c r="E14" s="0" t="n">
        <v>0.0146137</v>
      </c>
      <c r="F14" s="0" t="n">
        <v>0.0101653</v>
      </c>
      <c r="G14" s="0" t="n">
        <v>0.00554882</v>
      </c>
      <c r="H14" s="0" t="n">
        <v>0.0096777</v>
      </c>
      <c r="I14" s="0" t="n">
        <v>0.0128453</v>
      </c>
      <c r="J14" s="0" t="n">
        <v>0.00868324</v>
      </c>
      <c r="K14" s="0" t="n">
        <v>0.00845827</v>
      </c>
      <c r="L14" s="0" t="n">
        <v>0.00418239</v>
      </c>
      <c r="M14" s="0" t="n">
        <v>0.0015221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3804</v>
      </c>
      <c r="AD14" s="0" t="n">
        <v>0.191532</v>
      </c>
      <c r="AE14" s="0" t="n">
        <v>0.950905</v>
      </c>
      <c r="AF14" s="0" t="n">
        <v>14.0519</v>
      </c>
      <c r="AG14" s="0" t="n">
        <v>0.77945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26</v>
      </c>
      <c r="AM14" s="0" t="n">
        <v>14122</v>
      </c>
      <c r="AN14" s="0" t="n">
        <v>5243</v>
      </c>
      <c r="AO14" s="0" t="n">
        <v>0.914558</v>
      </c>
      <c r="AP14" s="0" t="n">
        <v>1.78629</v>
      </c>
      <c r="AR14" s="0" t="n">
        <f aca="false">SUM(A14:S14)</f>
        <v>0.0805326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10948</v>
      </c>
      <c r="E15" s="0" t="n">
        <v>0.0146777</v>
      </c>
      <c r="F15" s="0" t="n">
        <v>0.0110714</v>
      </c>
      <c r="G15" s="0" t="n">
        <v>0.00613584</v>
      </c>
      <c r="H15" s="0" t="n">
        <v>0.0109042</v>
      </c>
      <c r="I15" s="0" t="n">
        <v>0.0143844</v>
      </c>
      <c r="J15" s="0" t="n">
        <v>0.00951141</v>
      </c>
      <c r="K15" s="0" t="n">
        <v>0.00987806</v>
      </c>
      <c r="L15" s="0" t="n">
        <v>0.00552579</v>
      </c>
      <c r="M15" s="0" t="n">
        <v>0.00250791</v>
      </c>
      <c r="N15" s="0" t="n">
        <v>0.0013386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1498</v>
      </c>
      <c r="AC15" s="0" t="n">
        <v>0.0414926</v>
      </c>
      <c r="AD15" s="0" t="n">
        <v>0.180573</v>
      </c>
      <c r="AE15" s="0" t="n">
        <v>0.629292</v>
      </c>
      <c r="AF15" s="0" t="n">
        <v>16.7652</v>
      </c>
      <c r="AG15" s="0" t="n">
        <v>0.763012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26</v>
      </c>
      <c r="AM15" s="0" t="n">
        <v>14122</v>
      </c>
      <c r="AN15" s="0" t="n">
        <v>5245</v>
      </c>
      <c r="AO15" s="0" t="n">
        <v>0.89527</v>
      </c>
      <c r="AP15" s="0" t="n">
        <v>2.2126</v>
      </c>
      <c r="AR15" s="0" t="n">
        <f aca="false">SUM(A15:S15)</f>
        <v>0.090044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62759</v>
      </c>
      <c r="D16" s="0" t="n">
        <v>0.00777788</v>
      </c>
      <c r="E16" s="0" t="n">
        <v>0.0158008</v>
      </c>
      <c r="F16" s="0" t="n">
        <v>0.00914139</v>
      </c>
      <c r="G16" s="0" t="n">
        <v>0.00519367</v>
      </c>
      <c r="H16" s="0" t="n">
        <v>0.00977964</v>
      </c>
      <c r="I16" s="0" t="n">
        <v>0.013557</v>
      </c>
      <c r="J16" s="0" t="n">
        <v>0.00969119</v>
      </c>
      <c r="K16" s="0" t="n">
        <v>0.0104932</v>
      </c>
      <c r="L16" s="0" t="n">
        <v>0.00613805</v>
      </c>
      <c r="M16" s="0" t="n">
        <v>0.00290022</v>
      </c>
      <c r="N16" s="0" t="n">
        <v>0.0016254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4951</v>
      </c>
      <c r="AC16" s="0" t="n">
        <v>0.0391732</v>
      </c>
      <c r="AD16" s="0" t="n">
        <v>0.148452</v>
      </c>
      <c r="AE16" s="0" t="n">
        <v>0.509015</v>
      </c>
      <c r="AF16" s="0" t="n">
        <v>11.7834</v>
      </c>
      <c r="AG16" s="0" t="n">
        <v>0.780135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26</v>
      </c>
      <c r="AM16" s="0" t="n">
        <v>14122</v>
      </c>
      <c r="AN16" s="0" t="n">
        <v>5246</v>
      </c>
      <c r="AO16" s="0" t="n">
        <v>0.915361</v>
      </c>
      <c r="AP16" s="0" t="n">
        <v>1.76872</v>
      </c>
      <c r="AR16" s="0" t="n">
        <f aca="false">SUM(A16:S16)</f>
        <v>0.0937260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288018</v>
      </c>
      <c r="D17" s="0" t="n">
        <v>0.0099674</v>
      </c>
      <c r="E17" s="0" t="n">
        <v>0.0156452</v>
      </c>
      <c r="F17" s="0" t="n">
        <v>0.00830447</v>
      </c>
      <c r="G17" s="0" t="n">
        <v>0.00483336</v>
      </c>
      <c r="H17" s="0" t="n">
        <v>0.00899631</v>
      </c>
      <c r="I17" s="0" t="n">
        <v>0.0127618</v>
      </c>
      <c r="J17" s="0" t="n">
        <v>0.00974669</v>
      </c>
      <c r="K17" s="0" t="n">
        <v>0.0110643</v>
      </c>
      <c r="L17" s="0" t="n">
        <v>0.00710019</v>
      </c>
      <c r="M17" s="0" t="n">
        <v>0.00370979</v>
      </c>
      <c r="N17" s="0" t="n">
        <v>0.00238484</v>
      </c>
      <c r="O17" s="0" t="n">
        <v>0.0010229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99197</v>
      </c>
      <c r="AC17" s="0" t="n">
        <v>0.0490029</v>
      </c>
      <c r="AD17" s="0" t="n">
        <v>0.157979</v>
      </c>
      <c r="AE17" s="0" t="n">
        <v>0.511885</v>
      </c>
      <c r="AF17" s="0" t="n">
        <v>9.95057</v>
      </c>
      <c r="AG17" s="0" t="n">
        <v>0.7821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26</v>
      </c>
      <c r="AM17" s="0" t="n">
        <v>14122</v>
      </c>
      <c r="AN17" s="0" t="n">
        <v>5248</v>
      </c>
      <c r="AO17" s="0" t="n">
        <v>0.91666</v>
      </c>
      <c r="AP17" s="0" t="n">
        <v>1.74037</v>
      </c>
      <c r="AR17" s="0" t="n">
        <f aca="false">SUM(A17:S17)</f>
        <v>0.0984174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336438</v>
      </c>
      <c r="D18" s="0" t="n">
        <v>0.011649</v>
      </c>
      <c r="E18" s="0" t="n">
        <v>0.0175307</v>
      </c>
      <c r="F18" s="0" t="n">
        <v>0.00868482</v>
      </c>
      <c r="G18" s="0" t="n">
        <v>0.00482561</v>
      </c>
      <c r="H18" s="0" t="n">
        <v>0.00905941</v>
      </c>
      <c r="I18" s="0" t="n">
        <v>0.0131173</v>
      </c>
      <c r="J18" s="0" t="n">
        <v>0.0102395</v>
      </c>
      <c r="K18" s="0" t="n">
        <v>0.0132148</v>
      </c>
      <c r="L18" s="0" t="n">
        <v>0.0107775</v>
      </c>
      <c r="M18" s="0" t="n">
        <v>0.00805555</v>
      </c>
      <c r="N18" s="0" t="n">
        <v>0.00795615</v>
      </c>
      <c r="O18" s="0" t="n">
        <v>0.00491272</v>
      </c>
      <c r="P18" s="0" t="n">
        <v>0.0021940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95568</v>
      </c>
      <c r="AC18" s="0" t="n">
        <v>0.152503</v>
      </c>
      <c r="AD18" s="0" t="n">
        <v>0.281676</v>
      </c>
      <c r="AE18" s="0" t="n">
        <v>0.538247</v>
      </c>
      <c r="AF18" s="0" t="n">
        <v>9.63659</v>
      </c>
      <c r="AG18" s="0" t="n">
        <v>0.770546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26</v>
      </c>
      <c r="AM18" s="0" t="n">
        <v>14122</v>
      </c>
      <c r="AN18" s="0" t="n">
        <v>5249</v>
      </c>
      <c r="AO18" s="0" t="n">
        <v>0.903014</v>
      </c>
      <c r="AP18" s="0" t="n">
        <v>2.04033</v>
      </c>
      <c r="AR18" s="0" t="n">
        <f aca="false">SUM(A18:S18)</f>
        <v>0.1255815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5367</v>
      </c>
      <c r="D19" s="0" t="n">
        <v>0.0103263</v>
      </c>
      <c r="E19" s="0" t="n">
        <v>0.0177736</v>
      </c>
      <c r="F19" s="0" t="n">
        <v>0.00917797</v>
      </c>
      <c r="G19" s="0" t="n">
        <v>0.00486445</v>
      </c>
      <c r="H19" s="0" t="n">
        <v>0.00863256</v>
      </c>
      <c r="I19" s="0" t="n">
        <v>0.0120811</v>
      </c>
      <c r="J19" s="0" t="n">
        <v>0.00949049</v>
      </c>
      <c r="K19" s="0" t="n">
        <v>0.0125999</v>
      </c>
      <c r="L19" s="0" t="n">
        <v>0.0102054</v>
      </c>
      <c r="M19" s="0" t="n">
        <v>0.00697385</v>
      </c>
      <c r="N19" s="0" t="n">
        <v>0.00619772</v>
      </c>
      <c r="O19" s="0" t="n">
        <v>0.00384518</v>
      </c>
      <c r="P19" s="0" t="n">
        <v>0.0016292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22351</v>
      </c>
      <c r="AC19" s="0" t="n">
        <v>0.119962</v>
      </c>
      <c r="AD19" s="0" t="n">
        <v>0.281815</v>
      </c>
      <c r="AE19" s="0" t="n">
        <v>0.607419</v>
      </c>
      <c r="AF19" s="0" t="n">
        <v>10.9305</v>
      </c>
      <c r="AG19" s="0" t="n">
        <v>0.76780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26</v>
      </c>
      <c r="AM19" s="0" t="n">
        <v>14122</v>
      </c>
      <c r="AN19" s="0" t="n">
        <v>5250</v>
      </c>
      <c r="AO19" s="0" t="n">
        <v>0.899804</v>
      </c>
      <c r="AP19" s="0" t="n">
        <v>2.11157</v>
      </c>
      <c r="AR19" s="0" t="n">
        <f aca="false">SUM(A19:S19)</f>
        <v>0.1163344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611667</v>
      </c>
      <c r="E20" s="0" t="n">
        <v>0.0154994</v>
      </c>
      <c r="F20" s="0" t="n">
        <v>0.00991985</v>
      </c>
      <c r="G20" s="0" t="n">
        <v>0.005442</v>
      </c>
      <c r="H20" s="0" t="n">
        <v>0.0096176</v>
      </c>
      <c r="I20" s="0" t="n">
        <v>0.0130456</v>
      </c>
      <c r="J20" s="0" t="n">
        <v>0.00953855</v>
      </c>
      <c r="K20" s="0" t="n">
        <v>0.0111976</v>
      </c>
      <c r="L20" s="0" t="n">
        <v>0.00758877</v>
      </c>
      <c r="M20" s="0" t="n">
        <v>0.00417958</v>
      </c>
      <c r="N20" s="0" t="n">
        <v>0.00267711</v>
      </c>
      <c r="O20" s="0" t="n">
        <v>0.0011363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8483</v>
      </c>
      <c r="AC20" s="0" t="n">
        <v>0.0302636</v>
      </c>
      <c r="AD20" s="0" t="n">
        <v>0.141607</v>
      </c>
      <c r="AE20" s="0" t="n">
        <v>0.568088</v>
      </c>
      <c r="AF20" s="0" t="n">
        <v>13.9774</v>
      </c>
      <c r="AG20" s="0" t="n">
        <v>0.774656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26</v>
      </c>
      <c r="AM20" s="0" t="n">
        <v>14122</v>
      </c>
      <c r="AN20" s="0" t="n">
        <v>5252</v>
      </c>
      <c r="AO20" s="0" t="n">
        <v>0.907831</v>
      </c>
      <c r="AP20" s="0" t="n">
        <v>1.93395</v>
      </c>
      <c r="AR20" s="0" t="n">
        <f aca="false">SUM(A20:S20)</f>
        <v>0.0959591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46909</v>
      </c>
      <c r="E21" s="0" t="n">
        <v>0.0109562</v>
      </c>
      <c r="F21" s="0" t="n">
        <v>0.010013</v>
      </c>
      <c r="G21" s="0" t="n">
        <v>0.00606538</v>
      </c>
      <c r="H21" s="0" t="n">
        <v>0.0107482</v>
      </c>
      <c r="I21" s="0" t="n">
        <v>0.0140462</v>
      </c>
      <c r="J21" s="0" t="n">
        <v>0.00882867</v>
      </c>
      <c r="K21" s="0" t="n">
        <v>0.00742298</v>
      </c>
      <c r="L21" s="0" t="n">
        <v>0.0030053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51247</v>
      </c>
      <c r="AD21" s="0" t="n">
        <v>0.0544217</v>
      </c>
      <c r="AE21" s="0" t="n">
        <v>0.43998</v>
      </c>
      <c r="AF21" s="0" t="n">
        <v>17.7009</v>
      </c>
      <c r="AG21" s="0" t="n">
        <v>0.780135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26</v>
      </c>
      <c r="AM21" s="0" t="n">
        <v>14122</v>
      </c>
      <c r="AN21" s="0" t="n">
        <v>5253</v>
      </c>
      <c r="AO21" s="0" t="n">
        <v>0.914252</v>
      </c>
      <c r="AP21" s="0" t="n">
        <v>1.7929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25122</v>
      </c>
      <c r="E22" s="0" t="n">
        <v>0.0125117</v>
      </c>
      <c r="F22" s="0" t="n">
        <v>0.0101686</v>
      </c>
      <c r="G22" s="0" t="n">
        <v>0.00574691</v>
      </c>
      <c r="H22" s="0" t="n">
        <v>0.0100486</v>
      </c>
      <c r="I22" s="0" t="n">
        <v>0.0137489</v>
      </c>
      <c r="J22" s="0" t="n">
        <v>0.00906949</v>
      </c>
      <c r="K22" s="0" t="n">
        <v>0.00783646</v>
      </c>
      <c r="L22" s="0" t="n">
        <v>0.0032594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37487</v>
      </c>
      <c r="AD22" s="0" t="n">
        <v>0.046427</v>
      </c>
      <c r="AE22" s="0" t="n">
        <v>0.412201</v>
      </c>
      <c r="AF22" s="0" t="n">
        <v>16.7613</v>
      </c>
      <c r="AG22" s="0" t="n">
        <v>0.77945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26</v>
      </c>
      <c r="AM22" s="0" t="n">
        <v>14122</v>
      </c>
      <c r="AN22" s="0" t="n">
        <v>5254</v>
      </c>
      <c r="AO22" s="0" t="n">
        <v>0.913449</v>
      </c>
      <c r="AP22" s="0" t="n">
        <v>1.8105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08087</v>
      </c>
      <c r="F23" s="0" t="n">
        <v>0.0181331</v>
      </c>
      <c r="G23" s="0" t="n">
        <v>0.0135158</v>
      </c>
      <c r="H23" s="0" t="n">
        <v>0.00576992</v>
      </c>
      <c r="I23" s="0" t="n">
        <v>0.00505083</v>
      </c>
      <c r="J23" s="0" t="n">
        <v>0.0131066</v>
      </c>
      <c r="K23" s="0" t="n">
        <v>0.00828362</v>
      </c>
      <c r="L23" s="0" t="n">
        <v>0.00144148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15383</v>
      </c>
      <c r="AD23" s="0" t="n">
        <v>0.0867932</v>
      </c>
      <c r="AE23" s="0" t="n">
        <v>0.64264</v>
      </c>
      <c r="AF23" s="0" t="n">
        <v>16.3962</v>
      </c>
      <c r="AG23" s="0" t="n">
        <v>0.777396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26</v>
      </c>
      <c r="AM23" s="0" t="n">
        <v>14122</v>
      </c>
      <c r="AN23" s="0" t="n">
        <v>5302</v>
      </c>
      <c r="AO23" s="0" t="n">
        <v>0.913255</v>
      </c>
      <c r="AP23" s="0" t="n">
        <v>1.814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18749</v>
      </c>
      <c r="F24" s="0" t="n">
        <v>0.017244</v>
      </c>
      <c r="G24" s="0" t="n">
        <v>0.0140618</v>
      </c>
      <c r="H24" s="0" t="n">
        <v>0.00800485</v>
      </c>
      <c r="I24" s="0" t="n">
        <v>0.00867429</v>
      </c>
      <c r="J24" s="0" t="n">
        <v>0.0173231</v>
      </c>
      <c r="K24" s="0" t="n">
        <v>0.0114401</v>
      </c>
      <c r="L24" s="0" t="n">
        <v>0.00300714</v>
      </c>
      <c r="M24" s="0" t="n">
        <v>0.0015499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50617</v>
      </c>
      <c r="AC24" s="0" t="n">
        <v>0.0903135</v>
      </c>
      <c r="AD24" s="0" t="n">
        <v>0.596822</v>
      </c>
      <c r="AE24" s="0" t="n">
        <v>1.55139</v>
      </c>
      <c r="AF24" s="0" t="n">
        <v>24.0094</v>
      </c>
      <c r="AG24" s="0" t="n">
        <v>0.732875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26</v>
      </c>
      <c r="AM24" s="0" t="n">
        <v>14122</v>
      </c>
      <c r="AN24" s="0" t="n">
        <v>5310</v>
      </c>
      <c r="AO24" s="0" t="n">
        <v>0.862002</v>
      </c>
      <c r="AP24" s="0" t="n">
        <v>2.9699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49482</v>
      </c>
      <c r="F25" s="0" t="n">
        <v>0.0144016</v>
      </c>
      <c r="G25" s="0" t="n">
        <v>0.0142988</v>
      </c>
      <c r="H25" s="0" t="n">
        <v>0.00974197</v>
      </c>
      <c r="I25" s="0" t="n">
        <v>0.00985601</v>
      </c>
      <c r="J25" s="0" t="n">
        <v>0.0151862</v>
      </c>
      <c r="K25" s="0" t="n">
        <v>0.00981745</v>
      </c>
      <c r="L25" s="0" t="n">
        <v>0.00284027</v>
      </c>
      <c r="M25" s="0" t="n">
        <v>0.0013930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77531</v>
      </c>
      <c r="AC25" s="0" t="n">
        <v>0.115207</v>
      </c>
      <c r="AD25" s="0" t="n">
        <v>0.761644</v>
      </c>
      <c r="AE25" s="0" t="n">
        <v>1.8485</v>
      </c>
      <c r="AF25" s="0" t="n">
        <v>28.2926</v>
      </c>
      <c r="AG25" s="0" t="n">
        <v>0.721916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26</v>
      </c>
      <c r="AM25" s="0" t="n">
        <v>14122</v>
      </c>
      <c r="AN25" s="0" t="n">
        <v>5312</v>
      </c>
      <c r="AO25" s="0" t="n">
        <v>0.847051</v>
      </c>
      <c r="AP25" s="0" t="n">
        <v>3.31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2:44Z</dcterms:created>
  <dc:creator>Brian</dc:creator>
  <dc:description/>
  <dc:language>en-US</dc:language>
  <cp:lastModifiedBy>Brian</cp:lastModifiedBy>
  <dcterms:modified xsi:type="dcterms:W3CDTF">2010-05-22T00:12:44Z</dcterms:modified>
  <cp:revision>0</cp:revision>
  <dc:subject/>
  <dc:title/>
</cp:coreProperties>
</file>