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7">
  <si>
    <t xml:space="preserve">FID_</t>
  </si>
  <si>
    <t xml:space="preserve">TYPE</t>
  </si>
  <si>
    <t xml:space="preserve">IDENT</t>
  </si>
  <si>
    <t xml:space="preserve">LAT</t>
  </si>
  <si>
    <t xml:space="preserve">LONG_</t>
  </si>
  <si>
    <t xml:space="preserve">Y_PROJ</t>
  </si>
  <si>
    <t xml:space="preserve">X_PROJ</t>
  </si>
  <si>
    <t xml:space="preserve">NEW_SEG</t>
  </si>
  <si>
    <t xml:space="preserve">DISPLAY</t>
  </si>
  <si>
    <t xml:space="preserve">COLOR</t>
  </si>
  <si>
    <t xml:space="preserve">ALTITUDE</t>
  </si>
  <si>
    <t xml:space="preserve">DEPTH</t>
  </si>
  <si>
    <t xml:space="preserve">TEMP</t>
  </si>
  <si>
    <t xml:space="preserve">TIME_</t>
  </si>
  <si>
    <t xml:space="preserve">MODEL</t>
  </si>
  <si>
    <t xml:space="preserve">FILENAME</t>
  </si>
  <si>
    <t xml:space="preserve">LTIME</t>
  </si>
  <si>
    <t xml:space="preserve">TRACK</t>
  </si>
  <si>
    <t xml:space="preserve">ACTIVE LOG</t>
  </si>
  <si>
    <t xml:space="preserve">2010/05/20-19:52:46</t>
  </si>
  <si>
    <t xml:space="preserve">GPS 76</t>
  </si>
  <si>
    <t xml:space="preserve"> </t>
  </si>
  <si>
    <t xml:space="preserve">2010/05/20-19:53:15</t>
  </si>
  <si>
    <t xml:space="preserve">2010/05/20-19:53:44</t>
  </si>
  <si>
    <t xml:space="preserve">2010/05/20-19:54:16</t>
  </si>
  <si>
    <t xml:space="preserve">2010/05/20-19:54:52</t>
  </si>
  <si>
    <t xml:space="preserve">2010/05/20-19:55:26</t>
  </si>
  <si>
    <t xml:space="preserve">2010/05/20-19:55:55</t>
  </si>
  <si>
    <t xml:space="preserve">2010/05/20-19:56:26</t>
  </si>
  <si>
    <t xml:space="preserve">2010/05/20-19:57:02</t>
  </si>
  <si>
    <t xml:space="preserve">2010/05/20-19:57:33</t>
  </si>
  <si>
    <t xml:space="preserve">2010/05/20-19:58:04</t>
  </si>
  <si>
    <t xml:space="preserve">2010/05/20-19:58:33</t>
  </si>
  <si>
    <t xml:space="preserve">2010/05/20-19:59:04</t>
  </si>
  <si>
    <t xml:space="preserve">2010/05/20-19:59:33</t>
  </si>
  <si>
    <t xml:space="preserve">2010/05/20-20:00:00</t>
  </si>
  <si>
    <t xml:space="preserve">2010/05/20-20:00:23</t>
  </si>
  <si>
    <t xml:space="preserve">2010/05/20-20:00:46</t>
  </si>
  <si>
    <t xml:space="preserve">2010/05/20-20:01:09</t>
  </si>
  <si>
    <t xml:space="preserve">2010/05/20-20:01:42</t>
  </si>
  <si>
    <t xml:space="preserve">2010/05/20-20:02:09</t>
  </si>
  <si>
    <t xml:space="preserve">2010/05/20-20:02:38</t>
  </si>
  <si>
    <t xml:space="preserve">2010/05/20-20:03:05</t>
  </si>
  <si>
    <t xml:space="preserve">2010/05/20-20:03:30</t>
  </si>
  <si>
    <t xml:space="preserve">2010/05/20-20:03:59</t>
  </si>
  <si>
    <t xml:space="preserve">2010/05/20-20:04:31</t>
  </si>
  <si>
    <t xml:space="preserve">2010/05/20-20:04:56</t>
  </si>
  <si>
    <t xml:space="preserve">2010/05/20-20:05:25</t>
  </si>
  <si>
    <t xml:space="preserve">2010/05/20-20:06:06</t>
  </si>
  <si>
    <t xml:space="preserve">2010/05/20-20:06:41</t>
  </si>
  <si>
    <t xml:space="preserve">2010/05/20-20:07:09</t>
  </si>
  <si>
    <t xml:space="preserve">2010/05/20-20:07:29</t>
  </si>
  <si>
    <t xml:space="preserve">2010/05/20-20:07:53</t>
  </si>
  <si>
    <t xml:space="preserve">2010/05/20-20:08:16</t>
  </si>
  <si>
    <t xml:space="preserve">2010/05/20-20:08:39</t>
  </si>
  <si>
    <t xml:space="preserve">2010/05/20-20:09:01</t>
  </si>
  <si>
    <t xml:space="preserve">2010/05/20-20:09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5" hidden="false" customHeight="false" outlineLevel="0" collapsed="false">
      <c r="B2" s="1" t="s">
        <v>17</v>
      </c>
      <c r="C2" s="1" t="s">
        <v>18</v>
      </c>
      <c r="D2" s="1" t="n">
        <v>28.732233</v>
      </c>
      <c r="E2" s="1" t="n">
        <v>-88.376241</v>
      </c>
      <c r="F2" s="1" t="n">
        <v>3179095.427799</v>
      </c>
      <c r="G2" s="1" t="n">
        <v>365603.693835</v>
      </c>
      <c r="H2" s="2" t="b">
        <f aca="false">FALSE()</f>
        <v>0</v>
      </c>
      <c r="I2" s="2" t="b">
        <f aca="false">FALSE()</f>
        <v>0</v>
      </c>
      <c r="J2" s="2" t="n">
        <v>255</v>
      </c>
      <c r="K2" s="2" t="n">
        <v>3.5</v>
      </c>
      <c r="L2" s="2" t="n">
        <v>0</v>
      </c>
      <c r="M2" s="2" t="n">
        <v>0</v>
      </c>
      <c r="N2" s="2" t="s">
        <v>19</v>
      </c>
      <c r="O2" s="2" t="s">
        <v>20</v>
      </c>
      <c r="P2" s="2" t="s">
        <v>21</v>
      </c>
      <c r="Q2" s="3" t="n">
        <v>40318.6616435185</v>
      </c>
    </row>
    <row r="3" customFormat="false" ht="15" hidden="false" customHeight="false" outlineLevel="0" collapsed="false">
      <c r="B3" s="1" t="s">
        <v>17</v>
      </c>
      <c r="C3" s="1" t="s">
        <v>18</v>
      </c>
      <c r="D3" s="1" t="n">
        <v>28.732091</v>
      </c>
      <c r="E3" s="1" t="n">
        <v>-88.375817</v>
      </c>
      <c r="F3" s="1" t="n">
        <v>3179079.169941</v>
      </c>
      <c r="G3" s="1" t="n">
        <v>365644.925572</v>
      </c>
      <c r="H3" s="2" t="b">
        <f aca="false">FALSE()</f>
        <v>0</v>
      </c>
      <c r="I3" s="2" t="b">
        <f aca="false">FALSE()</f>
        <v>0</v>
      </c>
      <c r="J3" s="2" t="n">
        <v>255</v>
      </c>
      <c r="K3" s="2" t="n">
        <v>3.98</v>
      </c>
      <c r="L3" s="2" t="n">
        <v>0</v>
      </c>
      <c r="M3" s="2" t="n">
        <v>0</v>
      </c>
      <c r="N3" s="2" t="s">
        <v>22</v>
      </c>
      <c r="O3" s="2" t="s">
        <v>20</v>
      </c>
      <c r="P3" s="2" t="s">
        <v>21</v>
      </c>
      <c r="Q3" s="3" t="n">
        <v>40318.6619791667</v>
      </c>
    </row>
    <row r="4" customFormat="false" ht="15" hidden="false" customHeight="false" outlineLevel="0" collapsed="false">
      <c r="B4" s="1" t="s">
        <v>17</v>
      </c>
      <c r="C4" s="1" t="s">
        <v>18</v>
      </c>
      <c r="D4" s="1" t="n">
        <v>28.731909</v>
      </c>
      <c r="E4" s="1" t="n">
        <v>-88.375459</v>
      </c>
      <c r="F4" s="1" t="n">
        <v>3179058.677883</v>
      </c>
      <c r="G4" s="1" t="n">
        <v>365679.624652</v>
      </c>
      <c r="H4" s="2" t="b">
        <f aca="false">FALSE()</f>
        <v>0</v>
      </c>
      <c r="I4" s="2" t="b">
        <f aca="false">FALSE()</f>
        <v>0</v>
      </c>
      <c r="J4" s="2" t="n">
        <v>255</v>
      </c>
      <c r="K4" s="2" t="n">
        <v>3.98</v>
      </c>
      <c r="L4" s="2" t="n">
        <v>0</v>
      </c>
      <c r="M4" s="2" t="n">
        <v>0</v>
      </c>
      <c r="N4" s="2" t="s">
        <v>23</v>
      </c>
      <c r="O4" s="2" t="s">
        <v>20</v>
      </c>
      <c r="P4" s="2" t="s">
        <v>21</v>
      </c>
      <c r="Q4" s="3" t="n">
        <v>40318.6623148148</v>
      </c>
    </row>
    <row r="5" customFormat="false" ht="15" hidden="false" customHeight="false" outlineLevel="0" collapsed="false">
      <c r="B5" s="1" t="s">
        <v>17</v>
      </c>
      <c r="C5" s="1" t="s">
        <v>18</v>
      </c>
      <c r="D5" s="1" t="n">
        <v>28.731684</v>
      </c>
      <c r="E5" s="1" t="n">
        <v>-88.375126</v>
      </c>
      <c r="F5" s="1" t="n">
        <v>3179033.36529</v>
      </c>
      <c r="G5" s="1" t="n">
        <v>365711.828213</v>
      </c>
      <c r="H5" s="2" t="b">
        <f aca="false">FALSE()</f>
        <v>0</v>
      </c>
      <c r="I5" s="2" t="b">
        <f aca="false">FALSE()</f>
        <v>0</v>
      </c>
      <c r="J5" s="2" t="n">
        <v>255</v>
      </c>
      <c r="K5" s="2" t="n">
        <v>6.86</v>
      </c>
      <c r="L5" s="2" t="n">
        <v>0</v>
      </c>
      <c r="M5" s="2" t="n">
        <v>0</v>
      </c>
      <c r="N5" s="2" t="s">
        <v>24</v>
      </c>
      <c r="O5" s="2" t="s">
        <v>20</v>
      </c>
      <c r="P5" s="2" t="s">
        <v>21</v>
      </c>
      <c r="Q5" s="3" t="n">
        <v>40318.6626851852</v>
      </c>
    </row>
    <row r="6" customFormat="false" ht="15" hidden="false" customHeight="false" outlineLevel="0" collapsed="false">
      <c r="B6" s="1" t="s">
        <v>17</v>
      </c>
      <c r="C6" s="1" t="s">
        <v>18</v>
      </c>
      <c r="D6" s="1" t="n">
        <v>28.731476</v>
      </c>
      <c r="E6" s="1" t="n">
        <v>-88.374732</v>
      </c>
      <c r="F6" s="1" t="n">
        <v>3179009.879339</v>
      </c>
      <c r="G6" s="1" t="n">
        <v>365750.062184</v>
      </c>
      <c r="H6" s="2" t="b">
        <f aca="false">FALSE()</f>
        <v>0</v>
      </c>
      <c r="I6" s="2" t="b">
        <f aca="false">FALSE()</f>
        <v>0</v>
      </c>
      <c r="J6" s="2" t="n">
        <v>255</v>
      </c>
      <c r="K6" s="2" t="n">
        <v>3.02</v>
      </c>
      <c r="L6" s="2" t="n">
        <v>0</v>
      </c>
      <c r="M6" s="2" t="n">
        <v>0</v>
      </c>
      <c r="N6" s="2" t="s">
        <v>25</v>
      </c>
      <c r="O6" s="2" t="s">
        <v>20</v>
      </c>
      <c r="P6" s="2" t="s">
        <v>21</v>
      </c>
      <c r="Q6" s="3" t="n">
        <v>40318.6631018519</v>
      </c>
    </row>
    <row r="7" customFormat="false" ht="15" hidden="false" customHeight="false" outlineLevel="0" collapsed="false">
      <c r="B7" s="1" t="s">
        <v>17</v>
      </c>
      <c r="C7" s="1" t="s">
        <v>18</v>
      </c>
      <c r="D7" s="1" t="n">
        <v>28.731303</v>
      </c>
      <c r="E7" s="1" t="n">
        <v>-88.374353</v>
      </c>
      <c r="F7" s="1" t="n">
        <v>3178990.245171</v>
      </c>
      <c r="G7" s="1" t="n">
        <v>365786.891171</v>
      </c>
      <c r="H7" s="2" t="b">
        <f aca="false">FALSE()</f>
        <v>0</v>
      </c>
      <c r="I7" s="2" t="b">
        <f aca="false">FALSE()</f>
        <v>0</v>
      </c>
      <c r="J7" s="2" t="n">
        <v>255</v>
      </c>
      <c r="K7" s="2" t="n">
        <v>1.57</v>
      </c>
      <c r="L7" s="2" t="n">
        <v>0</v>
      </c>
      <c r="M7" s="2" t="n">
        <v>0</v>
      </c>
      <c r="N7" s="2" t="s">
        <v>26</v>
      </c>
      <c r="O7" s="2" t="s">
        <v>20</v>
      </c>
      <c r="P7" s="2" t="s">
        <v>21</v>
      </c>
      <c r="Q7" s="3" t="n">
        <v>40318.6634953704</v>
      </c>
    </row>
    <row r="8" customFormat="false" ht="15" hidden="false" customHeight="false" outlineLevel="0" collapsed="false">
      <c r="B8" s="1" t="s">
        <v>17</v>
      </c>
      <c r="C8" s="1" t="s">
        <v>18</v>
      </c>
      <c r="D8" s="1" t="n">
        <v>28.731121</v>
      </c>
      <c r="E8" s="1" t="n">
        <v>-88.374042</v>
      </c>
      <c r="F8" s="1" t="n">
        <v>3178969.685448</v>
      </c>
      <c r="G8" s="1" t="n">
        <v>365817.021518</v>
      </c>
      <c r="H8" s="2" t="b">
        <f aca="false">FALSE()</f>
        <v>0</v>
      </c>
      <c r="I8" s="2" t="b">
        <f aca="false">FALSE()</f>
        <v>0</v>
      </c>
      <c r="J8" s="2" t="n">
        <v>255</v>
      </c>
      <c r="K8" s="2" t="n">
        <v>3.5</v>
      </c>
      <c r="L8" s="2" t="n">
        <v>0</v>
      </c>
      <c r="M8" s="2" t="n">
        <v>0</v>
      </c>
      <c r="N8" s="2" t="s">
        <v>27</v>
      </c>
      <c r="O8" s="2" t="s">
        <v>20</v>
      </c>
      <c r="P8" s="2" t="s">
        <v>21</v>
      </c>
      <c r="Q8" s="3" t="n">
        <v>40318.6638310185</v>
      </c>
    </row>
    <row r="9" customFormat="false" ht="15" hidden="false" customHeight="false" outlineLevel="0" collapsed="false">
      <c r="B9" s="1" t="s">
        <v>17</v>
      </c>
      <c r="C9" s="1" t="s">
        <v>18</v>
      </c>
      <c r="D9" s="1" t="n">
        <v>28.730893</v>
      </c>
      <c r="E9" s="1" t="n">
        <v>-88.373742</v>
      </c>
      <c r="F9" s="1" t="n">
        <v>3178944.077207</v>
      </c>
      <c r="G9" s="1" t="n">
        <v>365845.971437</v>
      </c>
      <c r="H9" s="2" t="b">
        <f aca="false">FALSE()</f>
        <v>0</v>
      </c>
      <c r="I9" s="2" t="b">
        <f aca="false">FALSE()</f>
        <v>0</v>
      </c>
      <c r="J9" s="2" t="n">
        <v>255</v>
      </c>
      <c r="K9" s="2" t="n">
        <v>10.71</v>
      </c>
      <c r="L9" s="2" t="n">
        <v>0</v>
      </c>
      <c r="M9" s="2" t="n">
        <v>0</v>
      </c>
      <c r="N9" s="2" t="s">
        <v>28</v>
      </c>
      <c r="O9" s="2" t="s">
        <v>20</v>
      </c>
      <c r="P9" s="2" t="s">
        <v>21</v>
      </c>
      <c r="Q9" s="3" t="n">
        <v>40318.6641898148</v>
      </c>
    </row>
    <row r="10" customFormat="false" ht="15" hidden="false" customHeight="false" outlineLevel="0" collapsed="false">
      <c r="B10" s="1" t="s">
        <v>17</v>
      </c>
      <c r="C10" s="1" t="s">
        <v>18</v>
      </c>
      <c r="D10" s="1" t="n">
        <v>28.730644</v>
      </c>
      <c r="E10" s="1" t="n">
        <v>-88.37343</v>
      </c>
      <c r="F10" s="1" t="n">
        <v>3178916.159385</v>
      </c>
      <c r="G10" s="1" t="n">
        <v>365876.188141</v>
      </c>
      <c r="H10" s="2" t="b">
        <f aca="false">FALSE()</f>
        <v>0</v>
      </c>
      <c r="I10" s="2" t="b">
        <f aca="false">FALSE()</f>
        <v>0</v>
      </c>
      <c r="J10" s="2" t="n">
        <v>255</v>
      </c>
      <c r="K10" s="2" t="n">
        <v>11.19</v>
      </c>
      <c r="L10" s="2" t="n">
        <v>0</v>
      </c>
      <c r="M10" s="2" t="n">
        <v>0</v>
      </c>
      <c r="N10" s="2" t="s">
        <v>29</v>
      </c>
      <c r="O10" s="2" t="s">
        <v>20</v>
      </c>
      <c r="P10" s="2" t="s">
        <v>21</v>
      </c>
      <c r="Q10" s="3" t="n">
        <v>40318.6646064815</v>
      </c>
    </row>
    <row r="11" customFormat="false" ht="15" hidden="false" customHeight="false" outlineLevel="0" collapsed="false">
      <c r="B11" s="1" t="s">
        <v>17</v>
      </c>
      <c r="C11" s="1" t="s">
        <v>18</v>
      </c>
      <c r="D11" s="1" t="n">
        <v>28.730418</v>
      </c>
      <c r="E11" s="1" t="n">
        <v>-88.373112</v>
      </c>
      <c r="F11" s="1" t="n">
        <v>3178890.819295</v>
      </c>
      <c r="G11" s="1" t="n">
        <v>365906.885971</v>
      </c>
      <c r="H11" s="2" t="b">
        <f aca="false">FALSE()</f>
        <v>0</v>
      </c>
      <c r="I11" s="2" t="b">
        <f aca="false">FALSE()</f>
        <v>0</v>
      </c>
      <c r="J11" s="2" t="n">
        <v>255</v>
      </c>
      <c r="K11" s="2" t="n">
        <v>8.3</v>
      </c>
      <c r="L11" s="2" t="n">
        <v>0</v>
      </c>
      <c r="M11" s="2" t="n">
        <v>0</v>
      </c>
      <c r="N11" s="2" t="s">
        <v>30</v>
      </c>
      <c r="O11" s="2" t="s">
        <v>20</v>
      </c>
      <c r="P11" s="2" t="s">
        <v>21</v>
      </c>
      <c r="Q11" s="3" t="n">
        <v>40318.6649652778</v>
      </c>
    </row>
    <row r="12" customFormat="false" ht="15" hidden="false" customHeight="false" outlineLevel="0" collapsed="false">
      <c r="B12" s="1" t="s">
        <v>17</v>
      </c>
      <c r="C12" s="1" t="s">
        <v>18</v>
      </c>
      <c r="D12" s="1" t="n">
        <v>28.730237</v>
      </c>
      <c r="E12" s="1" t="n">
        <v>-88.372697</v>
      </c>
      <c r="F12" s="1" t="n">
        <v>3178870.235021</v>
      </c>
      <c r="G12" s="1" t="n">
        <v>365947.25823</v>
      </c>
      <c r="H12" s="2" t="b">
        <f aca="false">FALSE()</f>
        <v>0</v>
      </c>
      <c r="I12" s="2" t="b">
        <f aca="false">FALSE()</f>
        <v>0</v>
      </c>
      <c r="J12" s="2" t="n">
        <v>255</v>
      </c>
      <c r="K12" s="2" t="n">
        <v>4.94</v>
      </c>
      <c r="L12" s="2" t="n">
        <v>0</v>
      </c>
      <c r="M12" s="2" t="n">
        <v>0</v>
      </c>
      <c r="N12" s="2" t="s">
        <v>31</v>
      </c>
      <c r="O12" s="2" t="s">
        <v>20</v>
      </c>
      <c r="P12" s="2" t="s">
        <v>21</v>
      </c>
      <c r="Q12" s="3" t="n">
        <v>40318.6653240741</v>
      </c>
    </row>
    <row r="13" customFormat="false" ht="15" hidden="false" customHeight="false" outlineLevel="0" collapsed="false">
      <c r="B13" s="1" t="s">
        <v>17</v>
      </c>
      <c r="C13" s="1" t="s">
        <v>18</v>
      </c>
      <c r="D13" s="1" t="n">
        <v>28.730111</v>
      </c>
      <c r="E13" s="1" t="n">
        <v>-88.37229</v>
      </c>
      <c r="F13" s="1" t="n">
        <v>3178855.818178</v>
      </c>
      <c r="G13" s="1" t="n">
        <v>365986.842059</v>
      </c>
      <c r="H13" s="2" t="b">
        <f aca="false">FALSE()</f>
        <v>0</v>
      </c>
      <c r="I13" s="2" t="b">
        <f aca="false">FALSE()</f>
        <v>0</v>
      </c>
      <c r="J13" s="2" t="n">
        <v>255</v>
      </c>
      <c r="K13" s="2" t="n">
        <v>3.5</v>
      </c>
      <c r="L13" s="2" t="n">
        <v>0</v>
      </c>
      <c r="M13" s="2" t="n">
        <v>0</v>
      </c>
      <c r="N13" s="2" t="s">
        <v>32</v>
      </c>
      <c r="O13" s="2" t="s">
        <v>20</v>
      </c>
      <c r="P13" s="2" t="s">
        <v>21</v>
      </c>
      <c r="Q13" s="3" t="n">
        <v>40318.6656597222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1" t="n">
        <v>28.730016</v>
      </c>
      <c r="E14" s="1" t="n">
        <v>-88.371835</v>
      </c>
      <c r="F14" s="1" t="n">
        <v>3178844.7754</v>
      </c>
      <c r="G14" s="1" t="n">
        <v>366031.090947</v>
      </c>
      <c r="H14" s="2" t="b">
        <f aca="false">FALSE()</f>
        <v>0</v>
      </c>
      <c r="I14" s="2" t="b">
        <f aca="false">FALSE()</f>
        <v>0</v>
      </c>
      <c r="J14" s="2" t="n">
        <v>255</v>
      </c>
      <c r="K14" s="2" t="n">
        <v>2.54</v>
      </c>
      <c r="L14" s="2" t="n">
        <v>0</v>
      </c>
      <c r="M14" s="2" t="n">
        <v>0</v>
      </c>
      <c r="N14" s="2" t="s">
        <v>33</v>
      </c>
      <c r="O14" s="2" t="s">
        <v>20</v>
      </c>
      <c r="P14" s="2" t="s">
        <v>21</v>
      </c>
      <c r="Q14" s="3" t="n">
        <v>40318.6660185185</v>
      </c>
    </row>
    <row r="15" customFormat="false" ht="15" hidden="false" customHeight="false" outlineLevel="0" collapsed="false">
      <c r="B15" s="1" t="s">
        <v>17</v>
      </c>
      <c r="C15" s="1" t="s">
        <v>18</v>
      </c>
      <c r="D15" s="1" t="n">
        <v>28.729931</v>
      </c>
      <c r="E15" s="1" t="n">
        <v>-88.371422</v>
      </c>
      <c r="F15" s="1" t="n">
        <v>3178834.910618</v>
      </c>
      <c r="G15" s="1" t="n">
        <v>366071.407189</v>
      </c>
      <c r="H15" s="2" t="b">
        <f aca="false">FALSE()</f>
        <v>0</v>
      </c>
      <c r="I15" s="2" t="b">
        <f aca="false">FALSE()</f>
        <v>0</v>
      </c>
      <c r="J15" s="2" t="n">
        <v>255</v>
      </c>
      <c r="K15" s="2" t="n">
        <v>2.54</v>
      </c>
      <c r="L15" s="2" t="n">
        <v>0</v>
      </c>
      <c r="M15" s="2" t="n">
        <v>0</v>
      </c>
      <c r="N15" s="2" t="s">
        <v>34</v>
      </c>
      <c r="O15" s="2" t="s">
        <v>20</v>
      </c>
      <c r="P15" s="2" t="s">
        <v>21</v>
      </c>
      <c r="Q15" s="3" t="n">
        <v>40318.6663541667</v>
      </c>
    </row>
    <row r="16" customFormat="false" ht="15" hidden="false" customHeight="false" outlineLevel="0" collapsed="false">
      <c r="B16" s="1" t="s">
        <v>17</v>
      </c>
      <c r="C16" s="1" t="s">
        <v>18</v>
      </c>
      <c r="D16" s="1" t="n">
        <v>28.729871</v>
      </c>
      <c r="E16" s="1" t="n">
        <v>-88.371048</v>
      </c>
      <c r="F16" s="1" t="n">
        <v>3178827.803667</v>
      </c>
      <c r="G16" s="1" t="n">
        <v>366107.825546</v>
      </c>
      <c r="H16" s="2" t="b">
        <f aca="false">FALSE()</f>
        <v>0</v>
      </c>
      <c r="I16" s="2" t="b">
        <f aca="false">FALSE()</f>
        <v>0</v>
      </c>
      <c r="J16" s="2" t="n">
        <v>255</v>
      </c>
      <c r="K16" s="2" t="n">
        <v>3.5</v>
      </c>
      <c r="L16" s="2" t="n">
        <v>0</v>
      </c>
      <c r="M16" s="2" t="n">
        <v>0</v>
      </c>
      <c r="N16" s="2" t="s">
        <v>35</v>
      </c>
      <c r="O16" s="2" t="s">
        <v>20</v>
      </c>
      <c r="P16" s="2" t="s">
        <v>21</v>
      </c>
      <c r="Q16" s="3" t="n">
        <v>40318.6666666667</v>
      </c>
    </row>
    <row r="17" customFormat="false" ht="15" hidden="false" customHeight="false" outlineLevel="0" collapsed="false">
      <c r="B17" s="1" t="s">
        <v>17</v>
      </c>
      <c r="C17" s="1" t="s">
        <v>18</v>
      </c>
      <c r="D17" s="1" t="n">
        <v>28.72986</v>
      </c>
      <c r="E17" s="1" t="n">
        <v>-88.370709</v>
      </c>
      <c r="F17" s="1" t="n">
        <v>3178826.243706</v>
      </c>
      <c r="G17" s="1" t="n">
        <v>366140.933866</v>
      </c>
      <c r="H17" s="2" t="b">
        <f aca="false">FALSE()</f>
        <v>0</v>
      </c>
      <c r="I17" s="2" t="b">
        <f aca="false">FALSE()</f>
        <v>0</v>
      </c>
      <c r="J17" s="2" t="n">
        <v>255</v>
      </c>
      <c r="K17" s="2" t="n">
        <v>4.94</v>
      </c>
      <c r="L17" s="2" t="n">
        <v>0</v>
      </c>
      <c r="M17" s="2" t="n">
        <v>0</v>
      </c>
      <c r="N17" s="2" t="s">
        <v>36</v>
      </c>
      <c r="O17" s="2" t="s">
        <v>20</v>
      </c>
      <c r="P17" s="2" t="s">
        <v>21</v>
      </c>
      <c r="Q17" s="3" t="n">
        <v>40318.6669328704</v>
      </c>
    </row>
    <row r="18" customFormat="false" ht="15" hidden="false" customHeight="false" outlineLevel="0" collapsed="false">
      <c r="B18" s="1" t="s">
        <v>17</v>
      </c>
      <c r="C18" s="1" t="s">
        <v>18</v>
      </c>
      <c r="D18" s="1" t="n">
        <v>28.729893</v>
      </c>
      <c r="E18" s="1" t="n">
        <v>-88.370367</v>
      </c>
      <c r="F18" s="1" t="n">
        <v>3178829.471909</v>
      </c>
      <c r="G18" s="1" t="n">
        <v>366174.366846</v>
      </c>
      <c r="H18" s="2" t="b">
        <f aca="false">FALSE()</f>
        <v>0</v>
      </c>
      <c r="I18" s="2" t="b">
        <f aca="false">FALSE()</f>
        <v>0</v>
      </c>
      <c r="J18" s="2" t="n">
        <v>255</v>
      </c>
      <c r="K18" s="2" t="n">
        <v>4.94</v>
      </c>
      <c r="L18" s="2" t="n">
        <v>0</v>
      </c>
      <c r="M18" s="2" t="n">
        <v>0</v>
      </c>
      <c r="N18" s="2" t="s">
        <v>37</v>
      </c>
      <c r="O18" s="2" t="s">
        <v>20</v>
      </c>
      <c r="P18" s="2" t="s">
        <v>21</v>
      </c>
      <c r="Q18" s="3" t="n">
        <v>40318.6671990741</v>
      </c>
    </row>
    <row r="19" customFormat="false" ht="15" hidden="false" customHeight="false" outlineLevel="0" collapsed="false">
      <c r="B19" s="1" t="s">
        <v>17</v>
      </c>
      <c r="C19" s="1" t="s">
        <v>18</v>
      </c>
      <c r="D19" s="1" t="n">
        <v>28.729928</v>
      </c>
      <c r="E19" s="1" t="n">
        <v>-88.37003</v>
      </c>
      <c r="F19" s="1" t="n">
        <v>3178833.003627</v>
      </c>
      <c r="G19" s="1" t="n">
        <v>366207.337356</v>
      </c>
      <c r="H19" s="2" t="b">
        <f aca="false">FALSE()</f>
        <v>0</v>
      </c>
      <c r="I19" s="2" t="b">
        <f aca="false">FALSE()</f>
        <v>0</v>
      </c>
      <c r="J19" s="2" t="n">
        <v>255</v>
      </c>
      <c r="K19" s="2" t="n">
        <v>6.38</v>
      </c>
      <c r="L19" s="2" t="n">
        <v>0</v>
      </c>
      <c r="M19" s="2" t="n">
        <v>0</v>
      </c>
      <c r="N19" s="2" t="s">
        <v>38</v>
      </c>
      <c r="O19" s="2" t="s">
        <v>20</v>
      </c>
      <c r="P19" s="2" t="s">
        <v>21</v>
      </c>
      <c r="Q19" s="3" t="n">
        <v>40318.6674652778</v>
      </c>
    </row>
    <row r="20" customFormat="false" ht="15" hidden="false" customHeight="false" outlineLevel="0" collapsed="false">
      <c r="B20" s="1" t="s">
        <v>17</v>
      </c>
      <c r="C20" s="1" t="s">
        <v>18</v>
      </c>
      <c r="D20" s="1" t="n">
        <v>28.729963</v>
      </c>
      <c r="E20" s="1" t="n">
        <v>-88.369569</v>
      </c>
      <c r="F20" s="1" t="n">
        <v>3178836.388073</v>
      </c>
      <c r="G20" s="1" t="n">
        <v>366252.358883</v>
      </c>
      <c r="H20" s="2" t="b">
        <f aca="false">FALSE()</f>
        <v>0</v>
      </c>
      <c r="I20" s="2" t="b">
        <f aca="false">FALSE()</f>
        <v>0</v>
      </c>
      <c r="J20" s="2" t="n">
        <v>255</v>
      </c>
      <c r="K20" s="2" t="n">
        <v>5.42</v>
      </c>
      <c r="L20" s="2" t="n">
        <v>0</v>
      </c>
      <c r="M20" s="2" t="n">
        <v>0</v>
      </c>
      <c r="N20" s="2" t="s">
        <v>39</v>
      </c>
      <c r="O20" s="2" t="s">
        <v>20</v>
      </c>
      <c r="P20" s="2" t="s">
        <v>21</v>
      </c>
      <c r="Q20" s="3" t="n">
        <v>40318.6678472222</v>
      </c>
    </row>
    <row r="21" customFormat="false" ht="15" hidden="false" customHeight="false" outlineLevel="0" collapsed="false">
      <c r="B21" s="1" t="s">
        <v>17</v>
      </c>
      <c r="C21" s="1" t="s">
        <v>18</v>
      </c>
      <c r="D21" s="1" t="n">
        <v>28.729941</v>
      </c>
      <c r="E21" s="1" t="n">
        <v>-88.369198</v>
      </c>
      <c r="F21" s="1" t="n">
        <v>3178833.528227</v>
      </c>
      <c r="G21" s="1" t="n">
        <v>366288.587767</v>
      </c>
      <c r="H21" s="2" t="b">
        <f aca="false">FALSE()</f>
        <v>0</v>
      </c>
      <c r="I21" s="2" t="b">
        <f aca="false">FALSE()</f>
        <v>0</v>
      </c>
      <c r="J21" s="2" t="n">
        <v>255</v>
      </c>
      <c r="K21" s="2" t="n">
        <v>6.38</v>
      </c>
      <c r="L21" s="2" t="n">
        <v>0</v>
      </c>
      <c r="M21" s="2" t="n">
        <v>0</v>
      </c>
      <c r="N21" s="2" t="s">
        <v>40</v>
      </c>
      <c r="O21" s="2" t="s">
        <v>20</v>
      </c>
      <c r="P21" s="2" t="s">
        <v>21</v>
      </c>
      <c r="Q21" s="3" t="n">
        <v>40318.6681597222</v>
      </c>
    </row>
    <row r="22" customFormat="false" ht="15" hidden="false" customHeight="false" outlineLevel="0" collapsed="false">
      <c r="B22" s="1" t="s">
        <v>17</v>
      </c>
      <c r="C22" s="1" t="s">
        <v>18</v>
      </c>
      <c r="D22" s="1" t="n">
        <v>28.729907</v>
      </c>
      <c r="E22" s="1" t="n">
        <v>-88.368808</v>
      </c>
      <c r="F22" s="1" t="n">
        <v>3178829.292103</v>
      </c>
      <c r="G22" s="1" t="n">
        <v>366326.65189</v>
      </c>
      <c r="H22" s="2" t="b">
        <f aca="false">FALSE()</f>
        <v>0</v>
      </c>
      <c r="I22" s="2" t="b">
        <f aca="false">FALSE()</f>
        <v>0</v>
      </c>
      <c r="J22" s="2" t="n">
        <v>255</v>
      </c>
      <c r="K22" s="2" t="n">
        <v>5.9</v>
      </c>
      <c r="L22" s="2" t="n">
        <v>0</v>
      </c>
      <c r="M22" s="2" t="n">
        <v>0</v>
      </c>
      <c r="N22" s="2" t="s">
        <v>41</v>
      </c>
      <c r="O22" s="2" t="s">
        <v>20</v>
      </c>
      <c r="P22" s="2" t="s">
        <v>21</v>
      </c>
      <c r="Q22" s="3" t="n">
        <v>40318.6684953704</v>
      </c>
    </row>
    <row r="23" customFormat="false" ht="15" hidden="false" customHeight="false" outlineLevel="0" collapsed="false">
      <c r="B23" s="1" t="s">
        <v>17</v>
      </c>
      <c r="C23" s="1" t="s">
        <v>18</v>
      </c>
      <c r="D23" s="1" t="n">
        <v>28.729892</v>
      </c>
      <c r="E23" s="1" t="n">
        <v>-88.368419</v>
      </c>
      <c r="F23" s="1" t="n">
        <v>3178827.184408</v>
      </c>
      <c r="G23" s="1" t="n">
        <v>366364.568556</v>
      </c>
      <c r="H23" s="2" t="b">
        <f aca="false">FALSE()</f>
        <v>0</v>
      </c>
      <c r="I23" s="2" t="b">
        <f aca="false">FALSE()</f>
        <v>0</v>
      </c>
      <c r="J23" s="2" t="n">
        <v>255</v>
      </c>
      <c r="K23" s="2" t="n">
        <v>7.82</v>
      </c>
      <c r="L23" s="2" t="n">
        <v>0</v>
      </c>
      <c r="M23" s="2" t="n">
        <v>0</v>
      </c>
      <c r="N23" s="2" t="s">
        <v>42</v>
      </c>
      <c r="O23" s="2" t="s">
        <v>20</v>
      </c>
      <c r="P23" s="2" t="s">
        <v>21</v>
      </c>
      <c r="Q23" s="3" t="n">
        <v>40318.6688078704</v>
      </c>
    </row>
    <row r="24" customFormat="false" ht="15" hidden="false" customHeight="false" outlineLevel="0" collapsed="false">
      <c r="B24" s="1" t="s">
        <v>17</v>
      </c>
      <c r="C24" s="1" t="s">
        <v>18</v>
      </c>
      <c r="D24" s="1" t="n">
        <v>28.729906</v>
      </c>
      <c r="E24" s="1" t="n">
        <v>-88.368057</v>
      </c>
      <c r="F24" s="1" t="n">
        <v>3178828.366851</v>
      </c>
      <c r="G24" s="1" t="n">
        <v>366399.992108</v>
      </c>
      <c r="H24" s="2" t="b">
        <f aca="false">FALSE()</f>
        <v>0</v>
      </c>
      <c r="I24" s="2" t="b">
        <f aca="false">FALSE()</f>
        <v>0</v>
      </c>
      <c r="J24" s="2" t="n">
        <v>255</v>
      </c>
      <c r="K24" s="2" t="n">
        <v>7.82</v>
      </c>
      <c r="L24" s="2" t="n">
        <v>0</v>
      </c>
      <c r="M24" s="2" t="n">
        <v>0</v>
      </c>
      <c r="N24" s="2" t="s">
        <v>43</v>
      </c>
      <c r="O24" s="2" t="s">
        <v>20</v>
      </c>
      <c r="P24" s="2" t="s">
        <v>21</v>
      </c>
      <c r="Q24" s="3" t="n">
        <v>40318.6690972222</v>
      </c>
    </row>
    <row r="25" customFormat="false" ht="15" hidden="false" customHeight="false" outlineLevel="0" collapsed="false">
      <c r="B25" s="1" t="s">
        <v>17</v>
      </c>
      <c r="C25" s="1" t="s">
        <v>18</v>
      </c>
      <c r="D25" s="1" t="n">
        <v>28.72992</v>
      </c>
      <c r="E25" s="1" t="n">
        <v>-88.367633</v>
      </c>
      <c r="F25" s="1" t="n">
        <v>3178829.479226</v>
      </c>
      <c r="G25" s="1" t="n">
        <v>366441.433881</v>
      </c>
      <c r="H25" s="2" t="b">
        <f aca="false">FALSE()</f>
        <v>0</v>
      </c>
      <c r="I25" s="2" t="b">
        <f aca="false">FALSE()</f>
        <v>0</v>
      </c>
      <c r="J25" s="2" t="n">
        <v>255</v>
      </c>
      <c r="K25" s="2" t="n">
        <v>8.3</v>
      </c>
      <c r="L25" s="2" t="n">
        <v>0</v>
      </c>
      <c r="M25" s="2" t="n">
        <v>0</v>
      </c>
      <c r="N25" s="2" t="s">
        <v>44</v>
      </c>
      <c r="O25" s="2" t="s">
        <v>20</v>
      </c>
      <c r="P25" s="2" t="s">
        <v>21</v>
      </c>
      <c r="Q25" s="3" t="n">
        <v>40318.6694328704</v>
      </c>
    </row>
    <row r="26" customFormat="false" ht="15" hidden="false" customHeight="false" outlineLevel="0" collapsed="false">
      <c r="B26" s="1" t="s">
        <v>17</v>
      </c>
      <c r="C26" s="1" t="s">
        <v>18</v>
      </c>
      <c r="D26" s="1" t="n">
        <v>28.729901</v>
      </c>
      <c r="E26" s="1" t="n">
        <v>-88.367182</v>
      </c>
      <c r="F26" s="1" t="n">
        <v>3178826.838145</v>
      </c>
      <c r="G26" s="1" t="n">
        <v>366485.402535</v>
      </c>
      <c r="H26" s="2" t="b">
        <f aca="false">FALSE()</f>
        <v>0</v>
      </c>
      <c r="I26" s="2" t="b">
        <f aca="false">FALSE()</f>
        <v>0</v>
      </c>
      <c r="J26" s="2" t="n">
        <v>255</v>
      </c>
      <c r="K26" s="2" t="n">
        <v>7.34</v>
      </c>
      <c r="L26" s="2" t="n">
        <v>0</v>
      </c>
      <c r="M26" s="2" t="n">
        <v>0</v>
      </c>
      <c r="N26" s="2" t="s">
        <v>45</v>
      </c>
      <c r="O26" s="2" t="s">
        <v>20</v>
      </c>
      <c r="P26" s="2" t="s">
        <v>21</v>
      </c>
      <c r="Q26" s="3" t="n">
        <v>40318.6698032407</v>
      </c>
    </row>
    <row r="27" customFormat="false" ht="15" hidden="false" customHeight="false" outlineLevel="0" collapsed="false">
      <c r="B27" s="1" t="s">
        <v>17</v>
      </c>
      <c r="C27" s="1" t="s">
        <v>18</v>
      </c>
      <c r="D27" s="1" t="n">
        <v>28.729841</v>
      </c>
      <c r="E27" s="1" t="n">
        <v>-88.36686</v>
      </c>
      <c r="F27" s="1" t="n">
        <v>3178819.836222</v>
      </c>
      <c r="G27" s="1" t="n">
        <v>366516.835731</v>
      </c>
      <c r="H27" s="2" t="b">
        <f aca="false">FALSE()</f>
        <v>0</v>
      </c>
      <c r="I27" s="2" t="b">
        <f aca="false">FALSE()</f>
        <v>0</v>
      </c>
      <c r="J27" s="2" t="n">
        <v>255</v>
      </c>
      <c r="K27" s="2" t="n">
        <v>5.9</v>
      </c>
      <c r="L27" s="2" t="n">
        <v>0</v>
      </c>
      <c r="M27" s="2" t="n">
        <v>0</v>
      </c>
      <c r="N27" s="2" t="s">
        <v>46</v>
      </c>
      <c r="O27" s="2" t="s">
        <v>20</v>
      </c>
      <c r="P27" s="2" t="s">
        <v>21</v>
      </c>
      <c r="Q27" s="3" t="n">
        <v>40318.6700925926</v>
      </c>
    </row>
    <row r="28" customFormat="false" ht="15" hidden="false" customHeight="false" outlineLevel="0" collapsed="false">
      <c r="B28" s="1" t="s">
        <v>17</v>
      </c>
      <c r="C28" s="1" t="s">
        <v>18</v>
      </c>
      <c r="D28" s="1" t="n">
        <v>28.729759</v>
      </c>
      <c r="E28" s="1" t="n">
        <v>-88.366558</v>
      </c>
      <c r="F28" s="1" t="n">
        <v>3178810.433276</v>
      </c>
      <c r="G28" s="1" t="n">
        <v>366546.21066</v>
      </c>
      <c r="H28" s="2" t="b">
        <f aca="false">FALSE()</f>
        <v>0</v>
      </c>
      <c r="I28" s="2" t="b">
        <f aca="false">FALSE()</f>
        <v>0</v>
      </c>
      <c r="J28" s="2" t="n">
        <v>255</v>
      </c>
      <c r="K28" s="2" t="n">
        <v>6.86</v>
      </c>
      <c r="L28" s="2" t="n">
        <v>0</v>
      </c>
      <c r="M28" s="2" t="n">
        <v>0</v>
      </c>
      <c r="N28" s="2" t="s">
        <v>47</v>
      </c>
      <c r="O28" s="2" t="s">
        <v>20</v>
      </c>
      <c r="P28" s="2" t="s">
        <v>21</v>
      </c>
      <c r="Q28" s="3" t="n">
        <v>40318.6704282407</v>
      </c>
    </row>
    <row r="29" customFormat="false" ht="15" hidden="false" customHeight="false" outlineLevel="0" collapsed="false">
      <c r="B29" s="1" t="s">
        <v>17</v>
      </c>
      <c r="C29" s="1" t="s">
        <v>18</v>
      </c>
      <c r="D29" s="1" t="n">
        <v>28.729647</v>
      </c>
      <c r="E29" s="1" t="n">
        <v>-88.366192</v>
      </c>
      <c r="F29" s="1" t="n">
        <v>3178797.559963</v>
      </c>
      <c r="G29" s="1" t="n">
        <v>366581.834495</v>
      </c>
      <c r="H29" s="2" t="b">
        <f aca="false">FALSE()</f>
        <v>0</v>
      </c>
      <c r="I29" s="2" t="b">
        <f aca="false">FALSE()</f>
        <v>0</v>
      </c>
      <c r="J29" s="2" t="n">
        <v>255</v>
      </c>
      <c r="K29" s="2" t="n">
        <v>8.3</v>
      </c>
      <c r="L29" s="2" t="n">
        <v>0</v>
      </c>
      <c r="M29" s="2" t="n">
        <v>0</v>
      </c>
      <c r="N29" s="2" t="s">
        <v>48</v>
      </c>
      <c r="O29" s="2" t="s">
        <v>20</v>
      </c>
      <c r="P29" s="2" t="s">
        <v>21</v>
      </c>
      <c r="Q29" s="3" t="n">
        <v>40318.6709027778</v>
      </c>
    </row>
    <row r="30" customFormat="false" ht="15" hidden="false" customHeight="false" outlineLevel="0" collapsed="false">
      <c r="B30" s="1" t="s">
        <v>17</v>
      </c>
      <c r="C30" s="1" t="s">
        <v>18</v>
      </c>
      <c r="D30" s="1" t="n">
        <v>28.729662</v>
      </c>
      <c r="E30" s="1" t="n">
        <v>-88.365976</v>
      </c>
      <c r="F30" s="1" t="n">
        <v>3178798.953442</v>
      </c>
      <c r="G30" s="1" t="n">
        <v>366602.867327</v>
      </c>
      <c r="H30" s="2" t="b">
        <f aca="false">FALSE()</f>
        <v>0</v>
      </c>
      <c r="I30" s="2" t="b">
        <f aca="false">FALSE()</f>
        <v>0</v>
      </c>
      <c r="J30" s="2" t="n">
        <v>255</v>
      </c>
      <c r="K30" s="2" t="n">
        <v>6.86</v>
      </c>
      <c r="L30" s="2" t="n">
        <v>0</v>
      </c>
      <c r="M30" s="2" t="n">
        <v>0</v>
      </c>
      <c r="N30" s="2" t="s">
        <v>49</v>
      </c>
      <c r="O30" s="2" t="s">
        <v>20</v>
      </c>
      <c r="P30" s="2" t="s">
        <v>21</v>
      </c>
      <c r="Q30" s="3" t="n">
        <v>40318.6713078704</v>
      </c>
    </row>
    <row r="31" customFormat="false" ht="15" hidden="false" customHeight="false" outlineLevel="0" collapsed="false">
      <c r="B31" s="1" t="s">
        <v>17</v>
      </c>
      <c r="C31" s="1" t="s">
        <v>18</v>
      </c>
      <c r="D31" s="1" t="n">
        <v>28.729733</v>
      </c>
      <c r="E31" s="1" t="n">
        <v>-88.365968</v>
      </c>
      <c r="F31" s="1" t="n">
        <v>3178806.809937</v>
      </c>
      <c r="G31" s="1" t="n">
        <v>366603.784728</v>
      </c>
      <c r="H31" s="2" t="b">
        <f aca="false">FALSE()</f>
        <v>0</v>
      </c>
      <c r="I31" s="2" t="b">
        <f aca="false">FALSE()</f>
        <v>0</v>
      </c>
      <c r="J31" s="2" t="n">
        <v>255</v>
      </c>
      <c r="K31" s="2" t="n">
        <v>6.38</v>
      </c>
      <c r="L31" s="2" t="n">
        <v>0</v>
      </c>
      <c r="M31" s="2" t="n">
        <v>0</v>
      </c>
      <c r="N31" s="2" t="s">
        <v>50</v>
      </c>
      <c r="O31" s="2" t="s">
        <v>20</v>
      </c>
      <c r="P31" s="2" t="s">
        <v>21</v>
      </c>
      <c r="Q31" s="3" t="n">
        <v>40318.6716319444</v>
      </c>
    </row>
    <row r="32" customFormat="false" ht="15" hidden="false" customHeight="false" outlineLevel="0" collapsed="false">
      <c r="B32" s="1" t="s">
        <v>17</v>
      </c>
      <c r="C32" s="1" t="s">
        <v>18</v>
      </c>
      <c r="D32" s="1" t="n">
        <v>28.729778</v>
      </c>
      <c r="E32" s="1" t="n">
        <v>-88.36601</v>
      </c>
      <c r="F32" s="1" t="n">
        <v>3178811.947471</v>
      </c>
      <c r="G32" s="1" t="n">
        <v>366599.725424</v>
      </c>
      <c r="H32" s="2" t="b">
        <f aca="false">FALSE()</f>
        <v>0</v>
      </c>
      <c r="I32" s="2" t="b">
        <f aca="false">FALSE()</f>
        <v>0</v>
      </c>
      <c r="J32" s="2" t="n">
        <v>255</v>
      </c>
      <c r="K32" s="2" t="n">
        <v>5.9</v>
      </c>
      <c r="L32" s="2" t="n">
        <v>0</v>
      </c>
      <c r="M32" s="2" t="n">
        <v>0</v>
      </c>
      <c r="N32" s="2" t="s">
        <v>51</v>
      </c>
      <c r="O32" s="2" t="s">
        <v>20</v>
      </c>
      <c r="P32" s="2" t="s">
        <v>21</v>
      </c>
      <c r="Q32" s="3" t="n">
        <v>40318.6718634259</v>
      </c>
    </row>
    <row r="33" customFormat="false" ht="15" hidden="false" customHeight="false" outlineLevel="0" collapsed="false">
      <c r="B33" s="1" t="s">
        <v>17</v>
      </c>
      <c r="C33" s="1" t="s">
        <v>18</v>
      </c>
      <c r="D33" s="1" t="n">
        <v>28.729832</v>
      </c>
      <c r="E33" s="1" t="n">
        <v>-88.366057</v>
      </c>
      <c r="F33" s="1" t="n">
        <v>3178817.943929</v>
      </c>
      <c r="G33" s="1" t="n">
        <v>366595.175848</v>
      </c>
      <c r="H33" s="2" t="b">
        <f aca="false">FALSE()</f>
        <v>0</v>
      </c>
      <c r="I33" s="2" t="b">
        <f aca="false">FALSE()</f>
        <v>0</v>
      </c>
      <c r="J33" s="2" t="n">
        <v>255</v>
      </c>
      <c r="K33" s="2" t="n">
        <v>5.42</v>
      </c>
      <c r="L33" s="2" t="n">
        <v>0</v>
      </c>
      <c r="M33" s="2" t="n">
        <v>0</v>
      </c>
      <c r="N33" s="2" t="s">
        <v>52</v>
      </c>
      <c r="O33" s="2" t="s">
        <v>20</v>
      </c>
      <c r="P33" s="2" t="s">
        <v>21</v>
      </c>
      <c r="Q33" s="3" t="n">
        <v>40318.6721412037</v>
      </c>
    </row>
    <row r="34" customFormat="false" ht="15" hidden="false" customHeight="false" outlineLevel="0" collapsed="false">
      <c r="B34" s="1" t="s">
        <v>17</v>
      </c>
      <c r="C34" s="1" t="s">
        <v>18</v>
      </c>
      <c r="D34" s="1" t="n">
        <v>28.729871</v>
      </c>
      <c r="E34" s="1" t="n">
        <v>-88.366142</v>
      </c>
      <c r="F34" s="1" t="n">
        <v>3178822.311023</v>
      </c>
      <c r="G34" s="1" t="n">
        <v>366586.98172</v>
      </c>
      <c r="H34" s="2" t="b">
        <f aca="false">FALSE()</f>
        <v>0</v>
      </c>
      <c r="I34" s="2" t="b">
        <f aca="false">FALSE()</f>
        <v>0</v>
      </c>
      <c r="J34" s="2" t="n">
        <v>255</v>
      </c>
      <c r="K34" s="2" t="n">
        <v>6.38</v>
      </c>
      <c r="L34" s="2" t="n">
        <v>0</v>
      </c>
      <c r="M34" s="2" t="n">
        <v>0</v>
      </c>
      <c r="N34" s="2" t="s">
        <v>53</v>
      </c>
      <c r="O34" s="2" t="s">
        <v>20</v>
      </c>
      <c r="P34" s="2" t="s">
        <v>21</v>
      </c>
      <c r="Q34" s="3" t="n">
        <v>40318.6724074074</v>
      </c>
    </row>
    <row r="35" customFormat="false" ht="15" hidden="false" customHeight="false" outlineLevel="0" collapsed="false">
      <c r="B35" s="1" t="s">
        <v>17</v>
      </c>
      <c r="C35" s="1" t="s">
        <v>18</v>
      </c>
      <c r="D35" s="1" t="n">
        <v>28.729916</v>
      </c>
      <c r="E35" s="1" t="n">
        <v>-88.36622</v>
      </c>
      <c r="F35" s="1" t="n">
        <v>3178827.386058</v>
      </c>
      <c r="G35" s="1" t="n">
        <v>366579.384723</v>
      </c>
      <c r="H35" s="2" t="b">
        <f aca="false">FALSE()</f>
        <v>0</v>
      </c>
      <c r="I35" s="2" t="b">
        <f aca="false">FALSE()</f>
        <v>0</v>
      </c>
      <c r="J35" s="2" t="n">
        <v>255</v>
      </c>
      <c r="K35" s="2" t="n">
        <v>6.86</v>
      </c>
      <c r="L35" s="2" t="n">
        <v>0</v>
      </c>
      <c r="M35" s="2" t="n">
        <v>0</v>
      </c>
      <c r="N35" s="2" t="s">
        <v>54</v>
      </c>
      <c r="O35" s="2" t="s">
        <v>20</v>
      </c>
      <c r="P35" s="2" t="s">
        <v>21</v>
      </c>
      <c r="Q35" s="3" t="n">
        <v>40318.6726736111</v>
      </c>
    </row>
    <row r="36" customFormat="false" ht="15" hidden="false" customHeight="false" outlineLevel="0" collapsed="false">
      <c r="B36" s="1" t="s">
        <v>17</v>
      </c>
      <c r="C36" s="1" t="s">
        <v>18</v>
      </c>
      <c r="D36" s="1" t="n">
        <v>28.729933</v>
      </c>
      <c r="E36" s="1" t="n">
        <v>-88.366288</v>
      </c>
      <c r="F36" s="1" t="n">
        <v>3178829.4028</v>
      </c>
      <c r="G36" s="1" t="n">
        <v>366572.825196</v>
      </c>
      <c r="H36" s="2" t="b">
        <f aca="false">FALSE()</f>
        <v>0</v>
      </c>
      <c r="I36" s="2" t="b">
        <f aca="false">FALSE()</f>
        <v>0</v>
      </c>
      <c r="J36" s="2" t="n">
        <v>255</v>
      </c>
      <c r="K36" s="2" t="n">
        <v>5.42</v>
      </c>
      <c r="L36" s="2" t="n">
        <v>0</v>
      </c>
      <c r="M36" s="2" t="n">
        <v>0</v>
      </c>
      <c r="N36" s="2" t="s">
        <v>55</v>
      </c>
      <c r="O36" s="2" t="s">
        <v>20</v>
      </c>
      <c r="P36" s="2" t="s">
        <v>21</v>
      </c>
      <c r="Q36" s="3" t="n">
        <v>40318.6729282407</v>
      </c>
    </row>
    <row r="37" customFormat="false" ht="15" hidden="false" customHeight="false" outlineLevel="0" collapsed="false">
      <c r="B37" s="1" t="s">
        <v>17</v>
      </c>
      <c r="C37" s="1" t="s">
        <v>18</v>
      </c>
      <c r="D37" s="1" t="n">
        <v>28.729935</v>
      </c>
      <c r="E37" s="1" t="n">
        <v>-88.36636</v>
      </c>
      <c r="F37" s="1" t="n">
        <v>3178829.668655</v>
      </c>
      <c r="G37" s="1" t="n">
        <v>366565.778686</v>
      </c>
      <c r="H37" s="2" t="b">
        <f aca="false">FALSE()</f>
        <v>0</v>
      </c>
      <c r="I37" s="2" t="b">
        <f aca="false">FALSE()</f>
        <v>0</v>
      </c>
      <c r="J37" s="2" t="n">
        <v>255</v>
      </c>
      <c r="K37" s="2" t="n">
        <v>5.9</v>
      </c>
      <c r="L37" s="2" t="n">
        <v>0</v>
      </c>
      <c r="M37" s="2" t="n">
        <v>0</v>
      </c>
      <c r="N37" s="2" t="s">
        <v>56</v>
      </c>
      <c r="O37" s="2" t="s">
        <v>20</v>
      </c>
      <c r="P37" s="2" t="s">
        <v>21</v>
      </c>
      <c r="Q37" s="3" t="n">
        <v>40318.6732986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54:16Z</dcterms:created>
  <dc:creator/>
  <dc:description/>
  <dc:language>en-US</dc:language>
  <cp:lastModifiedBy>Sam.Tormey</cp:lastModifiedBy>
  <dcterms:modified xsi:type="dcterms:W3CDTF">2010-05-21T00:54:16Z</dcterms:modified>
  <cp:revision>0</cp:revision>
  <dc:subject/>
  <dc:title/>
</cp:coreProperties>
</file>