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st1" sheetId="1" state="visible" r:id="rId2"/>
    <sheet name="Cast2" sheetId="2" state="visible" r:id="rId3"/>
    <sheet name="Cast3" sheetId="3" state="visible" r:id="rId4"/>
    <sheet name="Cast4" sheetId="4" state="visible" r:id="rId5"/>
    <sheet name="Cast5" sheetId="5" state="visible" r:id="rId6"/>
    <sheet name="Cast6" sheetId="6" state="visible" r:id="rId7"/>
    <sheet name="Cas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3">
  <si>
    <t xml:space="preserve">Serial Number:</t>
  </si>
  <si>
    <t xml:space="preserve">'2300147</t>
  </si>
  <si>
    <t xml:space="preserve">Calibration:</t>
  </si>
  <si>
    <t xml:space="preserve">Location</t>
  </si>
  <si>
    <t xml:space="preserve">Parameter</t>
  </si>
  <si>
    <t xml:space="preserve">Serial #</t>
  </si>
  <si>
    <t xml:space="preserve">Blank Reading Offset 1x</t>
  </si>
  <si>
    <t xml:space="preserve">Blank Reading Offset 10x</t>
  </si>
  <si>
    <t xml:space="preserve">Blank Reading Offset 100x</t>
  </si>
  <si>
    <t xml:space="preserve">Time of Blank</t>
  </si>
  <si>
    <t xml:space="preserve">Standard Reading</t>
  </si>
  <si>
    <t xml:space="preserve">Time of Standard</t>
  </si>
  <si>
    <t xml:space="preserve">Standard Value</t>
  </si>
  <si>
    <t xml:space="preserve">Units</t>
  </si>
  <si>
    <t xml:space="preserve">Temp Coeff.</t>
  </si>
  <si>
    <t xml:space="preserve">Calibr Temp</t>
  </si>
  <si>
    <t xml:space="preserve">Oil</t>
  </si>
  <si>
    <t xml:space="preserve">RFU</t>
  </si>
  <si>
    <t xml:space="preserve">Fluorescein</t>
  </si>
  <si>
    <t xml:space="preserve">Turbidity</t>
  </si>
  <si>
    <t xml:space="preserve">Depth</t>
  </si>
  <si>
    <t xml:space="preserve">meters</t>
  </si>
  <si>
    <t xml:space="preserve">Channel Name</t>
  </si>
  <si>
    <t xml:space="preserve">Temp</t>
  </si>
  <si>
    <t xml:space="preserve">Time</t>
  </si>
  <si>
    <t xml:space="preserve">°C</t>
  </si>
  <si>
    <t xml:space="preserve">HH:mm</t>
  </si>
  <si>
    <t xml:space="preserve">Latitude</t>
  </si>
  <si>
    <t xml:space="preserve">Longitude</t>
  </si>
  <si>
    <t xml:space="preserve">Between B35 and B36</t>
  </si>
  <si>
    <t xml:space="preserve">Between B36 and B37</t>
  </si>
  <si>
    <t xml:space="preserve">Circular transect around wellhead @ 1.5 km radius after B37</t>
  </si>
  <si>
    <t xml:space="preserve">Wellhe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m/d/yyyy\ h:mm:ss"/>
    <numFmt numFmtId="167" formatCode="hh:mm:ss"/>
    <numFmt numFmtId="168" formatCode="0.0000"/>
    <numFmt numFmtId="169" formatCode="hh:mm"/>
    <numFmt numFmtId="170" formatCode="0.0"/>
    <numFmt numFmtId="171" formatCode="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F$10:$F$267</c:f>
              <c:numCache>
                <c:formatCode>General</c:formatCode>
                <c:ptCount val="258"/>
                <c:pt idx="0">
                  <c:v>35.76</c:v>
                </c:pt>
                <c:pt idx="1">
                  <c:v>35.64</c:v>
                </c:pt>
                <c:pt idx="2">
                  <c:v>35.46</c:v>
                </c:pt>
                <c:pt idx="3">
                  <c:v>29.48</c:v>
                </c:pt>
                <c:pt idx="4">
                  <c:v>28.16</c:v>
                </c:pt>
                <c:pt idx="5">
                  <c:v>27.59</c:v>
                </c:pt>
                <c:pt idx="6">
                  <c:v>27.4</c:v>
                </c:pt>
                <c:pt idx="7">
                  <c:v>27.49</c:v>
                </c:pt>
                <c:pt idx="8">
                  <c:v>27.44</c:v>
                </c:pt>
                <c:pt idx="9">
                  <c:v>27.43</c:v>
                </c:pt>
                <c:pt idx="10">
                  <c:v>27.43</c:v>
                </c:pt>
                <c:pt idx="11">
                  <c:v>27.42</c:v>
                </c:pt>
                <c:pt idx="12">
                  <c:v>27.58</c:v>
                </c:pt>
                <c:pt idx="13">
                  <c:v>27.54</c:v>
                </c:pt>
                <c:pt idx="14">
                  <c:v>27.33</c:v>
                </c:pt>
                <c:pt idx="15">
                  <c:v>27.31</c:v>
                </c:pt>
                <c:pt idx="16">
                  <c:v>27.41</c:v>
                </c:pt>
                <c:pt idx="17">
                  <c:v>27.6</c:v>
                </c:pt>
                <c:pt idx="18">
                  <c:v>27.94</c:v>
                </c:pt>
                <c:pt idx="19">
                  <c:v>28.66</c:v>
                </c:pt>
                <c:pt idx="20">
                  <c:v>29.03</c:v>
                </c:pt>
                <c:pt idx="21">
                  <c:v>28.77</c:v>
                </c:pt>
                <c:pt idx="22">
                  <c:v>28</c:v>
                </c:pt>
                <c:pt idx="23">
                  <c:v>27.75</c:v>
                </c:pt>
                <c:pt idx="24">
                  <c:v>27.65</c:v>
                </c:pt>
                <c:pt idx="25">
                  <c:v>27.59</c:v>
                </c:pt>
                <c:pt idx="26">
                  <c:v>27.67</c:v>
                </c:pt>
                <c:pt idx="27">
                  <c:v>27.63</c:v>
                </c:pt>
                <c:pt idx="28">
                  <c:v>27.63</c:v>
                </c:pt>
                <c:pt idx="29">
                  <c:v>27.66</c:v>
                </c:pt>
                <c:pt idx="30">
                  <c:v>27.69</c:v>
                </c:pt>
                <c:pt idx="31">
                  <c:v>27.88</c:v>
                </c:pt>
                <c:pt idx="32">
                  <c:v>28.12</c:v>
                </c:pt>
                <c:pt idx="33">
                  <c:v>28.14</c:v>
                </c:pt>
                <c:pt idx="34">
                  <c:v>27.99</c:v>
                </c:pt>
                <c:pt idx="35">
                  <c:v>27.72</c:v>
                </c:pt>
                <c:pt idx="36">
                  <c:v>27.7</c:v>
                </c:pt>
                <c:pt idx="37">
                  <c:v>27.65</c:v>
                </c:pt>
                <c:pt idx="38">
                  <c:v>27.67</c:v>
                </c:pt>
                <c:pt idx="39">
                  <c:v>27.68</c:v>
                </c:pt>
                <c:pt idx="40">
                  <c:v>27.67</c:v>
                </c:pt>
                <c:pt idx="41">
                  <c:v>27.67</c:v>
                </c:pt>
                <c:pt idx="42">
                  <c:v>27.66</c:v>
                </c:pt>
                <c:pt idx="43">
                  <c:v>27.68</c:v>
                </c:pt>
                <c:pt idx="44">
                  <c:v>27.67</c:v>
                </c:pt>
                <c:pt idx="45">
                  <c:v>27.62</c:v>
                </c:pt>
                <c:pt idx="46">
                  <c:v>27.61</c:v>
                </c:pt>
                <c:pt idx="47">
                  <c:v>27.64</c:v>
                </c:pt>
                <c:pt idx="48">
                  <c:v>27.64</c:v>
                </c:pt>
                <c:pt idx="49">
                  <c:v>27.63</c:v>
                </c:pt>
                <c:pt idx="50">
                  <c:v>27.65</c:v>
                </c:pt>
                <c:pt idx="51">
                  <c:v>27.64</c:v>
                </c:pt>
                <c:pt idx="52">
                  <c:v>27.63</c:v>
                </c:pt>
                <c:pt idx="53">
                  <c:v>27.59</c:v>
                </c:pt>
                <c:pt idx="54">
                  <c:v>27.53</c:v>
                </c:pt>
                <c:pt idx="55">
                  <c:v>27.48</c:v>
                </c:pt>
                <c:pt idx="56">
                  <c:v>27.45</c:v>
                </c:pt>
                <c:pt idx="57">
                  <c:v>27.43</c:v>
                </c:pt>
                <c:pt idx="58">
                  <c:v>27.42</c:v>
                </c:pt>
                <c:pt idx="59">
                  <c:v>27.4</c:v>
                </c:pt>
                <c:pt idx="60">
                  <c:v>27.39</c:v>
                </c:pt>
                <c:pt idx="61">
                  <c:v>27.37</c:v>
                </c:pt>
                <c:pt idx="62">
                  <c:v>27.38</c:v>
                </c:pt>
                <c:pt idx="63">
                  <c:v>27.38</c:v>
                </c:pt>
                <c:pt idx="64">
                  <c:v>27.37</c:v>
                </c:pt>
                <c:pt idx="65">
                  <c:v>27.36</c:v>
                </c:pt>
                <c:pt idx="66">
                  <c:v>27.35</c:v>
                </c:pt>
                <c:pt idx="67">
                  <c:v>27.35</c:v>
                </c:pt>
                <c:pt idx="68">
                  <c:v>27.34</c:v>
                </c:pt>
                <c:pt idx="69">
                  <c:v>27.33</c:v>
                </c:pt>
                <c:pt idx="70">
                  <c:v>27.33</c:v>
                </c:pt>
                <c:pt idx="71">
                  <c:v>27.34</c:v>
                </c:pt>
                <c:pt idx="72">
                  <c:v>27.34</c:v>
                </c:pt>
                <c:pt idx="73">
                  <c:v>27.33</c:v>
                </c:pt>
                <c:pt idx="74">
                  <c:v>27.31</c:v>
                </c:pt>
                <c:pt idx="75">
                  <c:v>27.3</c:v>
                </c:pt>
                <c:pt idx="76">
                  <c:v>27.3</c:v>
                </c:pt>
                <c:pt idx="77">
                  <c:v>27.32</c:v>
                </c:pt>
                <c:pt idx="78">
                  <c:v>27.39</c:v>
                </c:pt>
                <c:pt idx="79">
                  <c:v>27.43</c:v>
                </c:pt>
                <c:pt idx="80">
                  <c:v>27.36</c:v>
                </c:pt>
                <c:pt idx="81">
                  <c:v>27.35</c:v>
                </c:pt>
                <c:pt idx="82">
                  <c:v>27.32</c:v>
                </c:pt>
                <c:pt idx="83">
                  <c:v>27.3</c:v>
                </c:pt>
                <c:pt idx="84">
                  <c:v>27.31</c:v>
                </c:pt>
                <c:pt idx="85">
                  <c:v>27.35</c:v>
                </c:pt>
                <c:pt idx="86">
                  <c:v>27.39</c:v>
                </c:pt>
                <c:pt idx="87">
                  <c:v>27.36</c:v>
                </c:pt>
                <c:pt idx="88">
                  <c:v>27.3</c:v>
                </c:pt>
                <c:pt idx="89">
                  <c:v>27.3</c:v>
                </c:pt>
                <c:pt idx="90">
                  <c:v>27.3</c:v>
                </c:pt>
                <c:pt idx="91">
                  <c:v>27.33</c:v>
                </c:pt>
                <c:pt idx="92">
                  <c:v>27.4</c:v>
                </c:pt>
                <c:pt idx="93">
                  <c:v>27.35</c:v>
                </c:pt>
                <c:pt idx="94">
                  <c:v>27.31</c:v>
                </c:pt>
                <c:pt idx="95">
                  <c:v>27.29</c:v>
                </c:pt>
                <c:pt idx="96">
                  <c:v>27.3</c:v>
                </c:pt>
                <c:pt idx="97">
                  <c:v>27.31</c:v>
                </c:pt>
                <c:pt idx="98">
                  <c:v>27.32</c:v>
                </c:pt>
                <c:pt idx="99">
                  <c:v>27.3</c:v>
                </c:pt>
                <c:pt idx="100">
                  <c:v>27.29</c:v>
                </c:pt>
                <c:pt idx="101">
                  <c:v>27.34</c:v>
                </c:pt>
                <c:pt idx="102">
                  <c:v>27.31</c:v>
                </c:pt>
                <c:pt idx="103">
                  <c:v>27.3</c:v>
                </c:pt>
                <c:pt idx="104">
                  <c:v>27.36</c:v>
                </c:pt>
                <c:pt idx="105">
                  <c:v>27.39</c:v>
                </c:pt>
                <c:pt idx="106">
                  <c:v>27.4</c:v>
                </c:pt>
                <c:pt idx="107">
                  <c:v>27.39</c:v>
                </c:pt>
                <c:pt idx="108">
                  <c:v>27.38</c:v>
                </c:pt>
                <c:pt idx="109">
                  <c:v>27.38</c:v>
                </c:pt>
                <c:pt idx="110">
                  <c:v>27.45</c:v>
                </c:pt>
                <c:pt idx="111">
                  <c:v>27.43</c:v>
                </c:pt>
                <c:pt idx="112">
                  <c:v>27.45</c:v>
                </c:pt>
                <c:pt idx="113">
                  <c:v>27.44</c:v>
                </c:pt>
                <c:pt idx="114">
                  <c:v>27.46</c:v>
                </c:pt>
                <c:pt idx="115">
                  <c:v>27.45</c:v>
                </c:pt>
                <c:pt idx="116">
                  <c:v>27.52</c:v>
                </c:pt>
                <c:pt idx="117">
                  <c:v>27.58</c:v>
                </c:pt>
                <c:pt idx="118">
                  <c:v>27.57</c:v>
                </c:pt>
                <c:pt idx="119">
                  <c:v>27.51</c:v>
                </c:pt>
                <c:pt idx="120">
                  <c:v>27.45</c:v>
                </c:pt>
                <c:pt idx="121">
                  <c:v>27.43</c:v>
                </c:pt>
                <c:pt idx="122">
                  <c:v>27.48</c:v>
                </c:pt>
                <c:pt idx="123">
                  <c:v>27.51</c:v>
                </c:pt>
                <c:pt idx="124">
                  <c:v>27.5</c:v>
                </c:pt>
                <c:pt idx="125">
                  <c:v>27.48</c:v>
                </c:pt>
                <c:pt idx="126">
                  <c:v>27.47</c:v>
                </c:pt>
                <c:pt idx="127">
                  <c:v>27.45</c:v>
                </c:pt>
                <c:pt idx="128">
                  <c:v>27.42</c:v>
                </c:pt>
                <c:pt idx="129">
                  <c:v>27.41</c:v>
                </c:pt>
                <c:pt idx="130">
                  <c:v>27.41</c:v>
                </c:pt>
                <c:pt idx="131">
                  <c:v>27.38</c:v>
                </c:pt>
                <c:pt idx="132">
                  <c:v>27.39</c:v>
                </c:pt>
                <c:pt idx="133">
                  <c:v>27.39</c:v>
                </c:pt>
                <c:pt idx="134">
                  <c:v>27.37</c:v>
                </c:pt>
                <c:pt idx="135">
                  <c:v>27.36</c:v>
                </c:pt>
                <c:pt idx="136">
                  <c:v>27.35</c:v>
                </c:pt>
                <c:pt idx="137">
                  <c:v>27.34</c:v>
                </c:pt>
                <c:pt idx="138">
                  <c:v>27.34</c:v>
                </c:pt>
                <c:pt idx="139">
                  <c:v>27.34</c:v>
                </c:pt>
                <c:pt idx="140">
                  <c:v>27.35</c:v>
                </c:pt>
                <c:pt idx="141">
                  <c:v>27.33</c:v>
                </c:pt>
                <c:pt idx="142">
                  <c:v>27.35</c:v>
                </c:pt>
                <c:pt idx="143">
                  <c:v>27.45</c:v>
                </c:pt>
                <c:pt idx="144">
                  <c:v>27.5</c:v>
                </c:pt>
                <c:pt idx="145">
                  <c:v>27.48</c:v>
                </c:pt>
                <c:pt idx="146">
                  <c:v>27.49</c:v>
                </c:pt>
                <c:pt idx="147">
                  <c:v>27.47</c:v>
                </c:pt>
                <c:pt idx="148">
                  <c:v>27.48</c:v>
                </c:pt>
                <c:pt idx="149">
                  <c:v>27.49</c:v>
                </c:pt>
                <c:pt idx="150">
                  <c:v>27.48</c:v>
                </c:pt>
                <c:pt idx="151">
                  <c:v>27.47</c:v>
                </c:pt>
                <c:pt idx="152">
                  <c:v>27.46</c:v>
                </c:pt>
                <c:pt idx="153">
                  <c:v>27.44</c:v>
                </c:pt>
                <c:pt idx="154">
                  <c:v>27.43</c:v>
                </c:pt>
                <c:pt idx="155">
                  <c:v>27.43</c:v>
                </c:pt>
                <c:pt idx="156">
                  <c:v>27.44</c:v>
                </c:pt>
                <c:pt idx="157">
                  <c:v>27.41</c:v>
                </c:pt>
                <c:pt idx="158">
                  <c:v>27.39</c:v>
                </c:pt>
                <c:pt idx="159">
                  <c:v>27.38</c:v>
                </c:pt>
                <c:pt idx="160">
                  <c:v>27.4</c:v>
                </c:pt>
                <c:pt idx="161">
                  <c:v>27.38</c:v>
                </c:pt>
                <c:pt idx="162">
                  <c:v>27.4</c:v>
                </c:pt>
                <c:pt idx="163">
                  <c:v>27.39</c:v>
                </c:pt>
                <c:pt idx="164">
                  <c:v>27.37</c:v>
                </c:pt>
                <c:pt idx="165">
                  <c:v>27.38</c:v>
                </c:pt>
                <c:pt idx="166">
                  <c:v>27.39</c:v>
                </c:pt>
                <c:pt idx="167">
                  <c:v>27.38</c:v>
                </c:pt>
                <c:pt idx="168">
                  <c:v>27.34</c:v>
                </c:pt>
                <c:pt idx="169">
                  <c:v>27.32</c:v>
                </c:pt>
                <c:pt idx="170">
                  <c:v>27.32</c:v>
                </c:pt>
                <c:pt idx="171">
                  <c:v>27.33</c:v>
                </c:pt>
                <c:pt idx="172">
                  <c:v>27.3</c:v>
                </c:pt>
                <c:pt idx="173">
                  <c:v>27.31</c:v>
                </c:pt>
                <c:pt idx="174">
                  <c:v>27.31</c:v>
                </c:pt>
                <c:pt idx="175">
                  <c:v>27.34</c:v>
                </c:pt>
                <c:pt idx="176">
                  <c:v>27.35</c:v>
                </c:pt>
                <c:pt idx="177">
                  <c:v>27.33</c:v>
                </c:pt>
                <c:pt idx="178">
                  <c:v>27.32</c:v>
                </c:pt>
                <c:pt idx="179">
                  <c:v>27.34</c:v>
                </c:pt>
                <c:pt idx="180">
                  <c:v>27.38</c:v>
                </c:pt>
                <c:pt idx="181">
                  <c:v>27.44</c:v>
                </c:pt>
                <c:pt idx="182">
                  <c:v>27.44</c:v>
                </c:pt>
                <c:pt idx="183">
                  <c:v>27.42</c:v>
                </c:pt>
                <c:pt idx="184">
                  <c:v>27.46</c:v>
                </c:pt>
                <c:pt idx="185">
                  <c:v>27.48</c:v>
                </c:pt>
                <c:pt idx="186">
                  <c:v>27.5</c:v>
                </c:pt>
                <c:pt idx="187">
                  <c:v>27.51</c:v>
                </c:pt>
                <c:pt idx="188">
                  <c:v>27.48</c:v>
                </c:pt>
                <c:pt idx="189">
                  <c:v>27.5</c:v>
                </c:pt>
                <c:pt idx="190">
                  <c:v>27.53</c:v>
                </c:pt>
                <c:pt idx="191">
                  <c:v>27.53</c:v>
                </c:pt>
                <c:pt idx="192">
                  <c:v>27.49</c:v>
                </c:pt>
                <c:pt idx="193">
                  <c:v>27.49</c:v>
                </c:pt>
                <c:pt idx="194">
                  <c:v>27.5</c:v>
                </c:pt>
                <c:pt idx="195">
                  <c:v>27.5</c:v>
                </c:pt>
                <c:pt idx="196">
                  <c:v>27.48</c:v>
                </c:pt>
                <c:pt idx="197">
                  <c:v>27.46</c:v>
                </c:pt>
                <c:pt idx="198">
                  <c:v>27.46</c:v>
                </c:pt>
                <c:pt idx="199">
                  <c:v>27.41</c:v>
                </c:pt>
                <c:pt idx="200">
                  <c:v>27.39</c:v>
                </c:pt>
                <c:pt idx="201">
                  <c:v>27.41</c:v>
                </c:pt>
                <c:pt idx="202">
                  <c:v>27.42</c:v>
                </c:pt>
                <c:pt idx="203">
                  <c:v>27.43</c:v>
                </c:pt>
                <c:pt idx="204">
                  <c:v>27.39</c:v>
                </c:pt>
                <c:pt idx="205">
                  <c:v>27.36</c:v>
                </c:pt>
                <c:pt idx="206">
                  <c:v>27.34</c:v>
                </c:pt>
                <c:pt idx="207">
                  <c:v>27.35</c:v>
                </c:pt>
                <c:pt idx="208">
                  <c:v>27.35</c:v>
                </c:pt>
                <c:pt idx="209">
                  <c:v>27.33</c:v>
                </c:pt>
                <c:pt idx="210">
                  <c:v>27.32</c:v>
                </c:pt>
                <c:pt idx="211">
                  <c:v>27.33</c:v>
                </c:pt>
                <c:pt idx="212">
                  <c:v>27.34</c:v>
                </c:pt>
                <c:pt idx="213">
                  <c:v>27.34</c:v>
                </c:pt>
                <c:pt idx="214">
                  <c:v>27.31</c:v>
                </c:pt>
                <c:pt idx="215">
                  <c:v>27.3</c:v>
                </c:pt>
                <c:pt idx="216">
                  <c:v>27.29</c:v>
                </c:pt>
                <c:pt idx="217">
                  <c:v>27.29</c:v>
                </c:pt>
                <c:pt idx="218">
                  <c:v>27.31</c:v>
                </c:pt>
                <c:pt idx="219">
                  <c:v>27.33</c:v>
                </c:pt>
                <c:pt idx="220">
                  <c:v>27.36</c:v>
                </c:pt>
                <c:pt idx="221">
                  <c:v>27.34</c:v>
                </c:pt>
                <c:pt idx="222">
                  <c:v>27.33</c:v>
                </c:pt>
                <c:pt idx="223">
                  <c:v>27.35</c:v>
                </c:pt>
                <c:pt idx="224">
                  <c:v>27.34</c:v>
                </c:pt>
                <c:pt idx="225">
                  <c:v>27.37</c:v>
                </c:pt>
                <c:pt idx="226">
                  <c:v>27.37</c:v>
                </c:pt>
                <c:pt idx="227">
                  <c:v>27.4</c:v>
                </c:pt>
                <c:pt idx="228">
                  <c:v>27.44</c:v>
                </c:pt>
                <c:pt idx="229">
                  <c:v>27.47</c:v>
                </c:pt>
                <c:pt idx="230">
                  <c:v>27.46</c:v>
                </c:pt>
                <c:pt idx="231">
                  <c:v>27.42</c:v>
                </c:pt>
                <c:pt idx="232">
                  <c:v>27.39</c:v>
                </c:pt>
                <c:pt idx="233">
                  <c:v>27.4</c:v>
                </c:pt>
                <c:pt idx="234">
                  <c:v>27.37</c:v>
                </c:pt>
                <c:pt idx="235">
                  <c:v>27.33</c:v>
                </c:pt>
                <c:pt idx="236">
                  <c:v>27.35</c:v>
                </c:pt>
                <c:pt idx="237">
                  <c:v>27.3</c:v>
                </c:pt>
                <c:pt idx="238">
                  <c:v>27.28</c:v>
                </c:pt>
                <c:pt idx="239">
                  <c:v>27.27</c:v>
                </c:pt>
                <c:pt idx="240">
                  <c:v>27.26</c:v>
                </c:pt>
                <c:pt idx="241">
                  <c:v>27.25</c:v>
                </c:pt>
                <c:pt idx="242">
                  <c:v>27.26</c:v>
                </c:pt>
                <c:pt idx="243">
                  <c:v>27.26</c:v>
                </c:pt>
                <c:pt idx="244">
                  <c:v>27.24</c:v>
                </c:pt>
                <c:pt idx="245">
                  <c:v>27.23</c:v>
                </c:pt>
                <c:pt idx="246">
                  <c:v>27.24</c:v>
                </c:pt>
                <c:pt idx="247">
                  <c:v>27.31</c:v>
                </c:pt>
                <c:pt idx="248">
                  <c:v>27.61</c:v>
                </c:pt>
              </c:numCache>
            </c:numRef>
          </c:yVal>
          <c:smooth val="1"/>
        </c:ser>
        <c:axId val="27417650"/>
        <c:axId val="55685946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E$10:$E$267</c:f>
              <c:numCache>
                <c:formatCode>General</c:formatCode>
                <c:ptCount val="258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  <c:pt idx="3">
                  <c:v>0.89</c:v>
                </c:pt>
                <c:pt idx="4">
                  <c:v>1.02</c:v>
                </c:pt>
                <c:pt idx="5">
                  <c:v>0.95</c:v>
                </c:pt>
                <c:pt idx="6">
                  <c:v>0.95</c:v>
                </c:pt>
                <c:pt idx="7">
                  <c:v>1.09</c:v>
                </c:pt>
                <c:pt idx="8">
                  <c:v>1.09</c:v>
                </c:pt>
                <c:pt idx="9">
                  <c:v>0.95</c:v>
                </c:pt>
                <c:pt idx="10">
                  <c:v>1.09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16</c:v>
                </c:pt>
                <c:pt idx="15">
                  <c:v>1.23</c:v>
                </c:pt>
                <c:pt idx="16">
                  <c:v>1.3</c:v>
                </c:pt>
                <c:pt idx="17">
                  <c:v>1.23</c:v>
                </c:pt>
                <c:pt idx="18">
                  <c:v>1.16</c:v>
                </c:pt>
                <c:pt idx="19">
                  <c:v>1.09</c:v>
                </c:pt>
                <c:pt idx="20">
                  <c:v>1.16</c:v>
                </c:pt>
                <c:pt idx="21">
                  <c:v>1.3</c:v>
                </c:pt>
                <c:pt idx="22">
                  <c:v>1.3</c:v>
                </c:pt>
                <c:pt idx="23">
                  <c:v>1.23</c:v>
                </c:pt>
                <c:pt idx="24">
                  <c:v>1.09</c:v>
                </c:pt>
                <c:pt idx="25">
                  <c:v>0.95</c:v>
                </c:pt>
                <c:pt idx="26">
                  <c:v>1.09</c:v>
                </c:pt>
                <c:pt idx="27">
                  <c:v>0.81</c:v>
                </c:pt>
                <c:pt idx="28">
                  <c:v>1.02</c:v>
                </c:pt>
                <c:pt idx="29">
                  <c:v>1.09</c:v>
                </c:pt>
                <c:pt idx="30">
                  <c:v>1.02</c:v>
                </c:pt>
                <c:pt idx="31">
                  <c:v>1.02</c:v>
                </c:pt>
                <c:pt idx="32">
                  <c:v>0.95</c:v>
                </c:pt>
                <c:pt idx="33">
                  <c:v>0.89</c:v>
                </c:pt>
                <c:pt idx="34">
                  <c:v>1.02</c:v>
                </c:pt>
                <c:pt idx="35">
                  <c:v>1.16</c:v>
                </c:pt>
                <c:pt idx="36">
                  <c:v>1.23</c:v>
                </c:pt>
                <c:pt idx="37">
                  <c:v>1.37</c:v>
                </c:pt>
                <c:pt idx="38">
                  <c:v>1.3</c:v>
                </c:pt>
                <c:pt idx="39">
                  <c:v>1.37</c:v>
                </c:pt>
                <c:pt idx="40">
                  <c:v>1.37</c:v>
                </c:pt>
                <c:pt idx="41">
                  <c:v>1.37</c:v>
                </c:pt>
                <c:pt idx="42">
                  <c:v>1.43</c:v>
                </c:pt>
                <c:pt idx="43">
                  <c:v>1.43</c:v>
                </c:pt>
                <c:pt idx="44">
                  <c:v>1.43</c:v>
                </c:pt>
                <c:pt idx="45">
                  <c:v>1.37</c:v>
                </c:pt>
                <c:pt idx="46">
                  <c:v>1.43</c:v>
                </c:pt>
                <c:pt idx="47">
                  <c:v>1.37</c:v>
                </c:pt>
                <c:pt idx="48">
                  <c:v>1.5</c:v>
                </c:pt>
                <c:pt idx="49">
                  <c:v>1.5</c:v>
                </c:pt>
                <c:pt idx="50">
                  <c:v>1.43</c:v>
                </c:pt>
                <c:pt idx="51">
                  <c:v>1.43</c:v>
                </c:pt>
                <c:pt idx="52">
                  <c:v>1.43</c:v>
                </c:pt>
                <c:pt idx="53">
                  <c:v>1.5</c:v>
                </c:pt>
                <c:pt idx="54">
                  <c:v>1.43</c:v>
                </c:pt>
                <c:pt idx="55">
                  <c:v>1.43</c:v>
                </c:pt>
                <c:pt idx="56">
                  <c:v>1.37</c:v>
                </c:pt>
                <c:pt idx="57">
                  <c:v>1.43</c:v>
                </c:pt>
                <c:pt idx="58">
                  <c:v>1.37</c:v>
                </c:pt>
                <c:pt idx="59">
                  <c:v>1.37</c:v>
                </c:pt>
                <c:pt idx="60">
                  <c:v>1.5</c:v>
                </c:pt>
                <c:pt idx="61">
                  <c:v>1.37</c:v>
                </c:pt>
                <c:pt idx="62">
                  <c:v>1.37</c:v>
                </c:pt>
                <c:pt idx="63">
                  <c:v>1.43</c:v>
                </c:pt>
                <c:pt idx="64">
                  <c:v>1.37</c:v>
                </c:pt>
                <c:pt idx="65">
                  <c:v>1.37</c:v>
                </c:pt>
                <c:pt idx="66">
                  <c:v>1.3</c:v>
                </c:pt>
                <c:pt idx="67">
                  <c:v>1.5</c:v>
                </c:pt>
                <c:pt idx="68">
                  <c:v>1.43</c:v>
                </c:pt>
                <c:pt idx="69">
                  <c:v>1.37</c:v>
                </c:pt>
                <c:pt idx="70">
                  <c:v>1.37</c:v>
                </c:pt>
                <c:pt idx="71">
                  <c:v>1.37</c:v>
                </c:pt>
                <c:pt idx="72">
                  <c:v>1.43</c:v>
                </c:pt>
                <c:pt idx="73">
                  <c:v>1.37</c:v>
                </c:pt>
                <c:pt idx="74">
                  <c:v>1.37</c:v>
                </c:pt>
                <c:pt idx="75">
                  <c:v>1.43</c:v>
                </c:pt>
                <c:pt idx="76">
                  <c:v>1.5</c:v>
                </c:pt>
                <c:pt idx="77">
                  <c:v>1.43</c:v>
                </c:pt>
                <c:pt idx="78">
                  <c:v>1.43</c:v>
                </c:pt>
                <c:pt idx="79">
                  <c:v>1.5</c:v>
                </c:pt>
                <c:pt idx="80">
                  <c:v>1.37</c:v>
                </c:pt>
                <c:pt idx="81">
                  <c:v>1.43</c:v>
                </c:pt>
                <c:pt idx="82">
                  <c:v>1.43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7</c:v>
                </c:pt>
                <c:pt idx="87">
                  <c:v>1.43</c:v>
                </c:pt>
                <c:pt idx="88">
                  <c:v>1.43</c:v>
                </c:pt>
                <c:pt idx="89">
                  <c:v>1.43</c:v>
                </c:pt>
                <c:pt idx="90">
                  <c:v>1.43</c:v>
                </c:pt>
                <c:pt idx="91">
                  <c:v>1.43</c:v>
                </c:pt>
                <c:pt idx="92">
                  <c:v>1.43</c:v>
                </c:pt>
                <c:pt idx="93">
                  <c:v>1.37</c:v>
                </c:pt>
                <c:pt idx="94">
                  <c:v>1.43</c:v>
                </c:pt>
                <c:pt idx="95">
                  <c:v>1.37</c:v>
                </c:pt>
                <c:pt idx="96">
                  <c:v>1.37</c:v>
                </c:pt>
                <c:pt idx="97">
                  <c:v>1.5</c:v>
                </c:pt>
                <c:pt idx="98">
                  <c:v>1.43</c:v>
                </c:pt>
                <c:pt idx="99">
                  <c:v>1.43</c:v>
                </c:pt>
                <c:pt idx="100">
                  <c:v>1.43</c:v>
                </c:pt>
                <c:pt idx="101">
                  <c:v>1.43</c:v>
                </c:pt>
                <c:pt idx="102">
                  <c:v>1.43</c:v>
                </c:pt>
                <c:pt idx="103">
                  <c:v>1.43</c:v>
                </c:pt>
                <c:pt idx="104">
                  <c:v>1.43</c:v>
                </c:pt>
                <c:pt idx="105">
                  <c:v>1.43</c:v>
                </c:pt>
                <c:pt idx="106">
                  <c:v>1.5</c:v>
                </c:pt>
                <c:pt idx="107">
                  <c:v>1.5</c:v>
                </c:pt>
                <c:pt idx="108">
                  <c:v>1.43</c:v>
                </c:pt>
                <c:pt idx="109">
                  <c:v>1.5</c:v>
                </c:pt>
                <c:pt idx="110">
                  <c:v>1.43</c:v>
                </c:pt>
                <c:pt idx="111">
                  <c:v>1.43</c:v>
                </c:pt>
                <c:pt idx="112">
                  <c:v>1.43</c:v>
                </c:pt>
                <c:pt idx="113">
                  <c:v>1.37</c:v>
                </c:pt>
                <c:pt idx="114">
                  <c:v>1.37</c:v>
                </c:pt>
                <c:pt idx="115">
                  <c:v>1.5</c:v>
                </c:pt>
                <c:pt idx="116">
                  <c:v>1.5</c:v>
                </c:pt>
                <c:pt idx="117">
                  <c:v>1.43</c:v>
                </c:pt>
                <c:pt idx="118">
                  <c:v>1.5</c:v>
                </c:pt>
                <c:pt idx="119">
                  <c:v>1.5</c:v>
                </c:pt>
                <c:pt idx="120">
                  <c:v>1.43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43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43</c:v>
                </c:pt>
                <c:pt idx="131">
                  <c:v>1.43</c:v>
                </c:pt>
                <c:pt idx="132">
                  <c:v>1.43</c:v>
                </c:pt>
                <c:pt idx="133">
                  <c:v>1.5</c:v>
                </c:pt>
                <c:pt idx="134">
                  <c:v>1.43</c:v>
                </c:pt>
                <c:pt idx="135">
                  <c:v>1.5</c:v>
                </c:pt>
                <c:pt idx="136">
                  <c:v>1.5</c:v>
                </c:pt>
                <c:pt idx="137">
                  <c:v>1.43</c:v>
                </c:pt>
                <c:pt idx="138">
                  <c:v>1.43</c:v>
                </c:pt>
                <c:pt idx="139">
                  <c:v>1.5</c:v>
                </c:pt>
                <c:pt idx="140">
                  <c:v>1.43</c:v>
                </c:pt>
                <c:pt idx="141">
                  <c:v>1.57</c:v>
                </c:pt>
                <c:pt idx="142">
                  <c:v>1.5</c:v>
                </c:pt>
                <c:pt idx="143">
                  <c:v>1.5</c:v>
                </c:pt>
                <c:pt idx="144">
                  <c:v>1.43</c:v>
                </c:pt>
                <c:pt idx="145">
                  <c:v>1.43</c:v>
                </c:pt>
                <c:pt idx="146">
                  <c:v>1.43</c:v>
                </c:pt>
                <c:pt idx="147">
                  <c:v>1.5</c:v>
                </c:pt>
                <c:pt idx="148">
                  <c:v>1.5</c:v>
                </c:pt>
                <c:pt idx="149">
                  <c:v>1.57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43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43</c:v>
                </c:pt>
                <c:pt idx="159">
                  <c:v>1.5</c:v>
                </c:pt>
                <c:pt idx="160">
                  <c:v>1.57</c:v>
                </c:pt>
                <c:pt idx="161">
                  <c:v>1.43</c:v>
                </c:pt>
                <c:pt idx="162">
                  <c:v>1.5</c:v>
                </c:pt>
                <c:pt idx="163">
                  <c:v>1.43</c:v>
                </c:pt>
                <c:pt idx="164">
                  <c:v>1.5</c:v>
                </c:pt>
                <c:pt idx="165">
                  <c:v>1.43</c:v>
                </c:pt>
                <c:pt idx="166">
                  <c:v>1.5</c:v>
                </c:pt>
                <c:pt idx="167">
                  <c:v>1.5</c:v>
                </c:pt>
                <c:pt idx="168">
                  <c:v>1.43</c:v>
                </c:pt>
                <c:pt idx="169">
                  <c:v>1.57</c:v>
                </c:pt>
                <c:pt idx="170">
                  <c:v>1.5</c:v>
                </c:pt>
                <c:pt idx="171">
                  <c:v>1.5</c:v>
                </c:pt>
                <c:pt idx="172">
                  <c:v>1.37</c:v>
                </c:pt>
                <c:pt idx="173">
                  <c:v>1.43</c:v>
                </c:pt>
                <c:pt idx="174">
                  <c:v>1.43</c:v>
                </c:pt>
                <c:pt idx="175">
                  <c:v>1.5</c:v>
                </c:pt>
                <c:pt idx="176">
                  <c:v>1.5</c:v>
                </c:pt>
                <c:pt idx="177">
                  <c:v>1.57</c:v>
                </c:pt>
                <c:pt idx="178">
                  <c:v>1.57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43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43</c:v>
                </c:pt>
                <c:pt idx="188">
                  <c:v>1.43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37</c:v>
                </c:pt>
                <c:pt idx="193">
                  <c:v>1.43</c:v>
                </c:pt>
                <c:pt idx="194">
                  <c:v>1.5</c:v>
                </c:pt>
                <c:pt idx="195">
                  <c:v>1.57</c:v>
                </c:pt>
                <c:pt idx="196">
                  <c:v>1.43</c:v>
                </c:pt>
                <c:pt idx="197">
                  <c:v>1.5</c:v>
                </c:pt>
                <c:pt idx="198">
                  <c:v>1.43</c:v>
                </c:pt>
                <c:pt idx="199">
                  <c:v>1.5</c:v>
                </c:pt>
                <c:pt idx="200">
                  <c:v>1.5</c:v>
                </c:pt>
                <c:pt idx="201">
                  <c:v>1.57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7</c:v>
                </c:pt>
                <c:pt idx="206">
                  <c:v>1.5</c:v>
                </c:pt>
                <c:pt idx="207">
                  <c:v>1.57</c:v>
                </c:pt>
                <c:pt idx="208">
                  <c:v>1.5</c:v>
                </c:pt>
                <c:pt idx="209">
                  <c:v>1.43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7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7</c:v>
                </c:pt>
                <c:pt idx="219">
                  <c:v>1.43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43</c:v>
                </c:pt>
                <c:pt idx="225">
                  <c:v>1.5</c:v>
                </c:pt>
                <c:pt idx="226">
                  <c:v>1.57</c:v>
                </c:pt>
                <c:pt idx="227">
                  <c:v>1.5</c:v>
                </c:pt>
                <c:pt idx="228">
                  <c:v>1.57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7</c:v>
                </c:pt>
                <c:pt idx="234">
                  <c:v>1.5</c:v>
                </c:pt>
                <c:pt idx="235">
                  <c:v>1.5</c:v>
                </c:pt>
                <c:pt idx="236">
                  <c:v>1.57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37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43</c:v>
                </c:pt>
                <c:pt idx="247">
                  <c:v>0.47</c:v>
                </c:pt>
                <c:pt idx="248">
                  <c:v>0.2</c:v>
                </c:pt>
              </c:numCache>
            </c:numRef>
          </c:yVal>
          <c:smooth val="1"/>
        </c:ser>
        <c:axId val="15235394"/>
        <c:axId val="14863882"/>
      </c:scatterChart>
      <c:valAx>
        <c:axId val="27417650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46"/>
        <c:crossesAt val="0"/>
        <c:crossBetween val="midCat"/>
        <c:majorUnit val="0.00138888888888889"/>
      </c:valAx>
      <c:valAx>
        <c:axId val="55685946"/>
        <c:scaling>
          <c:orientation val="minMax"/>
          <c:max val="27.7"/>
          <c:min val="2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417650"/>
        <c:crossesAt val="0"/>
        <c:crossBetween val="midCat"/>
        <c:majorUnit val="0.1"/>
      </c:valAx>
      <c:valAx>
        <c:axId val="15235394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82"/>
        <c:crossBetween val="midCat"/>
      </c:valAx>
      <c:valAx>
        <c:axId val="1486388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918349806618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3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326171035668"/>
          <c:y val="0.111181102362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74931514207"/>
          <c:y val="0.0393638797039836"/>
          <c:w val="0.912123328140946"/>
          <c:h val="0.840025192883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B$10:$B$414</c:f>
              <c:numCache>
                <c:formatCode>General</c:formatCode>
                <c:ptCount val="405"/>
                <c:pt idx="0">
                  <c:v>834.8</c:v>
                </c:pt>
                <c:pt idx="1">
                  <c:v>978.8</c:v>
                </c:pt>
                <c:pt idx="2">
                  <c:v>986.8</c:v>
                </c:pt>
                <c:pt idx="3">
                  <c:v>970.8</c:v>
                </c:pt>
                <c:pt idx="4">
                  <c:v>987.6</c:v>
                </c:pt>
                <c:pt idx="5">
                  <c:v>969.2</c:v>
                </c:pt>
                <c:pt idx="6">
                  <c:v>994.8</c:v>
                </c:pt>
                <c:pt idx="7">
                  <c:v>948.4</c:v>
                </c:pt>
                <c:pt idx="8">
                  <c:v>938</c:v>
                </c:pt>
                <c:pt idx="9">
                  <c:v>972.8</c:v>
                </c:pt>
                <c:pt idx="10">
                  <c:v>962.4</c:v>
                </c:pt>
                <c:pt idx="11">
                  <c:v>964.4</c:v>
                </c:pt>
                <c:pt idx="12">
                  <c:v>943.6</c:v>
                </c:pt>
                <c:pt idx="13">
                  <c:v>928.8</c:v>
                </c:pt>
                <c:pt idx="14">
                  <c:v>967.2</c:v>
                </c:pt>
                <c:pt idx="15">
                  <c:v>939.6</c:v>
                </c:pt>
                <c:pt idx="16">
                  <c:v>927.6</c:v>
                </c:pt>
                <c:pt idx="17">
                  <c:v>921.2</c:v>
                </c:pt>
                <c:pt idx="18">
                  <c:v>942</c:v>
                </c:pt>
                <c:pt idx="19">
                  <c:v>929.2</c:v>
                </c:pt>
                <c:pt idx="20">
                  <c:v>899.2</c:v>
                </c:pt>
                <c:pt idx="21">
                  <c:v>932.4</c:v>
                </c:pt>
                <c:pt idx="22">
                  <c:v>932</c:v>
                </c:pt>
                <c:pt idx="23">
                  <c:v>982.8</c:v>
                </c:pt>
                <c:pt idx="24">
                  <c:v>949.6</c:v>
                </c:pt>
                <c:pt idx="25">
                  <c:v>959.2</c:v>
                </c:pt>
                <c:pt idx="26">
                  <c:v>940.4</c:v>
                </c:pt>
                <c:pt idx="27">
                  <c:v>921.6</c:v>
                </c:pt>
                <c:pt idx="28">
                  <c:v>939.6</c:v>
                </c:pt>
                <c:pt idx="29">
                  <c:v>945.2</c:v>
                </c:pt>
                <c:pt idx="30">
                  <c:v>935.2</c:v>
                </c:pt>
                <c:pt idx="31">
                  <c:v>936.8</c:v>
                </c:pt>
                <c:pt idx="32">
                  <c:v>968</c:v>
                </c:pt>
                <c:pt idx="33">
                  <c:v>938</c:v>
                </c:pt>
                <c:pt idx="34">
                  <c:v>947.6</c:v>
                </c:pt>
                <c:pt idx="35">
                  <c:v>962</c:v>
                </c:pt>
                <c:pt idx="36">
                  <c:v>965.2</c:v>
                </c:pt>
                <c:pt idx="37">
                  <c:v>960.4</c:v>
                </c:pt>
                <c:pt idx="38">
                  <c:v>954.4</c:v>
                </c:pt>
                <c:pt idx="39">
                  <c:v>979.6</c:v>
                </c:pt>
                <c:pt idx="40">
                  <c:v>970</c:v>
                </c:pt>
                <c:pt idx="41">
                  <c:v>973.2</c:v>
                </c:pt>
                <c:pt idx="42">
                  <c:v>952.8</c:v>
                </c:pt>
                <c:pt idx="43">
                  <c:v>936</c:v>
                </c:pt>
                <c:pt idx="44">
                  <c:v>981.2</c:v>
                </c:pt>
                <c:pt idx="45">
                  <c:v>959.2</c:v>
                </c:pt>
                <c:pt idx="46">
                  <c:v>860.8</c:v>
                </c:pt>
                <c:pt idx="47">
                  <c:v>952</c:v>
                </c:pt>
                <c:pt idx="48">
                  <c:v>955.6</c:v>
                </c:pt>
                <c:pt idx="49">
                  <c:v>290.8</c:v>
                </c:pt>
                <c:pt idx="50">
                  <c:v>207</c:v>
                </c:pt>
                <c:pt idx="51">
                  <c:v>181.28</c:v>
                </c:pt>
                <c:pt idx="52">
                  <c:v>218.68</c:v>
                </c:pt>
                <c:pt idx="53">
                  <c:v>208.6</c:v>
                </c:pt>
                <c:pt idx="54">
                  <c:v>214.08</c:v>
                </c:pt>
                <c:pt idx="55">
                  <c:v>234.56</c:v>
                </c:pt>
                <c:pt idx="56">
                  <c:v>177.04</c:v>
                </c:pt>
                <c:pt idx="57">
                  <c:v>246.24</c:v>
                </c:pt>
                <c:pt idx="58">
                  <c:v>184.52</c:v>
                </c:pt>
                <c:pt idx="59">
                  <c:v>179.92</c:v>
                </c:pt>
                <c:pt idx="60">
                  <c:v>203.2</c:v>
                </c:pt>
                <c:pt idx="61">
                  <c:v>210.92</c:v>
                </c:pt>
                <c:pt idx="62">
                  <c:v>233.92</c:v>
                </c:pt>
                <c:pt idx="63">
                  <c:v>242.24</c:v>
                </c:pt>
                <c:pt idx="64">
                  <c:v>251.56</c:v>
                </c:pt>
                <c:pt idx="65">
                  <c:v>249.08</c:v>
                </c:pt>
                <c:pt idx="66">
                  <c:v>242.44</c:v>
                </c:pt>
                <c:pt idx="67">
                  <c:v>211.44</c:v>
                </c:pt>
                <c:pt idx="68">
                  <c:v>236.92</c:v>
                </c:pt>
                <c:pt idx="69">
                  <c:v>223.52</c:v>
                </c:pt>
                <c:pt idx="70">
                  <c:v>250.28</c:v>
                </c:pt>
                <c:pt idx="71">
                  <c:v>211.36</c:v>
                </c:pt>
                <c:pt idx="72">
                  <c:v>194.28</c:v>
                </c:pt>
                <c:pt idx="73">
                  <c:v>216.28</c:v>
                </c:pt>
                <c:pt idx="74">
                  <c:v>203.6</c:v>
                </c:pt>
                <c:pt idx="75">
                  <c:v>211.4</c:v>
                </c:pt>
                <c:pt idx="76">
                  <c:v>209.56</c:v>
                </c:pt>
                <c:pt idx="77">
                  <c:v>195.76</c:v>
                </c:pt>
                <c:pt idx="78">
                  <c:v>232.96</c:v>
                </c:pt>
                <c:pt idx="79">
                  <c:v>187.36</c:v>
                </c:pt>
                <c:pt idx="80">
                  <c:v>196.44</c:v>
                </c:pt>
                <c:pt idx="81">
                  <c:v>182.36</c:v>
                </c:pt>
                <c:pt idx="82">
                  <c:v>177.72</c:v>
                </c:pt>
                <c:pt idx="83">
                  <c:v>173.08</c:v>
                </c:pt>
                <c:pt idx="84">
                  <c:v>226.28</c:v>
                </c:pt>
                <c:pt idx="85">
                  <c:v>206.64</c:v>
                </c:pt>
                <c:pt idx="86">
                  <c:v>240.24</c:v>
                </c:pt>
                <c:pt idx="87">
                  <c:v>236.04</c:v>
                </c:pt>
                <c:pt idx="88">
                  <c:v>240.2</c:v>
                </c:pt>
                <c:pt idx="89">
                  <c:v>220.16</c:v>
                </c:pt>
                <c:pt idx="90">
                  <c:v>240</c:v>
                </c:pt>
                <c:pt idx="91">
                  <c:v>232.68</c:v>
                </c:pt>
                <c:pt idx="92">
                  <c:v>230.96</c:v>
                </c:pt>
                <c:pt idx="93">
                  <c:v>228</c:v>
                </c:pt>
                <c:pt idx="94">
                  <c:v>232.04</c:v>
                </c:pt>
                <c:pt idx="95">
                  <c:v>227.28</c:v>
                </c:pt>
                <c:pt idx="96">
                  <c:v>233.92</c:v>
                </c:pt>
                <c:pt idx="97">
                  <c:v>230.4</c:v>
                </c:pt>
                <c:pt idx="98">
                  <c:v>231.6</c:v>
                </c:pt>
                <c:pt idx="99">
                  <c:v>228.08</c:v>
                </c:pt>
                <c:pt idx="100">
                  <c:v>231.36</c:v>
                </c:pt>
                <c:pt idx="101">
                  <c:v>231.68</c:v>
                </c:pt>
                <c:pt idx="102">
                  <c:v>221.16</c:v>
                </c:pt>
                <c:pt idx="103">
                  <c:v>231.76</c:v>
                </c:pt>
                <c:pt idx="104">
                  <c:v>224.52</c:v>
                </c:pt>
                <c:pt idx="105">
                  <c:v>233.84</c:v>
                </c:pt>
                <c:pt idx="106">
                  <c:v>228.52</c:v>
                </c:pt>
                <c:pt idx="107">
                  <c:v>224.8</c:v>
                </c:pt>
                <c:pt idx="108">
                  <c:v>221.96</c:v>
                </c:pt>
                <c:pt idx="109">
                  <c:v>228.84</c:v>
                </c:pt>
                <c:pt idx="110">
                  <c:v>229.4</c:v>
                </c:pt>
                <c:pt idx="111">
                  <c:v>224.92</c:v>
                </c:pt>
                <c:pt idx="112">
                  <c:v>223.08</c:v>
                </c:pt>
                <c:pt idx="113">
                  <c:v>224.48</c:v>
                </c:pt>
                <c:pt idx="114">
                  <c:v>230.52</c:v>
                </c:pt>
                <c:pt idx="115">
                  <c:v>220.44</c:v>
                </c:pt>
                <c:pt idx="116">
                  <c:v>222.12</c:v>
                </c:pt>
                <c:pt idx="117">
                  <c:v>218.76</c:v>
                </c:pt>
                <c:pt idx="118">
                  <c:v>223.8</c:v>
                </c:pt>
                <c:pt idx="119">
                  <c:v>220.48</c:v>
                </c:pt>
                <c:pt idx="120">
                  <c:v>226.08</c:v>
                </c:pt>
                <c:pt idx="121">
                  <c:v>222.76</c:v>
                </c:pt>
                <c:pt idx="122">
                  <c:v>227.88</c:v>
                </c:pt>
                <c:pt idx="123">
                  <c:v>226.92</c:v>
                </c:pt>
                <c:pt idx="124">
                  <c:v>225.08</c:v>
                </c:pt>
                <c:pt idx="125">
                  <c:v>219.6</c:v>
                </c:pt>
                <c:pt idx="126">
                  <c:v>223.16</c:v>
                </c:pt>
                <c:pt idx="127">
                  <c:v>219.8</c:v>
                </c:pt>
                <c:pt idx="128">
                  <c:v>224.04</c:v>
                </c:pt>
                <c:pt idx="129">
                  <c:v>216.96</c:v>
                </c:pt>
                <c:pt idx="130">
                  <c:v>223.88</c:v>
                </c:pt>
                <c:pt idx="131">
                  <c:v>223.6</c:v>
                </c:pt>
                <c:pt idx="132">
                  <c:v>228.44</c:v>
                </c:pt>
                <c:pt idx="133">
                  <c:v>224.24</c:v>
                </c:pt>
                <c:pt idx="134">
                  <c:v>218.04</c:v>
                </c:pt>
                <c:pt idx="135">
                  <c:v>215.92</c:v>
                </c:pt>
                <c:pt idx="136">
                  <c:v>217.68</c:v>
                </c:pt>
                <c:pt idx="137">
                  <c:v>221.92</c:v>
                </c:pt>
                <c:pt idx="138">
                  <c:v>223.16</c:v>
                </c:pt>
                <c:pt idx="139">
                  <c:v>218.24</c:v>
                </c:pt>
                <c:pt idx="140">
                  <c:v>223.28</c:v>
                </c:pt>
                <c:pt idx="141">
                  <c:v>217.44</c:v>
                </c:pt>
                <c:pt idx="142">
                  <c:v>217.68</c:v>
                </c:pt>
                <c:pt idx="143">
                  <c:v>217.64</c:v>
                </c:pt>
                <c:pt idx="144">
                  <c:v>224.8</c:v>
                </c:pt>
                <c:pt idx="145">
                  <c:v>220.12</c:v>
                </c:pt>
                <c:pt idx="146">
                  <c:v>224.08</c:v>
                </c:pt>
                <c:pt idx="147">
                  <c:v>220.04</c:v>
                </c:pt>
                <c:pt idx="148">
                  <c:v>222.32</c:v>
                </c:pt>
                <c:pt idx="149">
                  <c:v>222.8</c:v>
                </c:pt>
                <c:pt idx="150">
                  <c:v>221</c:v>
                </c:pt>
                <c:pt idx="151">
                  <c:v>221.88</c:v>
                </c:pt>
                <c:pt idx="152">
                  <c:v>218.36</c:v>
                </c:pt>
                <c:pt idx="153">
                  <c:v>222.64</c:v>
                </c:pt>
                <c:pt idx="154">
                  <c:v>221.96</c:v>
                </c:pt>
                <c:pt idx="155">
                  <c:v>220.36</c:v>
                </c:pt>
                <c:pt idx="156">
                  <c:v>220.84</c:v>
                </c:pt>
                <c:pt idx="157">
                  <c:v>220.48</c:v>
                </c:pt>
                <c:pt idx="158">
                  <c:v>218.32</c:v>
                </c:pt>
                <c:pt idx="159">
                  <c:v>215.32</c:v>
                </c:pt>
                <c:pt idx="160">
                  <c:v>219.88</c:v>
                </c:pt>
                <c:pt idx="161">
                  <c:v>217.24</c:v>
                </c:pt>
                <c:pt idx="162">
                  <c:v>222.12</c:v>
                </c:pt>
                <c:pt idx="163">
                  <c:v>222.96</c:v>
                </c:pt>
                <c:pt idx="164">
                  <c:v>217.4</c:v>
                </c:pt>
                <c:pt idx="165">
                  <c:v>226.92</c:v>
                </c:pt>
                <c:pt idx="166">
                  <c:v>222.84</c:v>
                </c:pt>
                <c:pt idx="167">
                  <c:v>220.36</c:v>
                </c:pt>
                <c:pt idx="168">
                  <c:v>226.2</c:v>
                </c:pt>
                <c:pt idx="169">
                  <c:v>222.68</c:v>
                </c:pt>
                <c:pt idx="170">
                  <c:v>227.8</c:v>
                </c:pt>
                <c:pt idx="171">
                  <c:v>229.84</c:v>
                </c:pt>
                <c:pt idx="172">
                  <c:v>224.6</c:v>
                </c:pt>
                <c:pt idx="173">
                  <c:v>221.92</c:v>
                </c:pt>
                <c:pt idx="174">
                  <c:v>229.76</c:v>
                </c:pt>
                <c:pt idx="175">
                  <c:v>215.44</c:v>
                </c:pt>
                <c:pt idx="176">
                  <c:v>226.72</c:v>
                </c:pt>
                <c:pt idx="177">
                  <c:v>219.48</c:v>
                </c:pt>
                <c:pt idx="178">
                  <c:v>222.8</c:v>
                </c:pt>
                <c:pt idx="179">
                  <c:v>222.32</c:v>
                </c:pt>
                <c:pt idx="180">
                  <c:v>224.6</c:v>
                </c:pt>
                <c:pt idx="181">
                  <c:v>225.84</c:v>
                </c:pt>
                <c:pt idx="182">
                  <c:v>224.36</c:v>
                </c:pt>
                <c:pt idx="183">
                  <c:v>226</c:v>
                </c:pt>
                <c:pt idx="184">
                  <c:v>223.8</c:v>
                </c:pt>
                <c:pt idx="185">
                  <c:v>225.72</c:v>
                </c:pt>
                <c:pt idx="186">
                  <c:v>229.36</c:v>
                </c:pt>
                <c:pt idx="187">
                  <c:v>229.32</c:v>
                </c:pt>
                <c:pt idx="188">
                  <c:v>223.44</c:v>
                </c:pt>
                <c:pt idx="189">
                  <c:v>227.2</c:v>
                </c:pt>
                <c:pt idx="190">
                  <c:v>233.84</c:v>
                </c:pt>
                <c:pt idx="191">
                  <c:v>210.48</c:v>
                </c:pt>
                <c:pt idx="192">
                  <c:v>217.36</c:v>
                </c:pt>
                <c:pt idx="193">
                  <c:v>222.04</c:v>
                </c:pt>
                <c:pt idx="194">
                  <c:v>226.16</c:v>
                </c:pt>
                <c:pt idx="195">
                  <c:v>215.08</c:v>
                </c:pt>
                <c:pt idx="196">
                  <c:v>219.96</c:v>
                </c:pt>
                <c:pt idx="197">
                  <c:v>201.16</c:v>
                </c:pt>
                <c:pt idx="198">
                  <c:v>215.04</c:v>
                </c:pt>
                <c:pt idx="199">
                  <c:v>177.56</c:v>
                </c:pt>
                <c:pt idx="200">
                  <c:v>170.36</c:v>
                </c:pt>
                <c:pt idx="201">
                  <c:v>178.64</c:v>
                </c:pt>
                <c:pt idx="202">
                  <c:v>205.28</c:v>
                </c:pt>
                <c:pt idx="203">
                  <c:v>223.84</c:v>
                </c:pt>
                <c:pt idx="204">
                  <c:v>232.76</c:v>
                </c:pt>
                <c:pt idx="205">
                  <c:v>230.56</c:v>
                </c:pt>
                <c:pt idx="206">
                  <c:v>232.76</c:v>
                </c:pt>
                <c:pt idx="207">
                  <c:v>213.32</c:v>
                </c:pt>
                <c:pt idx="208">
                  <c:v>221.08</c:v>
                </c:pt>
                <c:pt idx="209">
                  <c:v>234.88</c:v>
                </c:pt>
                <c:pt idx="210">
                  <c:v>228.48</c:v>
                </c:pt>
                <c:pt idx="211">
                  <c:v>236.4</c:v>
                </c:pt>
                <c:pt idx="212">
                  <c:v>238.72</c:v>
                </c:pt>
                <c:pt idx="213">
                  <c:v>231</c:v>
                </c:pt>
                <c:pt idx="214">
                  <c:v>236.48</c:v>
                </c:pt>
                <c:pt idx="215">
                  <c:v>233.08</c:v>
                </c:pt>
                <c:pt idx="216">
                  <c:v>238.16</c:v>
                </c:pt>
                <c:pt idx="217">
                  <c:v>232.52</c:v>
                </c:pt>
                <c:pt idx="218">
                  <c:v>235.88</c:v>
                </c:pt>
                <c:pt idx="219">
                  <c:v>205.36</c:v>
                </c:pt>
                <c:pt idx="220">
                  <c:v>231.24</c:v>
                </c:pt>
                <c:pt idx="221">
                  <c:v>228.8</c:v>
                </c:pt>
                <c:pt idx="222">
                  <c:v>232.2</c:v>
                </c:pt>
                <c:pt idx="223">
                  <c:v>242.44</c:v>
                </c:pt>
                <c:pt idx="224">
                  <c:v>238.2</c:v>
                </c:pt>
                <c:pt idx="225">
                  <c:v>232.48</c:v>
                </c:pt>
                <c:pt idx="226">
                  <c:v>224.92</c:v>
                </c:pt>
                <c:pt idx="227">
                  <c:v>231.92</c:v>
                </c:pt>
                <c:pt idx="228">
                  <c:v>238.88</c:v>
                </c:pt>
                <c:pt idx="229">
                  <c:v>238.2</c:v>
                </c:pt>
                <c:pt idx="230">
                  <c:v>226.12</c:v>
                </c:pt>
                <c:pt idx="231">
                  <c:v>240.44</c:v>
                </c:pt>
                <c:pt idx="232">
                  <c:v>245.36</c:v>
                </c:pt>
                <c:pt idx="233">
                  <c:v>237.36</c:v>
                </c:pt>
                <c:pt idx="234">
                  <c:v>243.2</c:v>
                </c:pt>
                <c:pt idx="235">
                  <c:v>236.88</c:v>
                </c:pt>
                <c:pt idx="236">
                  <c:v>239.36</c:v>
                </c:pt>
                <c:pt idx="237">
                  <c:v>238</c:v>
                </c:pt>
                <c:pt idx="238">
                  <c:v>231.36</c:v>
                </c:pt>
                <c:pt idx="239">
                  <c:v>236.88</c:v>
                </c:pt>
                <c:pt idx="240">
                  <c:v>243.04</c:v>
                </c:pt>
                <c:pt idx="241">
                  <c:v>239</c:v>
                </c:pt>
                <c:pt idx="242">
                  <c:v>239.92</c:v>
                </c:pt>
                <c:pt idx="243">
                  <c:v>243.28</c:v>
                </c:pt>
                <c:pt idx="244">
                  <c:v>240.56</c:v>
                </c:pt>
                <c:pt idx="245">
                  <c:v>244.44</c:v>
                </c:pt>
                <c:pt idx="246">
                  <c:v>243.84</c:v>
                </c:pt>
                <c:pt idx="247">
                  <c:v>237.16</c:v>
                </c:pt>
                <c:pt idx="248">
                  <c:v>240.08</c:v>
                </c:pt>
                <c:pt idx="249">
                  <c:v>236.16</c:v>
                </c:pt>
                <c:pt idx="250">
                  <c:v>242.2</c:v>
                </c:pt>
                <c:pt idx="251">
                  <c:v>239.16</c:v>
                </c:pt>
                <c:pt idx="252">
                  <c:v>241.96</c:v>
                </c:pt>
                <c:pt idx="253">
                  <c:v>240.08</c:v>
                </c:pt>
                <c:pt idx="254">
                  <c:v>237.68</c:v>
                </c:pt>
                <c:pt idx="255">
                  <c:v>245.12</c:v>
                </c:pt>
                <c:pt idx="256">
                  <c:v>238.88</c:v>
                </c:pt>
                <c:pt idx="257">
                  <c:v>250.72</c:v>
                </c:pt>
                <c:pt idx="258">
                  <c:v>228.84</c:v>
                </c:pt>
                <c:pt idx="259">
                  <c:v>247.16</c:v>
                </c:pt>
                <c:pt idx="260">
                  <c:v>240.08</c:v>
                </c:pt>
                <c:pt idx="261">
                  <c:v>240.84</c:v>
                </c:pt>
                <c:pt idx="262">
                  <c:v>237.56</c:v>
                </c:pt>
                <c:pt idx="263">
                  <c:v>246.92</c:v>
                </c:pt>
                <c:pt idx="264">
                  <c:v>232.16</c:v>
                </c:pt>
                <c:pt idx="265">
                  <c:v>242.2</c:v>
                </c:pt>
                <c:pt idx="266">
                  <c:v>217.96</c:v>
                </c:pt>
                <c:pt idx="267">
                  <c:v>185.84</c:v>
                </c:pt>
                <c:pt idx="268">
                  <c:v>185.88</c:v>
                </c:pt>
                <c:pt idx="269">
                  <c:v>173.68</c:v>
                </c:pt>
                <c:pt idx="270">
                  <c:v>166.16</c:v>
                </c:pt>
                <c:pt idx="271">
                  <c:v>172.4</c:v>
                </c:pt>
                <c:pt idx="272">
                  <c:v>233.44</c:v>
                </c:pt>
              </c:numCache>
            </c:numRef>
          </c:yVal>
          <c:smooth val="0"/>
        </c:ser>
        <c:axId val="27898743"/>
        <c:axId val="13328877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D$10:$D$414</c:f>
              <c:numCache>
                <c:formatCode>General</c:formatCode>
                <c:ptCount val="405"/>
                <c:pt idx="0">
                  <c:v>32.8</c:v>
                </c:pt>
                <c:pt idx="1">
                  <c:v>6.4</c:v>
                </c:pt>
                <c:pt idx="2">
                  <c:v>6.48</c:v>
                </c:pt>
                <c:pt idx="3">
                  <c:v>6.32</c:v>
                </c:pt>
                <c:pt idx="4">
                  <c:v>6.04</c:v>
                </c:pt>
                <c:pt idx="5">
                  <c:v>6.36</c:v>
                </c:pt>
                <c:pt idx="6">
                  <c:v>7</c:v>
                </c:pt>
                <c:pt idx="7">
                  <c:v>6.64</c:v>
                </c:pt>
                <c:pt idx="8">
                  <c:v>6.56</c:v>
                </c:pt>
                <c:pt idx="9">
                  <c:v>6.68</c:v>
                </c:pt>
                <c:pt idx="10">
                  <c:v>6.44</c:v>
                </c:pt>
                <c:pt idx="11">
                  <c:v>6.84</c:v>
                </c:pt>
                <c:pt idx="12">
                  <c:v>7.44</c:v>
                </c:pt>
                <c:pt idx="13">
                  <c:v>7.56</c:v>
                </c:pt>
                <c:pt idx="14">
                  <c:v>7.4</c:v>
                </c:pt>
                <c:pt idx="15">
                  <c:v>7.56</c:v>
                </c:pt>
                <c:pt idx="16">
                  <c:v>8.08</c:v>
                </c:pt>
                <c:pt idx="17">
                  <c:v>6.36</c:v>
                </c:pt>
                <c:pt idx="18">
                  <c:v>8</c:v>
                </c:pt>
                <c:pt idx="19">
                  <c:v>8.4</c:v>
                </c:pt>
                <c:pt idx="20">
                  <c:v>7.64</c:v>
                </c:pt>
                <c:pt idx="21">
                  <c:v>7.36</c:v>
                </c:pt>
                <c:pt idx="22">
                  <c:v>7.96</c:v>
                </c:pt>
                <c:pt idx="23">
                  <c:v>8.04</c:v>
                </c:pt>
                <c:pt idx="24">
                  <c:v>8.48</c:v>
                </c:pt>
                <c:pt idx="25">
                  <c:v>8.44</c:v>
                </c:pt>
                <c:pt idx="26">
                  <c:v>7.96</c:v>
                </c:pt>
                <c:pt idx="27">
                  <c:v>8.16</c:v>
                </c:pt>
                <c:pt idx="28">
                  <c:v>8.08</c:v>
                </c:pt>
                <c:pt idx="29">
                  <c:v>8.44</c:v>
                </c:pt>
                <c:pt idx="30">
                  <c:v>8.84</c:v>
                </c:pt>
                <c:pt idx="31">
                  <c:v>8.48</c:v>
                </c:pt>
                <c:pt idx="32">
                  <c:v>8.6</c:v>
                </c:pt>
                <c:pt idx="33">
                  <c:v>10</c:v>
                </c:pt>
                <c:pt idx="34">
                  <c:v>8.68</c:v>
                </c:pt>
                <c:pt idx="35">
                  <c:v>9.68</c:v>
                </c:pt>
                <c:pt idx="36">
                  <c:v>9.84</c:v>
                </c:pt>
                <c:pt idx="37">
                  <c:v>9.68</c:v>
                </c:pt>
                <c:pt idx="38">
                  <c:v>10.16</c:v>
                </c:pt>
                <c:pt idx="39">
                  <c:v>9.4</c:v>
                </c:pt>
                <c:pt idx="40">
                  <c:v>11.04</c:v>
                </c:pt>
                <c:pt idx="41">
                  <c:v>25.08</c:v>
                </c:pt>
                <c:pt idx="42">
                  <c:v>16.68</c:v>
                </c:pt>
                <c:pt idx="43">
                  <c:v>12.36</c:v>
                </c:pt>
                <c:pt idx="44">
                  <c:v>82.56</c:v>
                </c:pt>
                <c:pt idx="45">
                  <c:v>25.76</c:v>
                </c:pt>
                <c:pt idx="46">
                  <c:v>16.6</c:v>
                </c:pt>
                <c:pt idx="47">
                  <c:v>12.64</c:v>
                </c:pt>
                <c:pt idx="48">
                  <c:v>11</c:v>
                </c:pt>
                <c:pt idx="49">
                  <c:v>8.16</c:v>
                </c:pt>
                <c:pt idx="50">
                  <c:v>7.72</c:v>
                </c:pt>
                <c:pt idx="51">
                  <c:v>6.92</c:v>
                </c:pt>
                <c:pt idx="52">
                  <c:v>13.24</c:v>
                </c:pt>
                <c:pt idx="53">
                  <c:v>7.04</c:v>
                </c:pt>
                <c:pt idx="54">
                  <c:v>7.64</c:v>
                </c:pt>
                <c:pt idx="55">
                  <c:v>7.36</c:v>
                </c:pt>
                <c:pt idx="56">
                  <c:v>13.72</c:v>
                </c:pt>
                <c:pt idx="57">
                  <c:v>7.72</c:v>
                </c:pt>
                <c:pt idx="58">
                  <c:v>6.24</c:v>
                </c:pt>
                <c:pt idx="59">
                  <c:v>6.44</c:v>
                </c:pt>
                <c:pt idx="60">
                  <c:v>8.8</c:v>
                </c:pt>
                <c:pt idx="61">
                  <c:v>6.44</c:v>
                </c:pt>
                <c:pt idx="62">
                  <c:v>5.56</c:v>
                </c:pt>
                <c:pt idx="63">
                  <c:v>5.92</c:v>
                </c:pt>
                <c:pt idx="64">
                  <c:v>6.28</c:v>
                </c:pt>
                <c:pt idx="65">
                  <c:v>6.68</c:v>
                </c:pt>
                <c:pt idx="66">
                  <c:v>7.56</c:v>
                </c:pt>
                <c:pt idx="67">
                  <c:v>6.48</c:v>
                </c:pt>
                <c:pt idx="68">
                  <c:v>8.36</c:v>
                </c:pt>
                <c:pt idx="69">
                  <c:v>6.68</c:v>
                </c:pt>
                <c:pt idx="70">
                  <c:v>7.36</c:v>
                </c:pt>
                <c:pt idx="71">
                  <c:v>6.44</c:v>
                </c:pt>
                <c:pt idx="72">
                  <c:v>6.04</c:v>
                </c:pt>
                <c:pt idx="73">
                  <c:v>7.52</c:v>
                </c:pt>
                <c:pt idx="74">
                  <c:v>6.72</c:v>
                </c:pt>
                <c:pt idx="75">
                  <c:v>7.64</c:v>
                </c:pt>
                <c:pt idx="76">
                  <c:v>6.24</c:v>
                </c:pt>
                <c:pt idx="77">
                  <c:v>6.56</c:v>
                </c:pt>
                <c:pt idx="78">
                  <c:v>13.32</c:v>
                </c:pt>
                <c:pt idx="79">
                  <c:v>6.92</c:v>
                </c:pt>
                <c:pt idx="80">
                  <c:v>6.68</c:v>
                </c:pt>
                <c:pt idx="81">
                  <c:v>6.44</c:v>
                </c:pt>
                <c:pt idx="82">
                  <c:v>6.16</c:v>
                </c:pt>
                <c:pt idx="83">
                  <c:v>6.28</c:v>
                </c:pt>
                <c:pt idx="84">
                  <c:v>8</c:v>
                </c:pt>
                <c:pt idx="85">
                  <c:v>6.72</c:v>
                </c:pt>
                <c:pt idx="86">
                  <c:v>7.12</c:v>
                </c:pt>
                <c:pt idx="87">
                  <c:v>8.4</c:v>
                </c:pt>
                <c:pt idx="88">
                  <c:v>7</c:v>
                </c:pt>
                <c:pt idx="89">
                  <c:v>7.08</c:v>
                </c:pt>
                <c:pt idx="90">
                  <c:v>9</c:v>
                </c:pt>
                <c:pt idx="91">
                  <c:v>16.12</c:v>
                </c:pt>
                <c:pt idx="92">
                  <c:v>7.92</c:v>
                </c:pt>
                <c:pt idx="93">
                  <c:v>6.08</c:v>
                </c:pt>
                <c:pt idx="94">
                  <c:v>7.56</c:v>
                </c:pt>
                <c:pt idx="95">
                  <c:v>7.68</c:v>
                </c:pt>
                <c:pt idx="96">
                  <c:v>8.36</c:v>
                </c:pt>
                <c:pt idx="97">
                  <c:v>7.4</c:v>
                </c:pt>
                <c:pt idx="98">
                  <c:v>8.64</c:v>
                </c:pt>
                <c:pt idx="99">
                  <c:v>7.76</c:v>
                </c:pt>
                <c:pt idx="100">
                  <c:v>10.6</c:v>
                </c:pt>
                <c:pt idx="101">
                  <c:v>9.08</c:v>
                </c:pt>
                <c:pt idx="102">
                  <c:v>6.64</c:v>
                </c:pt>
                <c:pt idx="103">
                  <c:v>7.4</c:v>
                </c:pt>
                <c:pt idx="104">
                  <c:v>8.52</c:v>
                </c:pt>
                <c:pt idx="105">
                  <c:v>5.92</c:v>
                </c:pt>
                <c:pt idx="106">
                  <c:v>8.6</c:v>
                </c:pt>
                <c:pt idx="107">
                  <c:v>6.56</c:v>
                </c:pt>
                <c:pt idx="108">
                  <c:v>8.08</c:v>
                </c:pt>
                <c:pt idx="109">
                  <c:v>6.92</c:v>
                </c:pt>
                <c:pt idx="110">
                  <c:v>7</c:v>
                </c:pt>
                <c:pt idx="111">
                  <c:v>7.64</c:v>
                </c:pt>
                <c:pt idx="112">
                  <c:v>6.76</c:v>
                </c:pt>
                <c:pt idx="113">
                  <c:v>6.8</c:v>
                </c:pt>
                <c:pt idx="114">
                  <c:v>7.96</c:v>
                </c:pt>
                <c:pt idx="115">
                  <c:v>8.12</c:v>
                </c:pt>
                <c:pt idx="116">
                  <c:v>6.88</c:v>
                </c:pt>
                <c:pt idx="117">
                  <c:v>6.16</c:v>
                </c:pt>
                <c:pt idx="118">
                  <c:v>5.88</c:v>
                </c:pt>
                <c:pt idx="119">
                  <c:v>6.76</c:v>
                </c:pt>
                <c:pt idx="120">
                  <c:v>8.04</c:v>
                </c:pt>
                <c:pt idx="121">
                  <c:v>6.96</c:v>
                </c:pt>
                <c:pt idx="122">
                  <c:v>8.04</c:v>
                </c:pt>
                <c:pt idx="123">
                  <c:v>9.8</c:v>
                </c:pt>
                <c:pt idx="124">
                  <c:v>6.6</c:v>
                </c:pt>
                <c:pt idx="125">
                  <c:v>10.28</c:v>
                </c:pt>
                <c:pt idx="126">
                  <c:v>8.8</c:v>
                </c:pt>
                <c:pt idx="127">
                  <c:v>7.08</c:v>
                </c:pt>
                <c:pt idx="128">
                  <c:v>7.2</c:v>
                </c:pt>
                <c:pt idx="129">
                  <c:v>6.44</c:v>
                </c:pt>
                <c:pt idx="130">
                  <c:v>16.04</c:v>
                </c:pt>
                <c:pt idx="131">
                  <c:v>6.32</c:v>
                </c:pt>
                <c:pt idx="132">
                  <c:v>7.12</c:v>
                </c:pt>
                <c:pt idx="133">
                  <c:v>6.52</c:v>
                </c:pt>
                <c:pt idx="134">
                  <c:v>6.2</c:v>
                </c:pt>
                <c:pt idx="135">
                  <c:v>6.56</c:v>
                </c:pt>
                <c:pt idx="136">
                  <c:v>14</c:v>
                </c:pt>
                <c:pt idx="137">
                  <c:v>6.76</c:v>
                </c:pt>
                <c:pt idx="138">
                  <c:v>6.32</c:v>
                </c:pt>
                <c:pt idx="139">
                  <c:v>7</c:v>
                </c:pt>
                <c:pt idx="140">
                  <c:v>6.6</c:v>
                </c:pt>
                <c:pt idx="141">
                  <c:v>6.4</c:v>
                </c:pt>
                <c:pt idx="142">
                  <c:v>6.24</c:v>
                </c:pt>
                <c:pt idx="143">
                  <c:v>6.96</c:v>
                </c:pt>
                <c:pt idx="144">
                  <c:v>6.32</c:v>
                </c:pt>
                <c:pt idx="145">
                  <c:v>5.72</c:v>
                </c:pt>
                <c:pt idx="146">
                  <c:v>6.84</c:v>
                </c:pt>
                <c:pt idx="147">
                  <c:v>6.36</c:v>
                </c:pt>
                <c:pt idx="148">
                  <c:v>6.52</c:v>
                </c:pt>
                <c:pt idx="149">
                  <c:v>6.52</c:v>
                </c:pt>
                <c:pt idx="150">
                  <c:v>11.16</c:v>
                </c:pt>
                <c:pt idx="151">
                  <c:v>6.4</c:v>
                </c:pt>
                <c:pt idx="152">
                  <c:v>8.16</c:v>
                </c:pt>
                <c:pt idx="153">
                  <c:v>7.16</c:v>
                </c:pt>
                <c:pt idx="154">
                  <c:v>7.6</c:v>
                </c:pt>
                <c:pt idx="155">
                  <c:v>6.8</c:v>
                </c:pt>
                <c:pt idx="156">
                  <c:v>6.48</c:v>
                </c:pt>
                <c:pt idx="157">
                  <c:v>6.96</c:v>
                </c:pt>
                <c:pt idx="158">
                  <c:v>6.48</c:v>
                </c:pt>
                <c:pt idx="159">
                  <c:v>6.64</c:v>
                </c:pt>
                <c:pt idx="160">
                  <c:v>7.68</c:v>
                </c:pt>
                <c:pt idx="161">
                  <c:v>6.24</c:v>
                </c:pt>
                <c:pt idx="162">
                  <c:v>6.84</c:v>
                </c:pt>
                <c:pt idx="163">
                  <c:v>6.36</c:v>
                </c:pt>
                <c:pt idx="164">
                  <c:v>6.32</c:v>
                </c:pt>
                <c:pt idx="165">
                  <c:v>6.76</c:v>
                </c:pt>
                <c:pt idx="166">
                  <c:v>6.8</c:v>
                </c:pt>
                <c:pt idx="167">
                  <c:v>6.56</c:v>
                </c:pt>
                <c:pt idx="168">
                  <c:v>6.6</c:v>
                </c:pt>
                <c:pt idx="169">
                  <c:v>10.6</c:v>
                </c:pt>
                <c:pt idx="170">
                  <c:v>6.52</c:v>
                </c:pt>
                <c:pt idx="171">
                  <c:v>6.52</c:v>
                </c:pt>
                <c:pt idx="172">
                  <c:v>7.16</c:v>
                </c:pt>
                <c:pt idx="173">
                  <c:v>6.84</c:v>
                </c:pt>
                <c:pt idx="174">
                  <c:v>6.52</c:v>
                </c:pt>
                <c:pt idx="175">
                  <c:v>7.88</c:v>
                </c:pt>
                <c:pt idx="176">
                  <c:v>6.96</c:v>
                </c:pt>
                <c:pt idx="177">
                  <c:v>7.44</c:v>
                </c:pt>
                <c:pt idx="178">
                  <c:v>6.28</c:v>
                </c:pt>
                <c:pt idx="179">
                  <c:v>7.08</c:v>
                </c:pt>
                <c:pt idx="180">
                  <c:v>6.84</c:v>
                </c:pt>
                <c:pt idx="181">
                  <c:v>6.2</c:v>
                </c:pt>
                <c:pt idx="182">
                  <c:v>7.76</c:v>
                </c:pt>
                <c:pt idx="183">
                  <c:v>7.24</c:v>
                </c:pt>
                <c:pt idx="184">
                  <c:v>6.2</c:v>
                </c:pt>
                <c:pt idx="185">
                  <c:v>6.48</c:v>
                </c:pt>
                <c:pt idx="186">
                  <c:v>5.92</c:v>
                </c:pt>
                <c:pt idx="187">
                  <c:v>6.36</c:v>
                </c:pt>
                <c:pt idx="188">
                  <c:v>7.64</c:v>
                </c:pt>
                <c:pt idx="189">
                  <c:v>6.32</c:v>
                </c:pt>
                <c:pt idx="190">
                  <c:v>6.52</c:v>
                </c:pt>
                <c:pt idx="191">
                  <c:v>6.28</c:v>
                </c:pt>
                <c:pt idx="192">
                  <c:v>8.08</c:v>
                </c:pt>
                <c:pt idx="193">
                  <c:v>11.08</c:v>
                </c:pt>
                <c:pt idx="194">
                  <c:v>6.96</c:v>
                </c:pt>
                <c:pt idx="195">
                  <c:v>6</c:v>
                </c:pt>
                <c:pt idx="196">
                  <c:v>6.56</c:v>
                </c:pt>
                <c:pt idx="197">
                  <c:v>6.36</c:v>
                </c:pt>
                <c:pt idx="198">
                  <c:v>7.88</c:v>
                </c:pt>
                <c:pt idx="199">
                  <c:v>13.8</c:v>
                </c:pt>
                <c:pt idx="200">
                  <c:v>8.56</c:v>
                </c:pt>
                <c:pt idx="201">
                  <c:v>6</c:v>
                </c:pt>
                <c:pt idx="202">
                  <c:v>6.6</c:v>
                </c:pt>
                <c:pt idx="203">
                  <c:v>5.88</c:v>
                </c:pt>
                <c:pt idx="204">
                  <c:v>7.76</c:v>
                </c:pt>
                <c:pt idx="205">
                  <c:v>7.16</c:v>
                </c:pt>
                <c:pt idx="206">
                  <c:v>6.64</c:v>
                </c:pt>
                <c:pt idx="207">
                  <c:v>6.92</c:v>
                </c:pt>
                <c:pt idx="208">
                  <c:v>6.6</c:v>
                </c:pt>
                <c:pt idx="209">
                  <c:v>7.52</c:v>
                </c:pt>
                <c:pt idx="210">
                  <c:v>6.68</c:v>
                </c:pt>
                <c:pt idx="211">
                  <c:v>6.16</c:v>
                </c:pt>
                <c:pt idx="212">
                  <c:v>7</c:v>
                </c:pt>
                <c:pt idx="213">
                  <c:v>9.92</c:v>
                </c:pt>
                <c:pt idx="214">
                  <c:v>6.72</c:v>
                </c:pt>
                <c:pt idx="215">
                  <c:v>6.6</c:v>
                </c:pt>
                <c:pt idx="216">
                  <c:v>7.68</c:v>
                </c:pt>
                <c:pt idx="217">
                  <c:v>7.8</c:v>
                </c:pt>
                <c:pt idx="218">
                  <c:v>7.12</c:v>
                </c:pt>
                <c:pt idx="219">
                  <c:v>14.44</c:v>
                </c:pt>
                <c:pt idx="220">
                  <c:v>6.8</c:v>
                </c:pt>
                <c:pt idx="221">
                  <c:v>6.96</c:v>
                </c:pt>
                <c:pt idx="222">
                  <c:v>6.44</c:v>
                </c:pt>
                <c:pt idx="223">
                  <c:v>6.2</c:v>
                </c:pt>
                <c:pt idx="224">
                  <c:v>6.08</c:v>
                </c:pt>
                <c:pt idx="225">
                  <c:v>7</c:v>
                </c:pt>
                <c:pt idx="226">
                  <c:v>7.08</c:v>
                </c:pt>
                <c:pt idx="227">
                  <c:v>6.68</c:v>
                </c:pt>
                <c:pt idx="228">
                  <c:v>7.96</c:v>
                </c:pt>
                <c:pt idx="229">
                  <c:v>6</c:v>
                </c:pt>
                <c:pt idx="230">
                  <c:v>5.88</c:v>
                </c:pt>
                <c:pt idx="231">
                  <c:v>6.16</c:v>
                </c:pt>
                <c:pt idx="232">
                  <c:v>6.56</c:v>
                </c:pt>
                <c:pt idx="233">
                  <c:v>7.08</c:v>
                </c:pt>
                <c:pt idx="234">
                  <c:v>6.64</c:v>
                </c:pt>
                <c:pt idx="235">
                  <c:v>6.92</c:v>
                </c:pt>
                <c:pt idx="236">
                  <c:v>7.6</c:v>
                </c:pt>
                <c:pt idx="237">
                  <c:v>5.56</c:v>
                </c:pt>
                <c:pt idx="238">
                  <c:v>6.16</c:v>
                </c:pt>
                <c:pt idx="239">
                  <c:v>6.56</c:v>
                </c:pt>
                <c:pt idx="240">
                  <c:v>6.92</c:v>
                </c:pt>
                <c:pt idx="241">
                  <c:v>6</c:v>
                </c:pt>
                <c:pt idx="242">
                  <c:v>6.56</c:v>
                </c:pt>
                <c:pt idx="243">
                  <c:v>8.96</c:v>
                </c:pt>
                <c:pt idx="244">
                  <c:v>12.12</c:v>
                </c:pt>
                <c:pt idx="245">
                  <c:v>6.36</c:v>
                </c:pt>
                <c:pt idx="246">
                  <c:v>6.28</c:v>
                </c:pt>
                <c:pt idx="247">
                  <c:v>7.04</c:v>
                </c:pt>
                <c:pt idx="248">
                  <c:v>6.44</c:v>
                </c:pt>
                <c:pt idx="249">
                  <c:v>7.24</c:v>
                </c:pt>
                <c:pt idx="250">
                  <c:v>6.88</c:v>
                </c:pt>
                <c:pt idx="251">
                  <c:v>7.64</c:v>
                </c:pt>
                <c:pt idx="252">
                  <c:v>6.84</c:v>
                </c:pt>
                <c:pt idx="253">
                  <c:v>10.08</c:v>
                </c:pt>
                <c:pt idx="254">
                  <c:v>6.16</c:v>
                </c:pt>
                <c:pt idx="255">
                  <c:v>13.08</c:v>
                </c:pt>
                <c:pt idx="256">
                  <c:v>6.84</c:v>
                </c:pt>
                <c:pt idx="257">
                  <c:v>7.12</c:v>
                </c:pt>
                <c:pt idx="258">
                  <c:v>6.64</c:v>
                </c:pt>
                <c:pt idx="259">
                  <c:v>10.08</c:v>
                </c:pt>
                <c:pt idx="260">
                  <c:v>6.24</c:v>
                </c:pt>
                <c:pt idx="261">
                  <c:v>5.84</c:v>
                </c:pt>
                <c:pt idx="262">
                  <c:v>6.08</c:v>
                </c:pt>
                <c:pt idx="263">
                  <c:v>6.44</c:v>
                </c:pt>
                <c:pt idx="264">
                  <c:v>6</c:v>
                </c:pt>
                <c:pt idx="265">
                  <c:v>5.84</c:v>
                </c:pt>
                <c:pt idx="266">
                  <c:v>6.6</c:v>
                </c:pt>
                <c:pt idx="267">
                  <c:v>8.56</c:v>
                </c:pt>
                <c:pt idx="268">
                  <c:v>5.84</c:v>
                </c:pt>
                <c:pt idx="269">
                  <c:v>7.44</c:v>
                </c:pt>
                <c:pt idx="270">
                  <c:v>6.12</c:v>
                </c:pt>
                <c:pt idx="271">
                  <c:v>6.16</c:v>
                </c:pt>
                <c:pt idx="272">
                  <c:v>6.76</c:v>
                </c:pt>
              </c:numCache>
            </c:numRef>
          </c:yVal>
          <c:smooth val="0"/>
        </c:ser>
        <c:axId val="27157931"/>
        <c:axId val="40265952"/>
      </c:scatterChart>
      <c:valAx>
        <c:axId val="27898743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877"/>
        <c:crossesAt val="0"/>
        <c:crossBetween val="midCat"/>
      </c:valAx>
      <c:valAx>
        <c:axId val="13328877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27898743"/>
        <c:crossesAt val="0"/>
        <c:crossBetween val="midCat"/>
      </c:valAx>
      <c:valAx>
        <c:axId val="27157931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52"/>
        <c:crossBetween val="midCat"/>
      </c:valAx>
      <c:valAx>
        <c:axId val="40265952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5088897244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99591770962"/>
          <c:y val="0.111478507321682"/>
          <c:w val="0.104205833378095"/>
          <c:h val="0.172256337584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49849591749"/>
          <c:y val="0.054608999563128"/>
          <c:w val="0.86543833261710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C$10:$C$414</c:f>
              <c:numCache>
                <c:formatCode>General</c:formatCode>
                <c:ptCount val="405"/>
                <c:pt idx="0">
                  <c:v>734.8</c:v>
                </c:pt>
                <c:pt idx="1">
                  <c:v>750.4</c:v>
                </c:pt>
                <c:pt idx="2">
                  <c:v>764.8</c:v>
                </c:pt>
                <c:pt idx="3">
                  <c:v>753.2</c:v>
                </c:pt>
                <c:pt idx="4">
                  <c:v>752</c:v>
                </c:pt>
                <c:pt idx="5">
                  <c:v>716</c:v>
                </c:pt>
                <c:pt idx="6">
                  <c:v>739.2</c:v>
                </c:pt>
                <c:pt idx="7">
                  <c:v>721.6</c:v>
                </c:pt>
                <c:pt idx="8">
                  <c:v>722.8</c:v>
                </c:pt>
                <c:pt idx="9">
                  <c:v>671.2</c:v>
                </c:pt>
                <c:pt idx="10">
                  <c:v>683.6</c:v>
                </c:pt>
                <c:pt idx="11">
                  <c:v>735.6</c:v>
                </c:pt>
                <c:pt idx="12">
                  <c:v>678</c:v>
                </c:pt>
                <c:pt idx="13">
                  <c:v>665.6</c:v>
                </c:pt>
                <c:pt idx="14">
                  <c:v>671.6</c:v>
                </c:pt>
                <c:pt idx="15">
                  <c:v>691.2</c:v>
                </c:pt>
                <c:pt idx="16">
                  <c:v>656.4</c:v>
                </c:pt>
                <c:pt idx="17">
                  <c:v>662.4</c:v>
                </c:pt>
                <c:pt idx="18">
                  <c:v>639.6</c:v>
                </c:pt>
                <c:pt idx="19">
                  <c:v>628.8</c:v>
                </c:pt>
                <c:pt idx="20">
                  <c:v>588.8</c:v>
                </c:pt>
                <c:pt idx="21">
                  <c:v>620.4</c:v>
                </c:pt>
                <c:pt idx="22">
                  <c:v>631.2</c:v>
                </c:pt>
                <c:pt idx="23">
                  <c:v>575.6</c:v>
                </c:pt>
                <c:pt idx="24">
                  <c:v>618.4</c:v>
                </c:pt>
                <c:pt idx="25">
                  <c:v>604.4</c:v>
                </c:pt>
                <c:pt idx="26">
                  <c:v>592.8</c:v>
                </c:pt>
                <c:pt idx="27">
                  <c:v>552.8</c:v>
                </c:pt>
                <c:pt idx="28">
                  <c:v>578.4</c:v>
                </c:pt>
                <c:pt idx="29">
                  <c:v>539.6</c:v>
                </c:pt>
                <c:pt idx="30">
                  <c:v>614.4</c:v>
                </c:pt>
                <c:pt idx="31">
                  <c:v>602.8</c:v>
                </c:pt>
                <c:pt idx="32">
                  <c:v>587.2</c:v>
                </c:pt>
                <c:pt idx="33">
                  <c:v>598.4</c:v>
                </c:pt>
                <c:pt idx="34">
                  <c:v>554.4</c:v>
                </c:pt>
                <c:pt idx="35">
                  <c:v>563.6</c:v>
                </c:pt>
                <c:pt idx="36">
                  <c:v>554.8</c:v>
                </c:pt>
                <c:pt idx="37">
                  <c:v>566.8</c:v>
                </c:pt>
                <c:pt idx="38">
                  <c:v>572.8</c:v>
                </c:pt>
                <c:pt idx="39">
                  <c:v>532.4</c:v>
                </c:pt>
                <c:pt idx="40">
                  <c:v>547.6</c:v>
                </c:pt>
                <c:pt idx="41">
                  <c:v>550.4</c:v>
                </c:pt>
                <c:pt idx="42">
                  <c:v>563.6</c:v>
                </c:pt>
                <c:pt idx="43">
                  <c:v>394</c:v>
                </c:pt>
                <c:pt idx="44">
                  <c:v>0</c:v>
                </c:pt>
                <c:pt idx="45">
                  <c:v>53.24</c:v>
                </c:pt>
                <c:pt idx="46">
                  <c:v>29.76</c:v>
                </c:pt>
                <c:pt idx="47">
                  <c:v>28.44</c:v>
                </c:pt>
                <c:pt idx="48">
                  <c:v>30.84</c:v>
                </c:pt>
                <c:pt idx="49">
                  <c:v>32.84</c:v>
                </c:pt>
                <c:pt idx="50">
                  <c:v>37.48</c:v>
                </c:pt>
                <c:pt idx="51">
                  <c:v>38.12</c:v>
                </c:pt>
                <c:pt idx="52">
                  <c:v>34.12</c:v>
                </c:pt>
                <c:pt idx="53">
                  <c:v>38.76</c:v>
                </c:pt>
                <c:pt idx="54">
                  <c:v>40.84</c:v>
                </c:pt>
                <c:pt idx="55">
                  <c:v>33.64</c:v>
                </c:pt>
                <c:pt idx="56">
                  <c:v>36.44</c:v>
                </c:pt>
                <c:pt idx="57">
                  <c:v>44.52</c:v>
                </c:pt>
                <c:pt idx="58">
                  <c:v>36.64</c:v>
                </c:pt>
                <c:pt idx="59">
                  <c:v>36.76</c:v>
                </c:pt>
                <c:pt idx="60">
                  <c:v>29.44</c:v>
                </c:pt>
                <c:pt idx="61">
                  <c:v>48.44</c:v>
                </c:pt>
                <c:pt idx="62">
                  <c:v>48.28</c:v>
                </c:pt>
                <c:pt idx="63">
                  <c:v>36.68</c:v>
                </c:pt>
                <c:pt idx="64">
                  <c:v>37</c:v>
                </c:pt>
                <c:pt idx="65">
                  <c:v>38.6</c:v>
                </c:pt>
                <c:pt idx="66">
                  <c:v>40.52</c:v>
                </c:pt>
                <c:pt idx="67">
                  <c:v>48.04</c:v>
                </c:pt>
                <c:pt idx="68">
                  <c:v>43.6</c:v>
                </c:pt>
                <c:pt idx="69">
                  <c:v>34.8</c:v>
                </c:pt>
                <c:pt idx="70">
                  <c:v>37.2</c:v>
                </c:pt>
                <c:pt idx="71">
                  <c:v>40.44</c:v>
                </c:pt>
                <c:pt idx="72">
                  <c:v>36.48</c:v>
                </c:pt>
                <c:pt idx="73">
                  <c:v>48.48</c:v>
                </c:pt>
                <c:pt idx="74">
                  <c:v>38.56</c:v>
                </c:pt>
                <c:pt idx="75">
                  <c:v>43.04</c:v>
                </c:pt>
                <c:pt idx="76">
                  <c:v>43.2</c:v>
                </c:pt>
                <c:pt idx="77">
                  <c:v>41.68</c:v>
                </c:pt>
                <c:pt idx="78">
                  <c:v>42.28</c:v>
                </c:pt>
                <c:pt idx="79">
                  <c:v>41.64</c:v>
                </c:pt>
                <c:pt idx="80">
                  <c:v>39.96</c:v>
                </c:pt>
                <c:pt idx="81">
                  <c:v>39.52</c:v>
                </c:pt>
                <c:pt idx="82">
                  <c:v>45.48</c:v>
                </c:pt>
                <c:pt idx="83">
                  <c:v>28.32</c:v>
                </c:pt>
                <c:pt idx="84">
                  <c:v>45.2</c:v>
                </c:pt>
                <c:pt idx="85">
                  <c:v>36.44</c:v>
                </c:pt>
                <c:pt idx="86">
                  <c:v>44.6</c:v>
                </c:pt>
                <c:pt idx="87">
                  <c:v>40.28</c:v>
                </c:pt>
                <c:pt idx="88">
                  <c:v>40.12</c:v>
                </c:pt>
                <c:pt idx="89">
                  <c:v>29.96</c:v>
                </c:pt>
                <c:pt idx="90">
                  <c:v>57.64</c:v>
                </c:pt>
                <c:pt idx="91">
                  <c:v>38.68</c:v>
                </c:pt>
                <c:pt idx="92">
                  <c:v>44.12</c:v>
                </c:pt>
                <c:pt idx="93">
                  <c:v>55.12</c:v>
                </c:pt>
                <c:pt idx="94">
                  <c:v>45.52</c:v>
                </c:pt>
                <c:pt idx="95">
                  <c:v>90.56</c:v>
                </c:pt>
                <c:pt idx="96">
                  <c:v>76.76</c:v>
                </c:pt>
                <c:pt idx="97">
                  <c:v>139.04</c:v>
                </c:pt>
                <c:pt idx="98">
                  <c:v>58.24</c:v>
                </c:pt>
                <c:pt idx="99">
                  <c:v>51.8</c:v>
                </c:pt>
                <c:pt idx="100">
                  <c:v>40.4</c:v>
                </c:pt>
                <c:pt idx="101">
                  <c:v>24.12</c:v>
                </c:pt>
                <c:pt idx="102">
                  <c:v>41.84</c:v>
                </c:pt>
                <c:pt idx="103">
                  <c:v>124.72</c:v>
                </c:pt>
                <c:pt idx="104">
                  <c:v>187.28</c:v>
                </c:pt>
                <c:pt idx="105">
                  <c:v>148.96</c:v>
                </c:pt>
                <c:pt idx="106">
                  <c:v>185.48</c:v>
                </c:pt>
                <c:pt idx="107">
                  <c:v>168.8</c:v>
                </c:pt>
                <c:pt idx="108">
                  <c:v>56.44</c:v>
                </c:pt>
                <c:pt idx="109">
                  <c:v>43.36</c:v>
                </c:pt>
                <c:pt idx="110">
                  <c:v>83.72</c:v>
                </c:pt>
                <c:pt idx="111">
                  <c:v>39.12</c:v>
                </c:pt>
                <c:pt idx="112">
                  <c:v>61.2</c:v>
                </c:pt>
                <c:pt idx="113">
                  <c:v>32.52</c:v>
                </c:pt>
                <c:pt idx="114">
                  <c:v>29.04</c:v>
                </c:pt>
                <c:pt idx="115">
                  <c:v>41.64</c:v>
                </c:pt>
                <c:pt idx="116">
                  <c:v>36</c:v>
                </c:pt>
                <c:pt idx="117">
                  <c:v>22.76</c:v>
                </c:pt>
                <c:pt idx="118">
                  <c:v>32.32</c:v>
                </c:pt>
                <c:pt idx="119">
                  <c:v>37.36</c:v>
                </c:pt>
                <c:pt idx="120">
                  <c:v>34.6</c:v>
                </c:pt>
                <c:pt idx="121">
                  <c:v>45.56</c:v>
                </c:pt>
                <c:pt idx="122">
                  <c:v>50.52</c:v>
                </c:pt>
                <c:pt idx="123">
                  <c:v>52.28</c:v>
                </c:pt>
                <c:pt idx="124">
                  <c:v>43.44</c:v>
                </c:pt>
                <c:pt idx="125">
                  <c:v>33.28</c:v>
                </c:pt>
                <c:pt idx="126">
                  <c:v>51.28</c:v>
                </c:pt>
                <c:pt idx="127">
                  <c:v>49</c:v>
                </c:pt>
                <c:pt idx="128">
                  <c:v>41.84</c:v>
                </c:pt>
                <c:pt idx="129">
                  <c:v>67.72</c:v>
                </c:pt>
                <c:pt idx="130">
                  <c:v>87.48</c:v>
                </c:pt>
                <c:pt idx="131">
                  <c:v>58.72</c:v>
                </c:pt>
                <c:pt idx="132">
                  <c:v>39.12</c:v>
                </c:pt>
                <c:pt idx="133">
                  <c:v>41.04</c:v>
                </c:pt>
                <c:pt idx="134">
                  <c:v>39.8</c:v>
                </c:pt>
                <c:pt idx="135">
                  <c:v>33.48</c:v>
                </c:pt>
                <c:pt idx="136">
                  <c:v>135.68</c:v>
                </c:pt>
                <c:pt idx="137">
                  <c:v>41.48</c:v>
                </c:pt>
                <c:pt idx="138">
                  <c:v>36.8</c:v>
                </c:pt>
                <c:pt idx="139">
                  <c:v>30.72</c:v>
                </c:pt>
                <c:pt idx="140">
                  <c:v>44.36</c:v>
                </c:pt>
                <c:pt idx="141">
                  <c:v>33.48</c:v>
                </c:pt>
                <c:pt idx="142">
                  <c:v>37.76</c:v>
                </c:pt>
                <c:pt idx="143">
                  <c:v>38.92</c:v>
                </c:pt>
                <c:pt idx="144">
                  <c:v>21.64</c:v>
                </c:pt>
                <c:pt idx="145">
                  <c:v>51.16</c:v>
                </c:pt>
                <c:pt idx="146">
                  <c:v>57.6</c:v>
                </c:pt>
                <c:pt idx="147">
                  <c:v>37.76</c:v>
                </c:pt>
                <c:pt idx="148">
                  <c:v>47.8</c:v>
                </c:pt>
                <c:pt idx="149">
                  <c:v>45.64</c:v>
                </c:pt>
                <c:pt idx="150">
                  <c:v>51.44</c:v>
                </c:pt>
                <c:pt idx="151">
                  <c:v>45</c:v>
                </c:pt>
                <c:pt idx="152">
                  <c:v>26.92</c:v>
                </c:pt>
                <c:pt idx="153">
                  <c:v>50.24</c:v>
                </c:pt>
                <c:pt idx="154">
                  <c:v>41.76</c:v>
                </c:pt>
                <c:pt idx="155">
                  <c:v>44.68</c:v>
                </c:pt>
                <c:pt idx="156">
                  <c:v>126.36</c:v>
                </c:pt>
                <c:pt idx="157">
                  <c:v>40.6</c:v>
                </c:pt>
                <c:pt idx="158">
                  <c:v>39.68</c:v>
                </c:pt>
                <c:pt idx="159">
                  <c:v>30</c:v>
                </c:pt>
                <c:pt idx="160">
                  <c:v>49.04</c:v>
                </c:pt>
                <c:pt idx="161">
                  <c:v>182.2</c:v>
                </c:pt>
                <c:pt idx="162">
                  <c:v>293.08</c:v>
                </c:pt>
                <c:pt idx="163">
                  <c:v>177.92</c:v>
                </c:pt>
                <c:pt idx="164">
                  <c:v>124.92</c:v>
                </c:pt>
                <c:pt idx="165">
                  <c:v>105.68</c:v>
                </c:pt>
                <c:pt idx="166">
                  <c:v>279.48</c:v>
                </c:pt>
                <c:pt idx="167">
                  <c:v>308.2</c:v>
                </c:pt>
                <c:pt idx="168">
                  <c:v>314.64</c:v>
                </c:pt>
                <c:pt idx="169">
                  <c:v>315</c:v>
                </c:pt>
                <c:pt idx="170">
                  <c:v>169.56</c:v>
                </c:pt>
                <c:pt idx="171">
                  <c:v>110.32</c:v>
                </c:pt>
                <c:pt idx="172">
                  <c:v>327.64</c:v>
                </c:pt>
                <c:pt idx="173">
                  <c:v>53.36</c:v>
                </c:pt>
                <c:pt idx="174">
                  <c:v>104.84</c:v>
                </c:pt>
                <c:pt idx="175">
                  <c:v>55.48</c:v>
                </c:pt>
                <c:pt idx="176">
                  <c:v>82.32</c:v>
                </c:pt>
                <c:pt idx="177">
                  <c:v>130.68</c:v>
                </c:pt>
                <c:pt idx="178">
                  <c:v>312.64</c:v>
                </c:pt>
                <c:pt idx="179">
                  <c:v>276.36</c:v>
                </c:pt>
                <c:pt idx="180">
                  <c:v>125.68</c:v>
                </c:pt>
                <c:pt idx="181">
                  <c:v>304</c:v>
                </c:pt>
                <c:pt idx="182">
                  <c:v>257.68</c:v>
                </c:pt>
                <c:pt idx="183">
                  <c:v>124.84</c:v>
                </c:pt>
                <c:pt idx="184">
                  <c:v>122.12</c:v>
                </c:pt>
                <c:pt idx="185">
                  <c:v>229.44</c:v>
                </c:pt>
                <c:pt idx="186">
                  <c:v>171.52</c:v>
                </c:pt>
                <c:pt idx="187">
                  <c:v>305.6</c:v>
                </c:pt>
                <c:pt idx="188">
                  <c:v>232.04</c:v>
                </c:pt>
                <c:pt idx="189">
                  <c:v>107.76</c:v>
                </c:pt>
                <c:pt idx="190">
                  <c:v>46.96</c:v>
                </c:pt>
                <c:pt idx="191">
                  <c:v>159.8</c:v>
                </c:pt>
                <c:pt idx="192">
                  <c:v>213.04</c:v>
                </c:pt>
                <c:pt idx="193">
                  <c:v>347.96</c:v>
                </c:pt>
                <c:pt idx="194">
                  <c:v>306.2</c:v>
                </c:pt>
                <c:pt idx="195">
                  <c:v>52.76</c:v>
                </c:pt>
                <c:pt idx="196">
                  <c:v>37.04</c:v>
                </c:pt>
                <c:pt idx="197">
                  <c:v>41</c:v>
                </c:pt>
                <c:pt idx="198">
                  <c:v>46.52</c:v>
                </c:pt>
                <c:pt idx="199">
                  <c:v>42.44</c:v>
                </c:pt>
                <c:pt idx="200">
                  <c:v>28</c:v>
                </c:pt>
                <c:pt idx="201">
                  <c:v>47.28</c:v>
                </c:pt>
                <c:pt idx="202">
                  <c:v>36.76</c:v>
                </c:pt>
                <c:pt idx="203">
                  <c:v>183</c:v>
                </c:pt>
                <c:pt idx="204">
                  <c:v>39.48</c:v>
                </c:pt>
                <c:pt idx="205">
                  <c:v>234.72</c:v>
                </c:pt>
                <c:pt idx="206">
                  <c:v>117.56</c:v>
                </c:pt>
                <c:pt idx="207">
                  <c:v>38.08</c:v>
                </c:pt>
                <c:pt idx="208">
                  <c:v>211.48</c:v>
                </c:pt>
                <c:pt idx="209">
                  <c:v>203.72</c:v>
                </c:pt>
                <c:pt idx="210">
                  <c:v>171.48</c:v>
                </c:pt>
                <c:pt idx="211">
                  <c:v>201.4</c:v>
                </c:pt>
                <c:pt idx="212">
                  <c:v>233.36</c:v>
                </c:pt>
                <c:pt idx="213">
                  <c:v>296.04</c:v>
                </c:pt>
                <c:pt idx="214">
                  <c:v>287.72</c:v>
                </c:pt>
                <c:pt idx="215">
                  <c:v>188.24</c:v>
                </c:pt>
                <c:pt idx="216">
                  <c:v>314.92</c:v>
                </c:pt>
                <c:pt idx="217">
                  <c:v>284.52</c:v>
                </c:pt>
                <c:pt idx="218">
                  <c:v>349.88</c:v>
                </c:pt>
                <c:pt idx="219">
                  <c:v>82.8</c:v>
                </c:pt>
                <c:pt idx="220">
                  <c:v>169.16</c:v>
                </c:pt>
                <c:pt idx="221">
                  <c:v>334.28</c:v>
                </c:pt>
                <c:pt idx="222">
                  <c:v>326.64</c:v>
                </c:pt>
                <c:pt idx="223">
                  <c:v>63.48</c:v>
                </c:pt>
                <c:pt idx="224">
                  <c:v>323.16</c:v>
                </c:pt>
                <c:pt idx="225">
                  <c:v>326.08</c:v>
                </c:pt>
                <c:pt idx="226">
                  <c:v>318.76</c:v>
                </c:pt>
                <c:pt idx="227">
                  <c:v>360.6</c:v>
                </c:pt>
                <c:pt idx="228">
                  <c:v>283.32</c:v>
                </c:pt>
                <c:pt idx="229">
                  <c:v>327.08</c:v>
                </c:pt>
                <c:pt idx="230">
                  <c:v>165.2</c:v>
                </c:pt>
                <c:pt idx="231">
                  <c:v>330.2</c:v>
                </c:pt>
                <c:pt idx="232">
                  <c:v>277.56</c:v>
                </c:pt>
                <c:pt idx="233">
                  <c:v>370.16</c:v>
                </c:pt>
                <c:pt idx="234">
                  <c:v>359.2</c:v>
                </c:pt>
                <c:pt idx="235">
                  <c:v>368</c:v>
                </c:pt>
                <c:pt idx="236">
                  <c:v>351</c:v>
                </c:pt>
                <c:pt idx="237">
                  <c:v>362.48</c:v>
                </c:pt>
                <c:pt idx="238">
                  <c:v>350.28</c:v>
                </c:pt>
                <c:pt idx="239">
                  <c:v>110.96</c:v>
                </c:pt>
                <c:pt idx="240">
                  <c:v>223.68</c:v>
                </c:pt>
                <c:pt idx="241">
                  <c:v>281.68</c:v>
                </c:pt>
                <c:pt idx="242">
                  <c:v>323.44</c:v>
                </c:pt>
                <c:pt idx="243">
                  <c:v>334.92</c:v>
                </c:pt>
                <c:pt idx="244">
                  <c:v>143.48</c:v>
                </c:pt>
                <c:pt idx="245">
                  <c:v>372.36</c:v>
                </c:pt>
                <c:pt idx="246">
                  <c:v>297</c:v>
                </c:pt>
                <c:pt idx="247">
                  <c:v>246.64</c:v>
                </c:pt>
                <c:pt idx="248">
                  <c:v>105.84</c:v>
                </c:pt>
                <c:pt idx="249">
                  <c:v>271.84</c:v>
                </c:pt>
                <c:pt idx="250">
                  <c:v>311.8</c:v>
                </c:pt>
                <c:pt idx="251">
                  <c:v>55.48</c:v>
                </c:pt>
                <c:pt idx="252">
                  <c:v>96.12</c:v>
                </c:pt>
                <c:pt idx="253">
                  <c:v>113.24</c:v>
                </c:pt>
                <c:pt idx="254">
                  <c:v>38.84</c:v>
                </c:pt>
                <c:pt idx="255">
                  <c:v>29.4</c:v>
                </c:pt>
                <c:pt idx="256">
                  <c:v>201.92</c:v>
                </c:pt>
                <c:pt idx="257">
                  <c:v>45.52</c:v>
                </c:pt>
                <c:pt idx="258">
                  <c:v>264.76</c:v>
                </c:pt>
                <c:pt idx="259">
                  <c:v>86.44</c:v>
                </c:pt>
                <c:pt idx="260">
                  <c:v>28.88</c:v>
                </c:pt>
                <c:pt idx="261">
                  <c:v>31</c:v>
                </c:pt>
                <c:pt idx="262">
                  <c:v>129.16</c:v>
                </c:pt>
                <c:pt idx="263">
                  <c:v>58.84</c:v>
                </c:pt>
                <c:pt idx="264">
                  <c:v>50.76</c:v>
                </c:pt>
                <c:pt idx="265">
                  <c:v>34.44</c:v>
                </c:pt>
                <c:pt idx="266">
                  <c:v>40.68</c:v>
                </c:pt>
                <c:pt idx="267">
                  <c:v>41.2</c:v>
                </c:pt>
                <c:pt idx="268">
                  <c:v>30.04</c:v>
                </c:pt>
                <c:pt idx="269">
                  <c:v>35.64</c:v>
                </c:pt>
                <c:pt idx="270">
                  <c:v>37.56</c:v>
                </c:pt>
                <c:pt idx="271">
                  <c:v>45.2</c:v>
                </c:pt>
                <c:pt idx="272">
                  <c:v>38.64</c:v>
                </c:pt>
              </c:numCache>
            </c:numRef>
          </c:yVal>
          <c:smooth val="0"/>
        </c:ser>
        <c:axId val="29337352"/>
        <c:axId val="50685436"/>
      </c:scatterChart>
      <c:valAx>
        <c:axId val="29337352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436"/>
        <c:crossesAt val="0"/>
        <c:crossBetween val="midCat"/>
      </c:valAx>
      <c:valAx>
        <c:axId val="5068543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29337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V$10:$V$1500</c:f>
              <c:numCache>
                <c:formatCode>General</c:formatCode>
                <c:ptCount val="1491"/>
                <c:pt idx="0">
                  <c:v>-88.3761825172718</c:v>
                </c:pt>
                <c:pt idx="1">
                  <c:v>-88.376109413788</c:v>
                </c:pt>
                <c:pt idx="2">
                  <c:v>-88.3760363103043</c:v>
                </c:pt>
                <c:pt idx="3">
                  <c:v>-88.3759632069675</c:v>
                </c:pt>
                <c:pt idx="4">
                  <c:v>-88.3758901034838</c:v>
                </c:pt>
                <c:pt idx="5">
                  <c:v>-88.375817</c:v>
                </c:pt>
                <c:pt idx="6">
                  <c:v>-88.3757552759563</c:v>
                </c:pt>
                <c:pt idx="7">
                  <c:v>-88.3756935517884</c:v>
                </c:pt>
                <c:pt idx="8">
                  <c:v>-88.3756318276205</c:v>
                </c:pt>
                <c:pt idx="9">
                  <c:v>-88.3755701035767</c:v>
                </c:pt>
                <c:pt idx="10">
                  <c:v>-88.3755083794088</c:v>
                </c:pt>
                <c:pt idx="11">
                  <c:v>-88.3754485938056</c:v>
                </c:pt>
                <c:pt idx="12">
                  <c:v>-88.3753965626243</c:v>
                </c:pt>
                <c:pt idx="13">
                  <c:v>-88.3753445313383</c:v>
                </c:pt>
                <c:pt idx="14">
                  <c:v>-88.3752925000523</c:v>
                </c:pt>
                <c:pt idx="15">
                  <c:v>-88.3752404687664</c:v>
                </c:pt>
                <c:pt idx="16">
                  <c:v>-88.375188437585</c:v>
                </c:pt>
                <c:pt idx="17">
                  <c:v>-88.3751364062991</c:v>
                </c:pt>
                <c:pt idx="18">
                  <c:v>-88.3750822222345</c:v>
                </c:pt>
                <c:pt idx="19">
                  <c:v>-88.3750275000826</c:v>
                </c:pt>
                <c:pt idx="20">
                  <c:v>-88.3749727778206</c:v>
                </c:pt>
                <c:pt idx="21">
                  <c:v>-88.3749180555586</c:v>
                </c:pt>
                <c:pt idx="22">
                  <c:v>-88.3748633334067</c:v>
                </c:pt>
                <c:pt idx="23">
                  <c:v>-88.3748086111447</c:v>
                </c:pt>
                <c:pt idx="24">
                  <c:v>-88.3747538888828</c:v>
                </c:pt>
                <c:pt idx="25">
                  <c:v>-88.3746985587872</c:v>
                </c:pt>
                <c:pt idx="26">
                  <c:v>-88.3746428235822</c:v>
                </c:pt>
                <c:pt idx="27">
                  <c:v>-88.374587088265</c:v>
                </c:pt>
                <c:pt idx="28">
                  <c:v>-88.3745313529478</c:v>
                </c:pt>
                <c:pt idx="29">
                  <c:v>-88.3744756177427</c:v>
                </c:pt>
                <c:pt idx="30">
                  <c:v>-88.3744198824255</c:v>
                </c:pt>
                <c:pt idx="31">
                  <c:v>-88.3743641471083</c:v>
                </c:pt>
                <c:pt idx="32">
                  <c:v>-88.3743101035636</c:v>
                </c:pt>
                <c:pt idx="33">
                  <c:v>-88.3742564828293</c:v>
                </c:pt>
                <c:pt idx="34">
                  <c:v>-88.374202862095</c:v>
                </c:pt>
                <c:pt idx="35">
                  <c:v>-88.3741492414686</c:v>
                </c:pt>
                <c:pt idx="36">
                  <c:v>-88.3740956207343</c:v>
                </c:pt>
                <c:pt idx="37">
                  <c:v>-88.374042</c:v>
                </c:pt>
                <c:pt idx="38">
                  <c:v>-88.3739936128781</c:v>
                </c:pt>
                <c:pt idx="39">
                  <c:v>-88.3739452258536</c:v>
                </c:pt>
                <c:pt idx="40">
                  <c:v>-88.3738968387317</c:v>
                </c:pt>
                <c:pt idx="41">
                  <c:v>-88.3738484516098</c:v>
                </c:pt>
                <c:pt idx="42">
                  <c:v>-88.3738000645852</c:v>
                </c:pt>
                <c:pt idx="43">
                  <c:v>-88.3737516774633</c:v>
                </c:pt>
                <c:pt idx="44">
                  <c:v>-88.373707333343</c:v>
                </c:pt>
                <c:pt idx="45">
                  <c:v>-88.3736640000654</c:v>
                </c:pt>
                <c:pt idx="46">
                  <c:v>-88.3736206667006</c:v>
                </c:pt>
                <c:pt idx="47">
                  <c:v>-88.3735773333358</c:v>
                </c:pt>
                <c:pt idx="48">
                  <c:v>-88.373533999971</c:v>
                </c:pt>
                <c:pt idx="49">
                  <c:v>-88.3734906666933</c:v>
                </c:pt>
                <c:pt idx="50">
                  <c:v>-88.3734473333285</c:v>
                </c:pt>
                <c:pt idx="51">
                  <c:v>-88.3733992257698</c:v>
                </c:pt>
                <c:pt idx="52">
                  <c:v>-88.3733479355238</c:v>
                </c:pt>
                <c:pt idx="53">
                  <c:v>-88.3732966451746</c:v>
                </c:pt>
                <c:pt idx="54">
                  <c:v>-88.3732453548254</c:v>
                </c:pt>
                <c:pt idx="55">
                  <c:v>-88.3731940645794</c:v>
                </c:pt>
                <c:pt idx="56">
                  <c:v>-88.3731427742302</c:v>
                </c:pt>
                <c:pt idx="57">
                  <c:v>-88.3730852258195</c:v>
                </c:pt>
                <c:pt idx="58">
                  <c:v>-88.3730182903009</c:v>
                </c:pt>
                <c:pt idx="59">
                  <c:v>-88.3729513549169</c:v>
                </c:pt>
                <c:pt idx="60">
                  <c:v>-88.3728844193983</c:v>
                </c:pt>
                <c:pt idx="61">
                  <c:v>-88.3728174838797</c:v>
                </c:pt>
                <c:pt idx="62">
                  <c:v>-88.3727505484957</c:v>
                </c:pt>
                <c:pt idx="63">
                  <c:v>-88.3726829655903</c:v>
                </c:pt>
                <c:pt idx="64">
                  <c:v>-88.3726127931181</c:v>
                </c:pt>
                <c:pt idx="65">
                  <c:v>-88.372542620787</c:v>
                </c:pt>
                <c:pt idx="66">
                  <c:v>-88.3724724483148</c:v>
                </c:pt>
                <c:pt idx="67">
                  <c:v>-88.3724022758426</c:v>
                </c:pt>
                <c:pt idx="68">
                  <c:v>-88.3723321035116</c:v>
                </c:pt>
                <c:pt idx="69">
                  <c:v>-88.3722606451756</c:v>
                </c:pt>
                <c:pt idx="70">
                  <c:v>-88.3721872580407</c:v>
                </c:pt>
                <c:pt idx="71">
                  <c:v>-88.3721138709058</c:v>
                </c:pt>
                <c:pt idx="72">
                  <c:v>-88.3720404839186</c:v>
                </c:pt>
                <c:pt idx="73">
                  <c:v>-88.3719670967837</c:v>
                </c:pt>
                <c:pt idx="74">
                  <c:v>-88.3718937096488</c:v>
                </c:pt>
                <c:pt idx="75">
                  <c:v>-88.3718207586997</c:v>
                </c:pt>
                <c:pt idx="76">
                  <c:v>-88.3717495517686</c:v>
                </c:pt>
                <c:pt idx="77">
                  <c:v>-88.3716783448375</c:v>
                </c:pt>
                <c:pt idx="78">
                  <c:v>-88.3716071380496</c:v>
                </c:pt>
                <c:pt idx="79">
                  <c:v>-88.3715359311184</c:v>
                </c:pt>
                <c:pt idx="80">
                  <c:v>-88.3714647241873</c:v>
                </c:pt>
                <c:pt idx="81">
                  <c:v>-88.3713942963015</c:v>
                </c:pt>
                <c:pt idx="82">
                  <c:v>-88.3713250371248</c:v>
                </c:pt>
                <c:pt idx="83">
                  <c:v>-88.3712557778087</c:v>
                </c:pt>
                <c:pt idx="84">
                  <c:v>-88.3711865184927</c:v>
                </c:pt>
                <c:pt idx="85">
                  <c:v>-88.371117259316</c:v>
                </c:pt>
                <c:pt idx="86">
                  <c:v>-88.371048</c:v>
                </c:pt>
                <c:pt idx="87">
                  <c:v>-88.3709743043221</c:v>
                </c:pt>
                <c:pt idx="88">
                  <c:v>-88.3709006087923</c:v>
                </c:pt>
                <c:pt idx="89">
                  <c:v>-88.3708269131144</c:v>
                </c:pt>
                <c:pt idx="90">
                  <c:v>-88.3707532174364</c:v>
                </c:pt>
                <c:pt idx="91">
                  <c:v>-88.3706792610256</c:v>
                </c:pt>
                <c:pt idx="92">
                  <c:v>-88.370604913141</c:v>
                </c:pt>
                <c:pt idx="93">
                  <c:v>-88.3705305652564</c:v>
                </c:pt>
                <c:pt idx="94">
                  <c:v>-88.3704562173718</c:v>
                </c:pt>
                <c:pt idx="95">
                  <c:v>-88.3703818696367</c:v>
                </c:pt>
                <c:pt idx="96">
                  <c:v>-88.3703083913428</c:v>
                </c:pt>
                <c:pt idx="97">
                  <c:v>-88.3702351304476</c:v>
                </c:pt>
                <c:pt idx="98">
                  <c:v>-88.3701618696998</c:v>
                </c:pt>
                <c:pt idx="99">
                  <c:v>-88.3700886088046</c:v>
                </c:pt>
                <c:pt idx="100">
                  <c:v>-88.3700160303754</c:v>
                </c:pt>
                <c:pt idx="101">
                  <c:v>-88.3699461819715</c:v>
                </c:pt>
                <c:pt idx="102">
                  <c:v>-88.369876333427</c:v>
                </c:pt>
                <c:pt idx="103">
                  <c:v>-88.3698064848826</c:v>
                </c:pt>
                <c:pt idx="104">
                  <c:v>-88.3697366363381</c:v>
                </c:pt>
                <c:pt idx="105">
                  <c:v>-88.3696667879341</c:v>
                </c:pt>
                <c:pt idx="106">
                  <c:v>-88.3695969393897</c:v>
                </c:pt>
                <c:pt idx="107">
                  <c:v>-88.3695277777317</c:v>
                </c:pt>
                <c:pt idx="108">
                  <c:v>-88.3694590741355</c:v>
                </c:pt>
                <c:pt idx="109">
                  <c:v>-88.3693903704011</c:v>
                </c:pt>
                <c:pt idx="110">
                  <c:v>-88.3693216666667</c:v>
                </c:pt>
                <c:pt idx="111">
                  <c:v>-88.3692529630705</c:v>
                </c:pt>
                <c:pt idx="112">
                  <c:v>-88.3691845517988</c:v>
                </c:pt>
                <c:pt idx="113">
                  <c:v>-88.3691173103868</c:v>
                </c:pt>
                <c:pt idx="114">
                  <c:v>-88.3690500691101</c:v>
                </c:pt>
                <c:pt idx="115">
                  <c:v>-88.3689828276982</c:v>
                </c:pt>
                <c:pt idx="116">
                  <c:v>-88.3689155862862</c:v>
                </c:pt>
                <c:pt idx="117">
                  <c:v>-88.3688483448742</c:v>
                </c:pt>
                <c:pt idx="118">
                  <c:v>-88.3687791853355</c:v>
                </c:pt>
                <c:pt idx="119">
                  <c:v>-88.3687071482394</c:v>
                </c:pt>
                <c:pt idx="120">
                  <c:v>-88.3686351111433</c:v>
                </c:pt>
                <c:pt idx="121">
                  <c:v>-88.3685630741922</c:v>
                </c:pt>
                <c:pt idx="122">
                  <c:v>-88.3684910370961</c:v>
                </c:pt>
                <c:pt idx="123">
                  <c:v>-88.368419</c:v>
                </c:pt>
                <c:pt idx="124">
                  <c:v>-88.3683466001165</c:v>
                </c:pt>
                <c:pt idx="125">
                  <c:v>-88.3682742000874</c:v>
                </c:pt>
                <c:pt idx="126">
                  <c:v>-88.3682018000583</c:v>
                </c:pt>
                <c:pt idx="127">
                  <c:v>-88.3681294000291</c:v>
                </c:pt>
                <c:pt idx="128">
                  <c:v>-88.3680570001456</c:v>
                </c:pt>
                <c:pt idx="129">
                  <c:v>-88.3679838966379</c:v>
                </c:pt>
                <c:pt idx="130">
                  <c:v>-88.3679107931288</c:v>
                </c:pt>
                <c:pt idx="131">
                  <c:v>-88.3678376897667</c:v>
                </c:pt>
                <c:pt idx="132">
                  <c:v>-88.3677645862576</c:v>
                </c:pt>
                <c:pt idx="133">
                  <c:v>-88.3676914827485</c:v>
                </c:pt>
                <c:pt idx="134">
                  <c:v>-88.3676189063253</c:v>
                </c:pt>
                <c:pt idx="135">
                  <c:v>-88.3675484375266</c:v>
                </c:pt>
                <c:pt idx="136">
                  <c:v>-88.3674779687279</c:v>
                </c:pt>
                <c:pt idx="137">
                  <c:v>-88.3674074999291</c:v>
                </c:pt>
                <c:pt idx="138">
                  <c:v>-88.3673370312721</c:v>
                </c:pt>
                <c:pt idx="139">
                  <c:v>-88.3672665624734</c:v>
                </c:pt>
                <c:pt idx="140">
                  <c:v>-88.3671960936747</c:v>
                </c:pt>
                <c:pt idx="141">
                  <c:v>-88.3671304800311</c:v>
                </c:pt>
                <c:pt idx="142">
                  <c:v>-88.3670660800052</c:v>
                </c:pt>
                <c:pt idx="143">
                  <c:v>-88.3670016799793</c:v>
                </c:pt>
                <c:pt idx="144">
                  <c:v>-88.3669372800829</c:v>
                </c:pt>
                <c:pt idx="145">
                  <c:v>-88.366872880057</c:v>
                </c:pt>
                <c:pt idx="146">
                  <c:v>-88.3668183448493</c:v>
                </c:pt>
                <c:pt idx="147">
                  <c:v>-88.3667662759632</c:v>
                </c:pt>
                <c:pt idx="148">
                  <c:v>-88.3667142069724</c:v>
                </c:pt>
                <c:pt idx="149">
                  <c:v>-88.3666621379816</c:v>
                </c:pt>
                <c:pt idx="150">
                  <c:v>-88.3666100689908</c:v>
                </c:pt>
                <c:pt idx="151">
                  <c:v>-88.3665580001048</c:v>
                </c:pt>
                <c:pt idx="152">
                  <c:v>-88.366513365915</c:v>
                </c:pt>
                <c:pt idx="153">
                  <c:v>-88.3664687317402</c:v>
                </c:pt>
                <c:pt idx="154">
                  <c:v>-88.3664240976551</c:v>
                </c:pt>
                <c:pt idx="155">
                  <c:v>-88.3663794634803</c:v>
                </c:pt>
                <c:pt idx="156">
                  <c:v>-88.3663348293055</c:v>
                </c:pt>
                <c:pt idx="157">
                  <c:v>-88.3662901952205</c:v>
                </c:pt>
                <c:pt idx="158">
                  <c:v>-88.3662455610457</c:v>
                </c:pt>
                <c:pt idx="159">
                  <c:v>-88.3662009268709</c:v>
                </c:pt>
                <c:pt idx="160">
                  <c:v>-88.3661673142964</c:v>
                </c:pt>
                <c:pt idx="161">
                  <c:v>-88.3661364571978</c:v>
                </c:pt>
                <c:pt idx="162">
                  <c:v>-88.3661056000372</c:v>
                </c:pt>
                <c:pt idx="163">
                  <c:v>-88.3660747428767</c:v>
                </c:pt>
                <c:pt idx="164">
                  <c:v>-88.3660438857781</c:v>
                </c:pt>
                <c:pt idx="165">
                  <c:v>-88.3660130286175</c:v>
                </c:pt>
                <c:pt idx="166">
                  <c:v>-88.365982171457</c:v>
                </c:pt>
                <c:pt idx="167">
                  <c:v>-88.3659748571461</c:v>
                </c:pt>
                <c:pt idx="168">
                  <c:v>-88.3659734285738</c:v>
                </c:pt>
                <c:pt idx="169">
                  <c:v>-88.3659720000014</c:v>
                </c:pt>
                <c:pt idx="170">
                  <c:v>-88.365970571432</c:v>
                </c:pt>
                <c:pt idx="171">
                  <c:v>-88.3659691428596</c:v>
                </c:pt>
                <c:pt idx="172">
                  <c:v>-88.3659700999894</c:v>
                </c:pt>
                <c:pt idx="173">
                  <c:v>-88.3659806</c:v>
                </c:pt>
                <c:pt idx="174">
                  <c:v>-88.3659910999894</c:v>
                </c:pt>
                <c:pt idx="175">
                  <c:v>-88.3660016</c:v>
                </c:pt>
                <c:pt idx="176">
                  <c:v>-88.3660119583424</c:v>
                </c:pt>
                <c:pt idx="177">
                  <c:v>-88.3660217499951</c:v>
                </c:pt>
                <c:pt idx="178">
                  <c:v>-88.3660315416675</c:v>
                </c:pt>
                <c:pt idx="179">
                  <c:v>-88.3660413333399</c:v>
                </c:pt>
                <c:pt idx="180">
                  <c:v>-88.3660511249926</c:v>
                </c:pt>
                <c:pt idx="181">
                  <c:v>-88.3660643912995</c:v>
                </c:pt>
                <c:pt idx="182">
                  <c:v>-88.3660828695668</c:v>
                </c:pt>
                <c:pt idx="183">
                  <c:v>-88.3661013478342</c:v>
                </c:pt>
                <c:pt idx="184">
                  <c:v>-88.3661198260643</c:v>
                </c:pt>
                <c:pt idx="185">
                  <c:v>-88.3661383043317</c:v>
                </c:pt>
              </c:numCache>
            </c:numRef>
          </c:xVal>
          <c:yVal>
            <c:numRef>
              <c:f>Cast3!$U$10:$U$1500</c:f>
              <c:numCache>
                <c:formatCode>General</c:formatCode>
                <c:ptCount val="1491"/>
                <c:pt idx="0">
                  <c:v>28.7322134138033</c:v>
                </c:pt>
                <c:pt idx="1">
                  <c:v>28.7321889310328</c:v>
                </c:pt>
                <c:pt idx="2">
                  <c:v>28.7321644482623</c:v>
                </c:pt>
                <c:pt idx="3">
                  <c:v>28.732139965541</c:v>
                </c:pt>
                <c:pt idx="4">
                  <c:v>28.7321154827705</c:v>
                </c:pt>
                <c:pt idx="5">
                  <c:v>28.732091</c:v>
                </c:pt>
                <c:pt idx="6">
                  <c:v>28.7320596207375</c:v>
                </c:pt>
                <c:pt idx="7">
                  <c:v>28.732028241412</c:v>
                </c:pt>
                <c:pt idx="8">
                  <c:v>28.7319968620864</c:v>
                </c:pt>
                <c:pt idx="9">
                  <c:v>28.7319654828239</c:v>
                </c:pt>
                <c:pt idx="10">
                  <c:v>28.7319341034983</c:v>
                </c:pt>
                <c:pt idx="11">
                  <c:v>28.7319019687876</c:v>
                </c:pt>
                <c:pt idx="12">
                  <c:v>28.731866812584</c:v>
                </c:pt>
                <c:pt idx="13">
                  <c:v>28.7318316563097</c:v>
                </c:pt>
                <c:pt idx="14">
                  <c:v>28.7317965000354</c:v>
                </c:pt>
                <c:pt idx="15">
                  <c:v>28.7317613437611</c:v>
                </c:pt>
                <c:pt idx="16">
                  <c:v>28.7317261875575</c:v>
                </c:pt>
                <c:pt idx="17">
                  <c:v>28.7316910312832</c:v>
                </c:pt>
                <c:pt idx="18">
                  <c:v>28.7316608888953</c:v>
                </c:pt>
                <c:pt idx="19">
                  <c:v>28.7316320000436</c:v>
                </c:pt>
                <c:pt idx="20">
                  <c:v>28.7316031111337</c:v>
                </c:pt>
                <c:pt idx="21">
                  <c:v>28.7315742222238</c:v>
                </c:pt>
                <c:pt idx="22">
                  <c:v>28.7315453333721</c:v>
                </c:pt>
                <c:pt idx="23">
                  <c:v>28.7315164444622</c:v>
                </c:pt>
                <c:pt idx="24">
                  <c:v>28.7314875555523</c:v>
                </c:pt>
                <c:pt idx="25">
                  <c:v>28.7314607352776</c:v>
                </c:pt>
                <c:pt idx="26">
                  <c:v>28.7314352941417</c:v>
                </c:pt>
                <c:pt idx="27">
                  <c:v>28.7314098529547</c:v>
                </c:pt>
                <c:pt idx="28">
                  <c:v>28.7313844117677</c:v>
                </c:pt>
                <c:pt idx="29">
                  <c:v>28.7313589706319</c:v>
                </c:pt>
                <c:pt idx="30">
                  <c:v>28.7313335294449</c:v>
                </c:pt>
                <c:pt idx="31">
                  <c:v>28.7313080882579</c:v>
                </c:pt>
                <c:pt idx="32">
                  <c:v>28.7312778966192</c:v>
                </c:pt>
                <c:pt idx="33">
                  <c:v>28.7312465172827</c:v>
                </c:pt>
                <c:pt idx="34">
                  <c:v>28.7312151379463</c:v>
                </c:pt>
                <c:pt idx="35">
                  <c:v>28.7311837586729</c:v>
                </c:pt>
                <c:pt idx="36">
                  <c:v>28.7311523793365</c:v>
                </c:pt>
                <c:pt idx="37">
                  <c:v>28.731121</c:v>
                </c:pt>
                <c:pt idx="38">
                  <c:v>28.7310842257874</c:v>
                </c:pt>
                <c:pt idx="39">
                  <c:v>28.7310474516487</c:v>
                </c:pt>
                <c:pt idx="40">
                  <c:v>28.7310106774361</c:v>
                </c:pt>
                <c:pt idx="41">
                  <c:v>28.7309739032234</c:v>
                </c:pt>
                <c:pt idx="42">
                  <c:v>28.7309371290848</c:v>
                </c:pt>
                <c:pt idx="43">
                  <c:v>28.7309003548721</c:v>
                </c:pt>
                <c:pt idx="44">
                  <c:v>28.7308653333411</c:v>
                </c:pt>
                <c:pt idx="45">
                  <c:v>28.7308307500522</c:v>
                </c:pt>
                <c:pt idx="46">
                  <c:v>28.7307961666937</c:v>
                </c:pt>
                <c:pt idx="47">
                  <c:v>28.7307615833353</c:v>
                </c:pt>
                <c:pt idx="48">
                  <c:v>28.7307269999768</c:v>
                </c:pt>
                <c:pt idx="49">
                  <c:v>28.7306924166879</c:v>
                </c:pt>
                <c:pt idx="50">
                  <c:v>28.7306578333295</c:v>
                </c:pt>
                <c:pt idx="51">
                  <c:v>28.7306221290062</c:v>
                </c:pt>
                <c:pt idx="52">
                  <c:v>28.7305856774477</c:v>
                </c:pt>
                <c:pt idx="53">
                  <c:v>28.7305492258159</c:v>
                </c:pt>
                <c:pt idx="54">
                  <c:v>28.7305127741841</c:v>
                </c:pt>
                <c:pt idx="55">
                  <c:v>28.7304763226256</c:v>
                </c:pt>
                <c:pt idx="56">
                  <c:v>28.7304398709938</c:v>
                </c:pt>
                <c:pt idx="57">
                  <c:v>28.7304063225863</c:v>
                </c:pt>
                <c:pt idx="58">
                  <c:v>28.7303771290228</c:v>
                </c:pt>
                <c:pt idx="59">
                  <c:v>28.730347935518</c:v>
                </c:pt>
                <c:pt idx="60">
                  <c:v>28.7303187419544</c:v>
                </c:pt>
                <c:pt idx="61">
                  <c:v>28.7302895483909</c:v>
                </c:pt>
                <c:pt idx="62">
                  <c:v>28.7302603548861</c:v>
                </c:pt>
                <c:pt idx="63">
                  <c:v>28.730232655195</c:v>
                </c:pt>
                <c:pt idx="64">
                  <c:v>28.730210931039</c:v>
                </c:pt>
                <c:pt idx="65">
                  <c:v>28.7301892069267</c:v>
                </c:pt>
                <c:pt idx="66">
                  <c:v>28.7301674827707</c:v>
                </c:pt>
                <c:pt idx="67">
                  <c:v>28.7301457586147</c:v>
                </c:pt>
                <c:pt idx="68">
                  <c:v>28.7301240345024</c:v>
                </c:pt>
                <c:pt idx="69">
                  <c:v>28.7301048709707</c:v>
                </c:pt>
                <c:pt idx="70">
                  <c:v>28.7300895483821</c:v>
                </c:pt>
                <c:pt idx="71">
                  <c:v>28.7300742257935</c:v>
                </c:pt>
                <c:pt idx="72">
                  <c:v>28.7300589032358</c:v>
                </c:pt>
                <c:pt idx="73">
                  <c:v>28.7300435806472</c:v>
                </c:pt>
                <c:pt idx="74">
                  <c:v>28.7300282580586</c:v>
                </c:pt>
                <c:pt idx="75">
                  <c:v>28.7300130689818</c:v>
                </c:pt>
                <c:pt idx="76">
                  <c:v>28.7299984138023</c:v>
                </c:pt>
                <c:pt idx="77">
                  <c:v>28.7299837586227</c:v>
                </c:pt>
                <c:pt idx="78">
                  <c:v>28.7299691034727</c:v>
                </c:pt>
                <c:pt idx="79">
                  <c:v>28.7299544482931</c:v>
                </c:pt>
                <c:pt idx="80">
                  <c:v>28.7299397931136</c:v>
                </c:pt>
                <c:pt idx="81">
                  <c:v>28.7299265555564</c:v>
                </c:pt>
                <c:pt idx="82">
                  <c:v>28.7299154444585</c:v>
                </c:pt>
                <c:pt idx="83">
                  <c:v>28.7299043333383</c:v>
                </c:pt>
                <c:pt idx="84">
                  <c:v>28.7298932222181</c:v>
                </c:pt>
                <c:pt idx="85">
                  <c:v>28.7298821111202</c:v>
                </c:pt>
                <c:pt idx="86">
                  <c:v>28.729871</c:v>
                </c:pt>
                <c:pt idx="87">
                  <c:v>28.7298686086948</c:v>
                </c:pt>
                <c:pt idx="88">
                  <c:v>28.7298662173944</c:v>
                </c:pt>
                <c:pt idx="89">
                  <c:v>28.7298638260893</c:v>
                </c:pt>
                <c:pt idx="90">
                  <c:v>28.7298614347841</c:v>
                </c:pt>
                <c:pt idx="91">
                  <c:v>28.7298628695502</c:v>
                </c:pt>
                <c:pt idx="92">
                  <c:v>28.7298700434689</c:v>
                </c:pt>
                <c:pt idx="93">
                  <c:v>28.7298772173875</c:v>
                </c:pt>
                <c:pt idx="94">
                  <c:v>28.7298843913062</c:v>
                </c:pt>
                <c:pt idx="95">
                  <c:v>28.7298915652105</c:v>
                </c:pt>
                <c:pt idx="96">
                  <c:v>28.7298990869525</c:v>
                </c:pt>
                <c:pt idx="97">
                  <c:v>28.7299066956508</c:v>
                </c:pt>
                <c:pt idx="98">
                  <c:v>28.7299143043339</c:v>
                </c:pt>
                <c:pt idx="99">
                  <c:v>28.7299219130322</c:v>
                </c:pt>
                <c:pt idx="100">
                  <c:v>28.7299290606006</c:v>
                </c:pt>
                <c:pt idx="101">
                  <c:v>28.7299343636247</c:v>
                </c:pt>
                <c:pt idx="102">
                  <c:v>28.7299396666596</c:v>
                </c:pt>
                <c:pt idx="103">
                  <c:v>28.7299449696944</c:v>
                </c:pt>
                <c:pt idx="104">
                  <c:v>28.7299502727292</c:v>
                </c:pt>
                <c:pt idx="105">
                  <c:v>28.7299555757534</c:v>
                </c:pt>
                <c:pt idx="106">
                  <c:v>28.7299608787882</c:v>
                </c:pt>
                <c:pt idx="107">
                  <c:v>28.7299605555528</c:v>
                </c:pt>
                <c:pt idx="108">
                  <c:v>28.7299564814851</c:v>
                </c:pt>
                <c:pt idx="109">
                  <c:v>28.7299524074092</c:v>
                </c:pt>
                <c:pt idx="110">
                  <c:v>28.7299483333333</c:v>
                </c:pt>
                <c:pt idx="111">
                  <c:v>28.7299442592656</c:v>
                </c:pt>
                <c:pt idx="112">
                  <c:v>28.7299398275927</c:v>
                </c:pt>
                <c:pt idx="113">
                  <c:v>28.7299339655209</c:v>
                </c:pt>
                <c:pt idx="114">
                  <c:v>28.7299281034609</c:v>
                </c:pt>
                <c:pt idx="115">
                  <c:v>28.7299222413891</c:v>
                </c:pt>
                <c:pt idx="116">
                  <c:v>28.7299163793173</c:v>
                </c:pt>
                <c:pt idx="117">
                  <c:v>28.7299105172454</c:v>
                </c:pt>
                <c:pt idx="118">
                  <c:v>28.7299058888947</c:v>
                </c:pt>
                <c:pt idx="119">
                  <c:v>28.7299031111146</c:v>
                </c:pt>
                <c:pt idx="120">
                  <c:v>28.7299003333346</c:v>
                </c:pt>
                <c:pt idx="121">
                  <c:v>28.7298975555601</c:v>
                </c:pt>
                <c:pt idx="122">
                  <c:v>28.7298947777801</c:v>
                </c:pt>
                <c:pt idx="123">
                  <c:v>28.729892</c:v>
                </c:pt>
                <c:pt idx="124">
                  <c:v>28.7298947999955</c:v>
                </c:pt>
                <c:pt idx="125">
                  <c:v>28.7298975999966</c:v>
                </c:pt>
                <c:pt idx="126">
                  <c:v>28.7299003999977</c:v>
                </c:pt>
                <c:pt idx="127">
                  <c:v>28.7299031999989</c:v>
                </c:pt>
                <c:pt idx="128">
                  <c:v>28.7299059999944</c:v>
                </c:pt>
                <c:pt idx="129">
                  <c:v>28.7299084137903</c:v>
                </c:pt>
                <c:pt idx="130">
                  <c:v>28.7299108275854</c:v>
                </c:pt>
                <c:pt idx="131">
                  <c:v>28.7299132413756</c:v>
                </c:pt>
                <c:pt idx="132">
                  <c:v>28.7299156551707</c:v>
                </c:pt>
                <c:pt idx="133">
                  <c:v>28.7299180689659</c:v>
                </c:pt>
                <c:pt idx="134">
                  <c:v>28.7299194062532</c:v>
                </c:pt>
                <c:pt idx="135">
                  <c:v>28.7299164375011</c:v>
                </c:pt>
                <c:pt idx="136">
                  <c:v>28.7299134687491</c:v>
                </c:pt>
                <c:pt idx="137">
                  <c:v>28.729910499997</c:v>
                </c:pt>
                <c:pt idx="138">
                  <c:v>28.7299075312509</c:v>
                </c:pt>
                <c:pt idx="139">
                  <c:v>28.7299045624989</c:v>
                </c:pt>
                <c:pt idx="140">
                  <c:v>28.7299015937468</c:v>
                </c:pt>
                <c:pt idx="141">
                  <c:v>28.7298914000058</c:v>
                </c:pt>
                <c:pt idx="142">
                  <c:v>28.729879400001</c:v>
                </c:pt>
                <c:pt idx="143">
                  <c:v>28.7298673999961</c:v>
                </c:pt>
                <c:pt idx="144">
                  <c:v>28.7298554000155</c:v>
                </c:pt>
                <c:pt idx="145">
                  <c:v>28.7298434000106</c:v>
                </c:pt>
                <c:pt idx="146">
                  <c:v>28.7298296896611</c:v>
                </c:pt>
                <c:pt idx="147">
                  <c:v>28.7298155517516</c:v>
                </c:pt>
                <c:pt idx="148">
                  <c:v>28.7298014138137</c:v>
                </c:pt>
                <c:pt idx="149">
                  <c:v>28.7297872758758</c:v>
                </c:pt>
                <c:pt idx="150">
                  <c:v>28.7297731379379</c:v>
                </c:pt>
                <c:pt idx="151">
                  <c:v>28.7297590000284</c:v>
                </c:pt>
                <c:pt idx="152">
                  <c:v>28.7297453414822</c:v>
                </c:pt>
                <c:pt idx="153">
                  <c:v>28.7297316829369</c:v>
                </c:pt>
                <c:pt idx="154">
                  <c:v>28.7297180244191</c:v>
                </c:pt>
                <c:pt idx="155">
                  <c:v>28.7297043658738</c:v>
                </c:pt>
                <c:pt idx="156">
                  <c:v>28.7296907073285</c:v>
                </c:pt>
                <c:pt idx="157">
                  <c:v>28.7296770488106</c:v>
                </c:pt>
                <c:pt idx="158">
                  <c:v>28.7296633902653</c:v>
                </c:pt>
                <c:pt idx="159">
                  <c:v>28.7296497317201</c:v>
                </c:pt>
                <c:pt idx="160">
                  <c:v>28.729648714285</c:v>
                </c:pt>
                <c:pt idx="161">
                  <c:v>28.729650857139</c:v>
                </c:pt>
                <c:pt idx="162">
                  <c:v>28.7296529999974</c:v>
                </c:pt>
                <c:pt idx="163">
                  <c:v>28.7296551428558</c:v>
                </c:pt>
                <c:pt idx="164">
                  <c:v>28.7296572857099</c:v>
                </c:pt>
                <c:pt idx="165">
                  <c:v>28.7296594285682</c:v>
                </c:pt>
                <c:pt idx="166">
                  <c:v>28.7296615714266</c:v>
                </c:pt>
                <c:pt idx="167">
                  <c:v>28.729672142828</c:v>
                </c:pt>
                <c:pt idx="168">
                  <c:v>28.7296848214076</c:v>
                </c:pt>
                <c:pt idx="169">
                  <c:v>28.7296974999872</c:v>
                </c:pt>
                <c:pt idx="170">
                  <c:v>28.7297101785414</c:v>
                </c:pt>
                <c:pt idx="171">
                  <c:v>28.729722857121</c:v>
                </c:pt>
                <c:pt idx="172">
                  <c:v>28.7297352499887</c:v>
                </c:pt>
                <c:pt idx="173">
                  <c:v>28.7297465</c:v>
                </c:pt>
                <c:pt idx="174">
                  <c:v>28.7297577499887</c:v>
                </c:pt>
                <c:pt idx="175">
                  <c:v>28.729769</c:v>
                </c:pt>
                <c:pt idx="176">
                  <c:v>28.7297802500104</c:v>
                </c:pt>
                <c:pt idx="177">
                  <c:v>28.7297914999943</c:v>
                </c:pt>
                <c:pt idx="178">
                  <c:v>28.7298027500009</c:v>
                </c:pt>
                <c:pt idx="179">
                  <c:v>28.7298140000075</c:v>
                </c:pt>
                <c:pt idx="180">
                  <c:v>28.7298252499915</c:v>
                </c:pt>
                <c:pt idx="181">
                  <c:v>28.7298353913021</c:v>
                </c:pt>
                <c:pt idx="182">
                  <c:v>28.729843869566</c:v>
                </c:pt>
                <c:pt idx="183">
                  <c:v>28.7298523478298</c:v>
                </c:pt>
                <c:pt idx="184">
                  <c:v>28.7298608260766</c:v>
                </c:pt>
                <c:pt idx="185">
                  <c:v>28.7298693043404</c:v>
                </c:pt>
              </c:numCache>
            </c:numRef>
          </c:yVal>
          <c:smooth val="0"/>
        </c:ser>
        <c:axId val="48404418"/>
        <c:axId val="65702430"/>
      </c:scatterChart>
      <c:valAx>
        <c:axId val="48404418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30"/>
        <c:crossesAt val="0"/>
        <c:crossBetween val="midCat"/>
      </c:valAx>
      <c:valAx>
        <c:axId val="6570243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418"/>
        <c:crossesAt val="-88.38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700787401575"/>
          <c:w val="0.913354103996562"/>
          <c:h val="0.834173228346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F$10:$F$1249</c:f>
              <c:numCache>
                <c:formatCode>General</c:formatCode>
                <c:ptCount val="1240"/>
                <c:pt idx="0">
                  <c:v>28.06</c:v>
                </c:pt>
                <c:pt idx="1">
                  <c:v>28.06</c:v>
                </c:pt>
                <c:pt idx="2">
                  <c:v>28.07</c:v>
                </c:pt>
                <c:pt idx="3">
                  <c:v>28.05</c:v>
                </c:pt>
                <c:pt idx="4">
                  <c:v>28.05</c:v>
                </c:pt>
                <c:pt idx="5">
                  <c:v>28.05</c:v>
                </c:pt>
                <c:pt idx="6">
                  <c:v>28.08</c:v>
                </c:pt>
                <c:pt idx="7">
                  <c:v>28.08</c:v>
                </c:pt>
                <c:pt idx="8">
                  <c:v>28.09</c:v>
                </c:pt>
                <c:pt idx="9">
                  <c:v>28.09</c:v>
                </c:pt>
                <c:pt idx="10">
                  <c:v>28.11</c:v>
                </c:pt>
                <c:pt idx="11">
                  <c:v>28.11</c:v>
                </c:pt>
                <c:pt idx="12">
                  <c:v>28.11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09</c:v>
                </c:pt>
                <c:pt idx="17">
                  <c:v>28.09</c:v>
                </c:pt>
                <c:pt idx="18">
                  <c:v>28.08</c:v>
                </c:pt>
                <c:pt idx="19">
                  <c:v>28.09</c:v>
                </c:pt>
                <c:pt idx="20">
                  <c:v>28.09</c:v>
                </c:pt>
                <c:pt idx="21">
                  <c:v>28.1</c:v>
                </c:pt>
                <c:pt idx="22">
                  <c:v>28.1</c:v>
                </c:pt>
                <c:pt idx="23">
                  <c:v>28.1</c:v>
                </c:pt>
                <c:pt idx="24">
                  <c:v>28.1</c:v>
                </c:pt>
                <c:pt idx="25">
                  <c:v>28.09</c:v>
                </c:pt>
                <c:pt idx="26">
                  <c:v>28.08</c:v>
                </c:pt>
                <c:pt idx="27">
                  <c:v>28.05</c:v>
                </c:pt>
                <c:pt idx="28">
                  <c:v>28.04</c:v>
                </c:pt>
                <c:pt idx="29">
                  <c:v>28.03</c:v>
                </c:pt>
                <c:pt idx="30">
                  <c:v>28.03</c:v>
                </c:pt>
                <c:pt idx="31">
                  <c:v>28.01</c:v>
                </c:pt>
                <c:pt idx="32">
                  <c:v>28</c:v>
                </c:pt>
                <c:pt idx="33">
                  <c:v>28</c:v>
                </c:pt>
                <c:pt idx="34">
                  <c:v>27.99</c:v>
                </c:pt>
                <c:pt idx="35">
                  <c:v>27.99</c:v>
                </c:pt>
                <c:pt idx="36">
                  <c:v>27.98</c:v>
                </c:pt>
                <c:pt idx="37">
                  <c:v>27.98</c:v>
                </c:pt>
                <c:pt idx="38">
                  <c:v>28.02</c:v>
                </c:pt>
                <c:pt idx="39">
                  <c:v>28.04</c:v>
                </c:pt>
                <c:pt idx="40">
                  <c:v>28.0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5</c:v>
                </c:pt>
                <c:pt idx="45">
                  <c:v>28.04</c:v>
                </c:pt>
                <c:pt idx="46">
                  <c:v>28.04</c:v>
                </c:pt>
                <c:pt idx="47">
                  <c:v>28.03</c:v>
                </c:pt>
                <c:pt idx="48">
                  <c:v>28.01</c:v>
                </c:pt>
                <c:pt idx="49">
                  <c:v>28</c:v>
                </c:pt>
                <c:pt idx="50">
                  <c:v>27.99</c:v>
                </c:pt>
                <c:pt idx="51">
                  <c:v>27.98</c:v>
                </c:pt>
                <c:pt idx="52">
                  <c:v>27.99</c:v>
                </c:pt>
                <c:pt idx="53">
                  <c:v>27.99</c:v>
                </c:pt>
                <c:pt idx="54">
                  <c:v>27.99</c:v>
                </c:pt>
                <c:pt idx="55">
                  <c:v>27.98</c:v>
                </c:pt>
                <c:pt idx="56">
                  <c:v>27.97</c:v>
                </c:pt>
                <c:pt idx="57">
                  <c:v>28</c:v>
                </c:pt>
                <c:pt idx="58">
                  <c:v>28.01</c:v>
                </c:pt>
                <c:pt idx="59">
                  <c:v>28.01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7.96</c:v>
                </c:pt>
                <c:pt idx="64">
                  <c:v>27.96</c:v>
                </c:pt>
                <c:pt idx="65">
                  <c:v>27.95</c:v>
                </c:pt>
                <c:pt idx="66">
                  <c:v>28.04</c:v>
                </c:pt>
                <c:pt idx="67">
                  <c:v>28.16</c:v>
                </c:pt>
                <c:pt idx="68">
                  <c:v>28.21</c:v>
                </c:pt>
                <c:pt idx="69">
                  <c:v>28.22</c:v>
                </c:pt>
                <c:pt idx="70">
                  <c:v>28.23</c:v>
                </c:pt>
                <c:pt idx="71">
                  <c:v>28.23</c:v>
                </c:pt>
                <c:pt idx="72">
                  <c:v>28.23</c:v>
                </c:pt>
                <c:pt idx="73">
                  <c:v>28.23</c:v>
                </c:pt>
                <c:pt idx="74">
                  <c:v>28.17</c:v>
                </c:pt>
                <c:pt idx="75">
                  <c:v>28.19</c:v>
                </c:pt>
                <c:pt idx="76">
                  <c:v>28.12</c:v>
                </c:pt>
                <c:pt idx="77">
                  <c:v>28.1</c:v>
                </c:pt>
                <c:pt idx="78">
                  <c:v>28.11</c:v>
                </c:pt>
                <c:pt idx="79">
                  <c:v>28.11</c:v>
                </c:pt>
                <c:pt idx="80">
                  <c:v>28.09</c:v>
                </c:pt>
                <c:pt idx="81">
                  <c:v>28.08</c:v>
                </c:pt>
                <c:pt idx="82">
                  <c:v>28.06</c:v>
                </c:pt>
                <c:pt idx="83">
                  <c:v>28.05</c:v>
                </c:pt>
                <c:pt idx="84">
                  <c:v>28</c:v>
                </c:pt>
                <c:pt idx="85">
                  <c:v>27.94</c:v>
                </c:pt>
                <c:pt idx="86">
                  <c:v>27.88</c:v>
                </c:pt>
                <c:pt idx="87">
                  <c:v>27.83</c:v>
                </c:pt>
                <c:pt idx="88">
                  <c:v>27.72</c:v>
                </c:pt>
                <c:pt idx="89">
                  <c:v>27.67</c:v>
                </c:pt>
                <c:pt idx="90">
                  <c:v>27.6</c:v>
                </c:pt>
                <c:pt idx="91">
                  <c:v>27.68</c:v>
                </c:pt>
                <c:pt idx="92">
                  <c:v>27.7</c:v>
                </c:pt>
                <c:pt idx="93">
                  <c:v>27.72</c:v>
                </c:pt>
                <c:pt idx="94">
                  <c:v>27.62</c:v>
                </c:pt>
                <c:pt idx="95">
                  <c:v>27.58</c:v>
                </c:pt>
                <c:pt idx="96">
                  <c:v>27.55</c:v>
                </c:pt>
                <c:pt idx="97">
                  <c:v>27.55</c:v>
                </c:pt>
                <c:pt idx="98">
                  <c:v>27.55</c:v>
                </c:pt>
                <c:pt idx="99">
                  <c:v>27.64</c:v>
                </c:pt>
                <c:pt idx="100">
                  <c:v>27.74</c:v>
                </c:pt>
                <c:pt idx="101">
                  <c:v>27.8</c:v>
                </c:pt>
                <c:pt idx="102">
                  <c:v>27.98</c:v>
                </c:pt>
                <c:pt idx="103">
                  <c:v>28.07</c:v>
                </c:pt>
                <c:pt idx="104">
                  <c:v>28.1</c:v>
                </c:pt>
                <c:pt idx="105">
                  <c:v>28.11</c:v>
                </c:pt>
                <c:pt idx="106">
                  <c:v>28.12</c:v>
                </c:pt>
                <c:pt idx="107">
                  <c:v>28.14</c:v>
                </c:pt>
                <c:pt idx="108">
                  <c:v>28.15</c:v>
                </c:pt>
                <c:pt idx="109">
                  <c:v>28.15</c:v>
                </c:pt>
                <c:pt idx="110">
                  <c:v>28.16</c:v>
                </c:pt>
                <c:pt idx="111">
                  <c:v>28.16</c:v>
                </c:pt>
                <c:pt idx="112">
                  <c:v>28.15</c:v>
                </c:pt>
                <c:pt idx="113">
                  <c:v>28.15</c:v>
                </c:pt>
                <c:pt idx="114">
                  <c:v>28.13</c:v>
                </c:pt>
                <c:pt idx="115">
                  <c:v>28.11</c:v>
                </c:pt>
                <c:pt idx="116">
                  <c:v>28.07</c:v>
                </c:pt>
                <c:pt idx="117">
                  <c:v>28.11</c:v>
                </c:pt>
                <c:pt idx="118">
                  <c:v>28.13</c:v>
                </c:pt>
                <c:pt idx="119">
                  <c:v>28.13</c:v>
                </c:pt>
                <c:pt idx="120">
                  <c:v>28.15</c:v>
                </c:pt>
                <c:pt idx="121">
                  <c:v>28.14</c:v>
                </c:pt>
                <c:pt idx="122">
                  <c:v>28.09</c:v>
                </c:pt>
                <c:pt idx="123">
                  <c:v>28.08</c:v>
                </c:pt>
                <c:pt idx="124">
                  <c:v>28.13</c:v>
                </c:pt>
                <c:pt idx="125">
                  <c:v>28.14</c:v>
                </c:pt>
                <c:pt idx="126">
                  <c:v>28.13</c:v>
                </c:pt>
                <c:pt idx="127">
                  <c:v>28.11</c:v>
                </c:pt>
                <c:pt idx="128">
                  <c:v>28.11</c:v>
                </c:pt>
                <c:pt idx="129">
                  <c:v>28.1</c:v>
                </c:pt>
                <c:pt idx="130">
                  <c:v>28.1</c:v>
                </c:pt>
                <c:pt idx="131">
                  <c:v>28.11</c:v>
                </c:pt>
                <c:pt idx="132">
                  <c:v>28.1</c:v>
                </c:pt>
                <c:pt idx="133">
                  <c:v>28.09</c:v>
                </c:pt>
                <c:pt idx="134">
                  <c:v>28.09</c:v>
                </c:pt>
                <c:pt idx="135">
                  <c:v>28.09</c:v>
                </c:pt>
                <c:pt idx="136">
                  <c:v>28.08</c:v>
                </c:pt>
                <c:pt idx="137">
                  <c:v>28.09</c:v>
                </c:pt>
                <c:pt idx="138">
                  <c:v>28.09</c:v>
                </c:pt>
                <c:pt idx="139">
                  <c:v>28.09</c:v>
                </c:pt>
                <c:pt idx="140">
                  <c:v>28.08</c:v>
                </c:pt>
                <c:pt idx="141">
                  <c:v>28.08</c:v>
                </c:pt>
                <c:pt idx="142">
                  <c:v>28.07</c:v>
                </c:pt>
                <c:pt idx="143">
                  <c:v>28.08</c:v>
                </c:pt>
                <c:pt idx="144">
                  <c:v>28.08</c:v>
                </c:pt>
                <c:pt idx="145">
                  <c:v>28.08</c:v>
                </c:pt>
                <c:pt idx="146">
                  <c:v>28.08</c:v>
                </c:pt>
                <c:pt idx="147">
                  <c:v>28.08</c:v>
                </c:pt>
                <c:pt idx="148">
                  <c:v>28.07</c:v>
                </c:pt>
                <c:pt idx="149">
                  <c:v>28.08</c:v>
                </c:pt>
                <c:pt idx="150">
                  <c:v>28.09</c:v>
                </c:pt>
                <c:pt idx="151">
                  <c:v>28.09</c:v>
                </c:pt>
                <c:pt idx="152">
                  <c:v>28.06</c:v>
                </c:pt>
                <c:pt idx="153">
                  <c:v>28.07</c:v>
                </c:pt>
                <c:pt idx="154">
                  <c:v>28.07</c:v>
                </c:pt>
                <c:pt idx="155">
                  <c:v>28.06</c:v>
                </c:pt>
                <c:pt idx="156">
                  <c:v>28.05</c:v>
                </c:pt>
                <c:pt idx="157">
                  <c:v>28.06</c:v>
                </c:pt>
                <c:pt idx="158">
                  <c:v>28.03</c:v>
                </c:pt>
                <c:pt idx="159">
                  <c:v>28</c:v>
                </c:pt>
                <c:pt idx="160">
                  <c:v>27.95</c:v>
                </c:pt>
                <c:pt idx="161">
                  <c:v>27.95</c:v>
                </c:pt>
                <c:pt idx="162">
                  <c:v>27.98</c:v>
                </c:pt>
                <c:pt idx="163">
                  <c:v>27.93</c:v>
                </c:pt>
                <c:pt idx="164">
                  <c:v>27.98</c:v>
                </c:pt>
                <c:pt idx="165">
                  <c:v>27.95</c:v>
                </c:pt>
                <c:pt idx="166">
                  <c:v>27.98</c:v>
                </c:pt>
                <c:pt idx="167">
                  <c:v>28.02</c:v>
                </c:pt>
                <c:pt idx="168">
                  <c:v>28.02</c:v>
                </c:pt>
                <c:pt idx="169">
                  <c:v>28.04</c:v>
                </c:pt>
                <c:pt idx="170">
                  <c:v>28.08</c:v>
                </c:pt>
                <c:pt idx="171">
                  <c:v>28.09</c:v>
                </c:pt>
                <c:pt idx="172">
                  <c:v>28.1</c:v>
                </c:pt>
                <c:pt idx="173">
                  <c:v>28.07</c:v>
                </c:pt>
                <c:pt idx="174">
                  <c:v>28.1</c:v>
                </c:pt>
                <c:pt idx="175">
                  <c:v>28.1</c:v>
                </c:pt>
                <c:pt idx="176">
                  <c:v>28.09</c:v>
                </c:pt>
                <c:pt idx="177">
                  <c:v>28.08</c:v>
                </c:pt>
                <c:pt idx="178">
                  <c:v>28.09</c:v>
                </c:pt>
                <c:pt idx="179">
                  <c:v>28.08</c:v>
                </c:pt>
                <c:pt idx="180">
                  <c:v>28.07</c:v>
                </c:pt>
                <c:pt idx="181">
                  <c:v>28.06</c:v>
                </c:pt>
                <c:pt idx="182">
                  <c:v>28.07</c:v>
                </c:pt>
                <c:pt idx="183">
                  <c:v>28.07</c:v>
                </c:pt>
                <c:pt idx="184">
                  <c:v>28.06</c:v>
                </c:pt>
                <c:pt idx="185">
                  <c:v>28.07</c:v>
                </c:pt>
                <c:pt idx="186">
                  <c:v>28.07</c:v>
                </c:pt>
                <c:pt idx="187">
                  <c:v>28.04</c:v>
                </c:pt>
                <c:pt idx="188">
                  <c:v>28.02</c:v>
                </c:pt>
                <c:pt idx="189">
                  <c:v>27.96</c:v>
                </c:pt>
                <c:pt idx="190">
                  <c:v>27.93</c:v>
                </c:pt>
                <c:pt idx="191">
                  <c:v>27.98</c:v>
                </c:pt>
                <c:pt idx="192">
                  <c:v>28.02</c:v>
                </c:pt>
                <c:pt idx="193">
                  <c:v>28.05</c:v>
                </c:pt>
                <c:pt idx="194">
                  <c:v>28.04</c:v>
                </c:pt>
                <c:pt idx="195">
                  <c:v>28.03</c:v>
                </c:pt>
                <c:pt idx="196">
                  <c:v>28.04</c:v>
                </c:pt>
                <c:pt idx="197">
                  <c:v>28.05</c:v>
                </c:pt>
                <c:pt idx="198">
                  <c:v>28.05</c:v>
                </c:pt>
                <c:pt idx="199">
                  <c:v>28.06</c:v>
                </c:pt>
                <c:pt idx="200">
                  <c:v>28.06</c:v>
                </c:pt>
                <c:pt idx="201">
                  <c:v>28.05</c:v>
                </c:pt>
                <c:pt idx="202">
                  <c:v>28.07</c:v>
                </c:pt>
                <c:pt idx="203">
                  <c:v>28.06</c:v>
                </c:pt>
                <c:pt idx="204">
                  <c:v>28.06</c:v>
                </c:pt>
                <c:pt idx="205">
                  <c:v>28.05</c:v>
                </c:pt>
                <c:pt idx="206">
                  <c:v>28.05</c:v>
                </c:pt>
                <c:pt idx="207">
                  <c:v>28.05</c:v>
                </c:pt>
                <c:pt idx="208">
                  <c:v>28.05</c:v>
                </c:pt>
                <c:pt idx="209">
                  <c:v>28.06</c:v>
                </c:pt>
                <c:pt idx="210">
                  <c:v>28.06</c:v>
                </c:pt>
                <c:pt idx="211">
                  <c:v>28.07</c:v>
                </c:pt>
                <c:pt idx="212">
                  <c:v>28.07</c:v>
                </c:pt>
                <c:pt idx="213">
                  <c:v>28.07</c:v>
                </c:pt>
                <c:pt idx="214">
                  <c:v>28.07</c:v>
                </c:pt>
                <c:pt idx="215">
                  <c:v>28.08</c:v>
                </c:pt>
                <c:pt idx="216">
                  <c:v>28.07</c:v>
                </c:pt>
                <c:pt idx="217">
                  <c:v>28.06</c:v>
                </c:pt>
                <c:pt idx="218">
                  <c:v>28.07</c:v>
                </c:pt>
                <c:pt idx="219">
                  <c:v>28.06</c:v>
                </c:pt>
                <c:pt idx="220">
                  <c:v>28.05</c:v>
                </c:pt>
                <c:pt idx="221">
                  <c:v>28.04</c:v>
                </c:pt>
                <c:pt idx="222">
                  <c:v>28.05</c:v>
                </c:pt>
                <c:pt idx="223">
                  <c:v>28.07</c:v>
                </c:pt>
                <c:pt idx="224">
                  <c:v>28.08</c:v>
                </c:pt>
                <c:pt idx="225">
                  <c:v>28.09</c:v>
                </c:pt>
                <c:pt idx="226">
                  <c:v>28.1</c:v>
                </c:pt>
                <c:pt idx="227">
                  <c:v>28.12</c:v>
                </c:pt>
                <c:pt idx="228">
                  <c:v>28.14</c:v>
                </c:pt>
                <c:pt idx="229">
                  <c:v>28.16</c:v>
                </c:pt>
                <c:pt idx="230">
                  <c:v>28.15</c:v>
                </c:pt>
                <c:pt idx="231">
                  <c:v>28.18</c:v>
                </c:pt>
                <c:pt idx="232">
                  <c:v>28.2</c:v>
                </c:pt>
                <c:pt idx="233">
                  <c:v>28.21</c:v>
                </c:pt>
                <c:pt idx="234">
                  <c:v>28.21</c:v>
                </c:pt>
                <c:pt idx="235">
                  <c:v>28.22</c:v>
                </c:pt>
                <c:pt idx="236">
                  <c:v>28.23</c:v>
                </c:pt>
                <c:pt idx="237">
                  <c:v>28.23</c:v>
                </c:pt>
                <c:pt idx="238">
                  <c:v>28.23</c:v>
                </c:pt>
                <c:pt idx="239">
                  <c:v>28.25</c:v>
                </c:pt>
                <c:pt idx="240">
                  <c:v>28.24</c:v>
                </c:pt>
                <c:pt idx="241">
                  <c:v>28.25</c:v>
                </c:pt>
                <c:pt idx="242">
                  <c:v>28.25</c:v>
                </c:pt>
                <c:pt idx="243">
                  <c:v>28.26</c:v>
                </c:pt>
                <c:pt idx="244">
                  <c:v>28.27</c:v>
                </c:pt>
                <c:pt idx="245">
                  <c:v>28.27</c:v>
                </c:pt>
                <c:pt idx="246">
                  <c:v>28.28</c:v>
                </c:pt>
                <c:pt idx="247">
                  <c:v>28.28</c:v>
                </c:pt>
                <c:pt idx="248">
                  <c:v>28.28</c:v>
                </c:pt>
                <c:pt idx="249">
                  <c:v>28.28</c:v>
                </c:pt>
                <c:pt idx="250">
                  <c:v>28.28</c:v>
                </c:pt>
                <c:pt idx="251">
                  <c:v>28.28</c:v>
                </c:pt>
                <c:pt idx="252">
                  <c:v>28.28</c:v>
                </c:pt>
                <c:pt idx="253">
                  <c:v>28.28</c:v>
                </c:pt>
                <c:pt idx="254">
                  <c:v>28.28</c:v>
                </c:pt>
                <c:pt idx="255">
                  <c:v>28.29</c:v>
                </c:pt>
                <c:pt idx="256">
                  <c:v>28.29</c:v>
                </c:pt>
                <c:pt idx="257">
                  <c:v>28.29</c:v>
                </c:pt>
                <c:pt idx="258">
                  <c:v>28.29</c:v>
                </c:pt>
                <c:pt idx="259">
                  <c:v>28.29</c:v>
                </c:pt>
                <c:pt idx="260">
                  <c:v>28.29</c:v>
                </c:pt>
                <c:pt idx="261">
                  <c:v>28.29</c:v>
                </c:pt>
                <c:pt idx="262">
                  <c:v>28.29</c:v>
                </c:pt>
                <c:pt idx="263">
                  <c:v>28.29</c:v>
                </c:pt>
                <c:pt idx="264">
                  <c:v>28.29</c:v>
                </c:pt>
                <c:pt idx="265">
                  <c:v>28.28</c:v>
                </c:pt>
                <c:pt idx="266">
                  <c:v>28.28</c:v>
                </c:pt>
                <c:pt idx="267">
                  <c:v>28.28</c:v>
                </c:pt>
                <c:pt idx="268">
                  <c:v>28.28</c:v>
                </c:pt>
                <c:pt idx="269">
                  <c:v>28.28</c:v>
                </c:pt>
                <c:pt idx="270">
                  <c:v>28.28</c:v>
                </c:pt>
                <c:pt idx="271">
                  <c:v>28.27</c:v>
                </c:pt>
                <c:pt idx="272">
                  <c:v>28.27</c:v>
                </c:pt>
                <c:pt idx="273">
                  <c:v>28.28</c:v>
                </c:pt>
                <c:pt idx="274">
                  <c:v>28.28</c:v>
                </c:pt>
                <c:pt idx="275">
                  <c:v>28.28</c:v>
                </c:pt>
                <c:pt idx="276">
                  <c:v>28.29</c:v>
                </c:pt>
                <c:pt idx="277">
                  <c:v>28.29</c:v>
                </c:pt>
                <c:pt idx="278">
                  <c:v>28.29</c:v>
                </c:pt>
                <c:pt idx="279">
                  <c:v>28.3</c:v>
                </c:pt>
                <c:pt idx="280">
                  <c:v>28.3</c:v>
                </c:pt>
                <c:pt idx="281">
                  <c:v>28.3</c:v>
                </c:pt>
                <c:pt idx="282">
                  <c:v>28.3</c:v>
                </c:pt>
                <c:pt idx="283">
                  <c:v>28.31</c:v>
                </c:pt>
                <c:pt idx="284">
                  <c:v>28.32</c:v>
                </c:pt>
                <c:pt idx="285">
                  <c:v>28.32</c:v>
                </c:pt>
                <c:pt idx="286">
                  <c:v>28.33</c:v>
                </c:pt>
                <c:pt idx="287">
                  <c:v>28.33</c:v>
                </c:pt>
                <c:pt idx="288">
                  <c:v>28.33</c:v>
                </c:pt>
                <c:pt idx="289">
                  <c:v>28.33</c:v>
                </c:pt>
                <c:pt idx="290">
                  <c:v>28.33</c:v>
                </c:pt>
                <c:pt idx="291">
                  <c:v>28.33</c:v>
                </c:pt>
                <c:pt idx="292">
                  <c:v>28.33</c:v>
                </c:pt>
                <c:pt idx="293">
                  <c:v>28.33</c:v>
                </c:pt>
                <c:pt idx="294">
                  <c:v>28.33</c:v>
                </c:pt>
                <c:pt idx="295">
                  <c:v>28.34</c:v>
                </c:pt>
                <c:pt idx="296">
                  <c:v>28.33</c:v>
                </c:pt>
                <c:pt idx="297">
                  <c:v>28.32</c:v>
                </c:pt>
                <c:pt idx="298">
                  <c:v>28.31</c:v>
                </c:pt>
                <c:pt idx="299">
                  <c:v>28.33</c:v>
                </c:pt>
                <c:pt idx="300">
                  <c:v>28.32</c:v>
                </c:pt>
                <c:pt idx="301">
                  <c:v>28.31</c:v>
                </c:pt>
                <c:pt idx="302">
                  <c:v>28.29</c:v>
                </c:pt>
                <c:pt idx="303">
                  <c:v>28.29</c:v>
                </c:pt>
                <c:pt idx="304">
                  <c:v>28.3</c:v>
                </c:pt>
                <c:pt idx="305">
                  <c:v>28.29</c:v>
                </c:pt>
                <c:pt idx="306">
                  <c:v>28.3</c:v>
                </c:pt>
                <c:pt idx="307">
                  <c:v>28.25</c:v>
                </c:pt>
                <c:pt idx="308">
                  <c:v>28.24</c:v>
                </c:pt>
                <c:pt idx="309">
                  <c:v>28.26</c:v>
                </c:pt>
                <c:pt idx="310">
                  <c:v>28.28</c:v>
                </c:pt>
                <c:pt idx="311">
                  <c:v>28.29</c:v>
                </c:pt>
                <c:pt idx="312">
                  <c:v>28.3</c:v>
                </c:pt>
                <c:pt idx="313">
                  <c:v>28.31</c:v>
                </c:pt>
                <c:pt idx="314">
                  <c:v>28.32</c:v>
                </c:pt>
                <c:pt idx="315">
                  <c:v>28.32</c:v>
                </c:pt>
                <c:pt idx="316">
                  <c:v>28.33</c:v>
                </c:pt>
                <c:pt idx="317">
                  <c:v>28.34</c:v>
                </c:pt>
                <c:pt idx="318">
                  <c:v>28.34</c:v>
                </c:pt>
                <c:pt idx="319">
                  <c:v>28.34</c:v>
                </c:pt>
                <c:pt idx="320">
                  <c:v>28.36</c:v>
                </c:pt>
                <c:pt idx="321">
                  <c:v>28.36</c:v>
                </c:pt>
                <c:pt idx="322">
                  <c:v>28.36</c:v>
                </c:pt>
                <c:pt idx="323">
                  <c:v>28.37</c:v>
                </c:pt>
                <c:pt idx="324">
                  <c:v>28.37</c:v>
                </c:pt>
                <c:pt idx="325">
                  <c:v>28.37</c:v>
                </c:pt>
                <c:pt idx="326">
                  <c:v>28.37</c:v>
                </c:pt>
                <c:pt idx="327">
                  <c:v>28.37</c:v>
                </c:pt>
                <c:pt idx="328">
                  <c:v>28.38</c:v>
                </c:pt>
                <c:pt idx="329">
                  <c:v>28.37</c:v>
                </c:pt>
                <c:pt idx="330">
                  <c:v>28.37</c:v>
                </c:pt>
                <c:pt idx="331">
                  <c:v>28.38</c:v>
                </c:pt>
                <c:pt idx="332">
                  <c:v>28.38</c:v>
                </c:pt>
                <c:pt idx="333">
                  <c:v>28.38</c:v>
                </c:pt>
                <c:pt idx="334">
                  <c:v>28.37</c:v>
                </c:pt>
                <c:pt idx="335">
                  <c:v>28.37</c:v>
                </c:pt>
                <c:pt idx="336">
                  <c:v>28.37</c:v>
                </c:pt>
                <c:pt idx="337">
                  <c:v>28.37</c:v>
                </c:pt>
                <c:pt idx="338">
                  <c:v>28.37</c:v>
                </c:pt>
                <c:pt idx="339">
                  <c:v>28.36</c:v>
                </c:pt>
                <c:pt idx="340">
                  <c:v>28.36</c:v>
                </c:pt>
                <c:pt idx="341">
                  <c:v>28.36</c:v>
                </c:pt>
                <c:pt idx="342">
                  <c:v>28.35</c:v>
                </c:pt>
                <c:pt idx="343">
                  <c:v>28.36</c:v>
                </c:pt>
                <c:pt idx="344">
                  <c:v>28.36</c:v>
                </c:pt>
                <c:pt idx="345">
                  <c:v>28.36</c:v>
                </c:pt>
                <c:pt idx="346">
                  <c:v>28.36</c:v>
                </c:pt>
                <c:pt idx="347">
                  <c:v>28.36</c:v>
                </c:pt>
                <c:pt idx="348">
                  <c:v>28.35</c:v>
                </c:pt>
                <c:pt idx="349">
                  <c:v>28.36</c:v>
                </c:pt>
                <c:pt idx="350">
                  <c:v>28.36</c:v>
                </c:pt>
                <c:pt idx="351">
                  <c:v>28.37</c:v>
                </c:pt>
                <c:pt idx="352">
                  <c:v>28.37</c:v>
                </c:pt>
                <c:pt idx="353">
                  <c:v>28.36</c:v>
                </c:pt>
                <c:pt idx="354">
                  <c:v>28.37</c:v>
                </c:pt>
                <c:pt idx="355">
                  <c:v>28.37</c:v>
                </c:pt>
                <c:pt idx="356">
                  <c:v>28.37</c:v>
                </c:pt>
                <c:pt idx="357">
                  <c:v>28.36</c:v>
                </c:pt>
                <c:pt idx="358">
                  <c:v>28.36</c:v>
                </c:pt>
                <c:pt idx="359">
                  <c:v>28.37</c:v>
                </c:pt>
                <c:pt idx="360">
                  <c:v>28.37</c:v>
                </c:pt>
                <c:pt idx="361">
                  <c:v>28.37</c:v>
                </c:pt>
                <c:pt idx="362">
                  <c:v>28.37</c:v>
                </c:pt>
                <c:pt idx="363">
                  <c:v>28.37</c:v>
                </c:pt>
                <c:pt idx="364">
                  <c:v>28.37</c:v>
                </c:pt>
                <c:pt idx="365">
                  <c:v>28.36</c:v>
                </c:pt>
                <c:pt idx="366">
                  <c:v>28.37</c:v>
                </c:pt>
                <c:pt idx="367">
                  <c:v>28.38</c:v>
                </c:pt>
                <c:pt idx="368">
                  <c:v>28.37</c:v>
                </c:pt>
                <c:pt idx="369">
                  <c:v>28.38</c:v>
                </c:pt>
                <c:pt idx="370">
                  <c:v>28.37</c:v>
                </c:pt>
                <c:pt idx="371">
                  <c:v>28.37</c:v>
                </c:pt>
                <c:pt idx="372">
                  <c:v>28.39</c:v>
                </c:pt>
                <c:pt idx="373">
                  <c:v>28.4</c:v>
                </c:pt>
                <c:pt idx="374">
                  <c:v>28.41</c:v>
                </c:pt>
                <c:pt idx="375">
                  <c:v>28.4</c:v>
                </c:pt>
                <c:pt idx="376">
                  <c:v>28.43</c:v>
                </c:pt>
                <c:pt idx="377">
                  <c:v>28.44</c:v>
                </c:pt>
                <c:pt idx="378">
                  <c:v>28.44</c:v>
                </c:pt>
                <c:pt idx="379">
                  <c:v>28.45</c:v>
                </c:pt>
                <c:pt idx="380">
                  <c:v>28.45</c:v>
                </c:pt>
                <c:pt idx="381">
                  <c:v>28.46</c:v>
                </c:pt>
                <c:pt idx="382">
                  <c:v>28.46</c:v>
                </c:pt>
                <c:pt idx="383">
                  <c:v>28.45</c:v>
                </c:pt>
                <c:pt idx="384">
                  <c:v>28.46</c:v>
                </c:pt>
                <c:pt idx="385">
                  <c:v>28.46</c:v>
                </c:pt>
                <c:pt idx="386">
                  <c:v>28.46</c:v>
                </c:pt>
                <c:pt idx="387">
                  <c:v>28.45</c:v>
                </c:pt>
                <c:pt idx="388">
                  <c:v>28.46</c:v>
                </c:pt>
                <c:pt idx="389">
                  <c:v>28.46</c:v>
                </c:pt>
                <c:pt idx="390">
                  <c:v>28.46</c:v>
                </c:pt>
                <c:pt idx="391">
                  <c:v>28.46</c:v>
                </c:pt>
                <c:pt idx="392">
                  <c:v>28.46</c:v>
                </c:pt>
                <c:pt idx="393">
                  <c:v>28.44</c:v>
                </c:pt>
                <c:pt idx="394">
                  <c:v>28.44</c:v>
                </c:pt>
                <c:pt idx="395">
                  <c:v>28.43</c:v>
                </c:pt>
                <c:pt idx="396">
                  <c:v>28.42</c:v>
                </c:pt>
                <c:pt idx="397">
                  <c:v>28.42</c:v>
                </c:pt>
                <c:pt idx="398">
                  <c:v>28.4</c:v>
                </c:pt>
                <c:pt idx="399">
                  <c:v>28.4</c:v>
                </c:pt>
                <c:pt idx="400">
                  <c:v>28.35</c:v>
                </c:pt>
                <c:pt idx="401">
                  <c:v>28.36</c:v>
                </c:pt>
                <c:pt idx="402">
                  <c:v>28.36</c:v>
                </c:pt>
                <c:pt idx="403">
                  <c:v>28.36</c:v>
                </c:pt>
                <c:pt idx="404">
                  <c:v>28.3</c:v>
                </c:pt>
                <c:pt idx="405">
                  <c:v>28.31</c:v>
                </c:pt>
                <c:pt idx="406">
                  <c:v>28.28</c:v>
                </c:pt>
                <c:pt idx="407">
                  <c:v>28.24</c:v>
                </c:pt>
                <c:pt idx="408">
                  <c:v>28.28</c:v>
                </c:pt>
                <c:pt idx="409">
                  <c:v>28.28</c:v>
                </c:pt>
                <c:pt idx="410">
                  <c:v>28.23</c:v>
                </c:pt>
                <c:pt idx="411">
                  <c:v>28.22</c:v>
                </c:pt>
                <c:pt idx="412">
                  <c:v>28.22</c:v>
                </c:pt>
                <c:pt idx="413">
                  <c:v>28.17</c:v>
                </c:pt>
                <c:pt idx="414">
                  <c:v>28.1</c:v>
                </c:pt>
                <c:pt idx="415">
                  <c:v>28.12</c:v>
                </c:pt>
                <c:pt idx="416">
                  <c:v>28.1</c:v>
                </c:pt>
                <c:pt idx="417">
                  <c:v>28.07</c:v>
                </c:pt>
                <c:pt idx="418">
                  <c:v>28.12</c:v>
                </c:pt>
                <c:pt idx="419">
                  <c:v>28.14</c:v>
                </c:pt>
                <c:pt idx="420">
                  <c:v>28.14</c:v>
                </c:pt>
                <c:pt idx="421">
                  <c:v>28.15</c:v>
                </c:pt>
                <c:pt idx="422">
                  <c:v>28.19</c:v>
                </c:pt>
                <c:pt idx="423">
                  <c:v>28.19</c:v>
                </c:pt>
                <c:pt idx="424">
                  <c:v>28.2</c:v>
                </c:pt>
                <c:pt idx="425">
                  <c:v>28.22</c:v>
                </c:pt>
                <c:pt idx="426">
                  <c:v>28.22</c:v>
                </c:pt>
                <c:pt idx="427">
                  <c:v>28.21</c:v>
                </c:pt>
                <c:pt idx="428">
                  <c:v>28.22</c:v>
                </c:pt>
                <c:pt idx="429">
                  <c:v>28.21</c:v>
                </c:pt>
                <c:pt idx="430">
                  <c:v>28.14</c:v>
                </c:pt>
                <c:pt idx="431">
                  <c:v>28.16</c:v>
                </c:pt>
                <c:pt idx="432">
                  <c:v>28.11</c:v>
                </c:pt>
                <c:pt idx="433">
                  <c:v>28.12</c:v>
                </c:pt>
                <c:pt idx="434">
                  <c:v>28.07</c:v>
                </c:pt>
                <c:pt idx="435">
                  <c:v>28.02</c:v>
                </c:pt>
                <c:pt idx="436">
                  <c:v>28</c:v>
                </c:pt>
                <c:pt idx="437">
                  <c:v>27.99</c:v>
                </c:pt>
                <c:pt idx="438">
                  <c:v>28.05</c:v>
                </c:pt>
                <c:pt idx="439">
                  <c:v>28.11</c:v>
                </c:pt>
                <c:pt idx="440">
                  <c:v>28.06</c:v>
                </c:pt>
                <c:pt idx="441">
                  <c:v>27.97</c:v>
                </c:pt>
                <c:pt idx="442">
                  <c:v>28.05</c:v>
                </c:pt>
                <c:pt idx="443">
                  <c:v>28.08</c:v>
                </c:pt>
                <c:pt idx="444">
                  <c:v>28.03</c:v>
                </c:pt>
                <c:pt idx="445">
                  <c:v>28.09</c:v>
                </c:pt>
                <c:pt idx="446">
                  <c:v>28.07</c:v>
                </c:pt>
                <c:pt idx="447">
                  <c:v>28.03</c:v>
                </c:pt>
                <c:pt idx="448">
                  <c:v>28</c:v>
                </c:pt>
                <c:pt idx="449">
                  <c:v>28.07</c:v>
                </c:pt>
                <c:pt idx="450">
                  <c:v>28.02</c:v>
                </c:pt>
                <c:pt idx="451">
                  <c:v>28.04</c:v>
                </c:pt>
                <c:pt idx="452">
                  <c:v>28.04</c:v>
                </c:pt>
                <c:pt idx="453">
                  <c:v>28.05</c:v>
                </c:pt>
                <c:pt idx="454">
                  <c:v>28.11</c:v>
                </c:pt>
                <c:pt idx="455">
                  <c:v>28.03</c:v>
                </c:pt>
                <c:pt idx="456">
                  <c:v>28.01</c:v>
                </c:pt>
                <c:pt idx="457">
                  <c:v>28.03</c:v>
                </c:pt>
                <c:pt idx="458">
                  <c:v>28.04</c:v>
                </c:pt>
                <c:pt idx="459">
                  <c:v>28.05</c:v>
                </c:pt>
                <c:pt idx="460">
                  <c:v>27.96</c:v>
                </c:pt>
                <c:pt idx="461">
                  <c:v>27.94</c:v>
                </c:pt>
                <c:pt idx="462">
                  <c:v>27.93</c:v>
                </c:pt>
                <c:pt idx="463">
                  <c:v>27.93</c:v>
                </c:pt>
                <c:pt idx="464">
                  <c:v>27.94</c:v>
                </c:pt>
                <c:pt idx="465">
                  <c:v>27.94</c:v>
                </c:pt>
                <c:pt idx="466">
                  <c:v>27.96</c:v>
                </c:pt>
                <c:pt idx="467">
                  <c:v>27.95</c:v>
                </c:pt>
                <c:pt idx="468">
                  <c:v>27.94</c:v>
                </c:pt>
                <c:pt idx="469">
                  <c:v>27.95</c:v>
                </c:pt>
                <c:pt idx="470">
                  <c:v>27.95</c:v>
                </c:pt>
                <c:pt idx="471">
                  <c:v>27.95</c:v>
                </c:pt>
                <c:pt idx="472">
                  <c:v>27.95</c:v>
                </c:pt>
                <c:pt idx="473">
                  <c:v>27.96</c:v>
                </c:pt>
                <c:pt idx="474">
                  <c:v>27.96</c:v>
                </c:pt>
                <c:pt idx="475">
                  <c:v>27.96</c:v>
                </c:pt>
                <c:pt idx="476">
                  <c:v>27.95</c:v>
                </c:pt>
                <c:pt idx="477">
                  <c:v>27.95</c:v>
                </c:pt>
                <c:pt idx="478">
                  <c:v>27.95</c:v>
                </c:pt>
                <c:pt idx="479">
                  <c:v>27.92</c:v>
                </c:pt>
                <c:pt idx="480">
                  <c:v>27.93</c:v>
                </c:pt>
                <c:pt idx="481">
                  <c:v>27.89</c:v>
                </c:pt>
                <c:pt idx="482">
                  <c:v>27.89</c:v>
                </c:pt>
                <c:pt idx="483">
                  <c:v>27.86</c:v>
                </c:pt>
                <c:pt idx="484">
                  <c:v>27.88</c:v>
                </c:pt>
                <c:pt idx="485">
                  <c:v>27.86</c:v>
                </c:pt>
                <c:pt idx="486">
                  <c:v>27.85</c:v>
                </c:pt>
                <c:pt idx="487">
                  <c:v>27.81</c:v>
                </c:pt>
                <c:pt idx="488">
                  <c:v>27.78</c:v>
                </c:pt>
                <c:pt idx="489">
                  <c:v>27.78</c:v>
                </c:pt>
                <c:pt idx="490">
                  <c:v>27.9</c:v>
                </c:pt>
                <c:pt idx="491">
                  <c:v>27.94</c:v>
                </c:pt>
                <c:pt idx="492">
                  <c:v>27.91</c:v>
                </c:pt>
                <c:pt idx="493">
                  <c:v>27.91</c:v>
                </c:pt>
                <c:pt idx="494">
                  <c:v>27.93</c:v>
                </c:pt>
                <c:pt idx="495">
                  <c:v>27.98</c:v>
                </c:pt>
                <c:pt idx="496">
                  <c:v>27.98</c:v>
                </c:pt>
                <c:pt idx="497">
                  <c:v>28</c:v>
                </c:pt>
                <c:pt idx="498">
                  <c:v>28.01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7.99</c:v>
                </c:pt>
                <c:pt idx="503">
                  <c:v>28</c:v>
                </c:pt>
                <c:pt idx="504">
                  <c:v>27.99</c:v>
                </c:pt>
                <c:pt idx="505">
                  <c:v>27.99</c:v>
                </c:pt>
                <c:pt idx="506">
                  <c:v>27.99</c:v>
                </c:pt>
                <c:pt idx="507">
                  <c:v>27.98</c:v>
                </c:pt>
                <c:pt idx="508">
                  <c:v>27.98</c:v>
                </c:pt>
                <c:pt idx="509">
                  <c:v>27.96</c:v>
                </c:pt>
                <c:pt idx="510">
                  <c:v>27.97</c:v>
                </c:pt>
                <c:pt idx="511">
                  <c:v>27.96</c:v>
                </c:pt>
                <c:pt idx="512">
                  <c:v>27.97</c:v>
                </c:pt>
                <c:pt idx="513">
                  <c:v>27.97</c:v>
                </c:pt>
                <c:pt idx="514">
                  <c:v>27.96</c:v>
                </c:pt>
                <c:pt idx="515">
                  <c:v>27.98</c:v>
                </c:pt>
                <c:pt idx="516">
                  <c:v>27.98</c:v>
                </c:pt>
                <c:pt idx="517">
                  <c:v>27.98</c:v>
                </c:pt>
                <c:pt idx="518">
                  <c:v>27.96</c:v>
                </c:pt>
                <c:pt idx="519">
                  <c:v>27.96</c:v>
                </c:pt>
                <c:pt idx="520">
                  <c:v>27.97</c:v>
                </c:pt>
                <c:pt idx="521">
                  <c:v>27.97</c:v>
                </c:pt>
                <c:pt idx="522">
                  <c:v>27.98</c:v>
                </c:pt>
                <c:pt idx="523">
                  <c:v>27.98</c:v>
                </c:pt>
                <c:pt idx="524">
                  <c:v>27.97</c:v>
                </c:pt>
                <c:pt idx="525">
                  <c:v>27.98</c:v>
                </c:pt>
                <c:pt idx="526">
                  <c:v>27.97</c:v>
                </c:pt>
                <c:pt idx="527">
                  <c:v>27.98</c:v>
                </c:pt>
                <c:pt idx="528">
                  <c:v>27.98</c:v>
                </c:pt>
                <c:pt idx="529">
                  <c:v>27.98</c:v>
                </c:pt>
                <c:pt idx="530">
                  <c:v>27.98</c:v>
                </c:pt>
                <c:pt idx="531">
                  <c:v>27.98</c:v>
                </c:pt>
                <c:pt idx="532">
                  <c:v>27.98</c:v>
                </c:pt>
                <c:pt idx="533">
                  <c:v>27.99</c:v>
                </c:pt>
                <c:pt idx="534">
                  <c:v>27.99</c:v>
                </c:pt>
                <c:pt idx="535">
                  <c:v>27.98</c:v>
                </c:pt>
                <c:pt idx="536">
                  <c:v>27.97</c:v>
                </c:pt>
                <c:pt idx="537">
                  <c:v>27.96</c:v>
                </c:pt>
                <c:pt idx="538">
                  <c:v>27.91</c:v>
                </c:pt>
                <c:pt idx="539">
                  <c:v>27.94</c:v>
                </c:pt>
                <c:pt idx="540">
                  <c:v>27.95</c:v>
                </c:pt>
                <c:pt idx="541">
                  <c:v>27.91</c:v>
                </c:pt>
                <c:pt idx="542">
                  <c:v>27.74</c:v>
                </c:pt>
                <c:pt idx="543">
                  <c:v>27.84</c:v>
                </c:pt>
                <c:pt idx="544">
                  <c:v>27.91</c:v>
                </c:pt>
                <c:pt idx="545">
                  <c:v>27.89</c:v>
                </c:pt>
                <c:pt idx="546">
                  <c:v>27.92</c:v>
                </c:pt>
                <c:pt idx="547">
                  <c:v>27.93</c:v>
                </c:pt>
                <c:pt idx="548">
                  <c:v>27.95</c:v>
                </c:pt>
                <c:pt idx="549">
                  <c:v>27.95</c:v>
                </c:pt>
                <c:pt idx="550">
                  <c:v>27.9</c:v>
                </c:pt>
                <c:pt idx="551">
                  <c:v>27.65</c:v>
                </c:pt>
                <c:pt idx="552">
                  <c:v>27.74</c:v>
                </c:pt>
                <c:pt idx="553">
                  <c:v>27.86</c:v>
                </c:pt>
                <c:pt idx="554">
                  <c:v>27.93</c:v>
                </c:pt>
                <c:pt idx="555">
                  <c:v>27.92</c:v>
                </c:pt>
                <c:pt idx="556">
                  <c:v>27.97</c:v>
                </c:pt>
                <c:pt idx="557">
                  <c:v>27.98</c:v>
                </c:pt>
                <c:pt idx="558">
                  <c:v>27.97</c:v>
                </c:pt>
                <c:pt idx="559">
                  <c:v>27.98</c:v>
                </c:pt>
                <c:pt idx="560">
                  <c:v>27.95</c:v>
                </c:pt>
                <c:pt idx="561">
                  <c:v>27.94</c:v>
                </c:pt>
                <c:pt idx="562">
                  <c:v>27.94</c:v>
                </c:pt>
                <c:pt idx="563">
                  <c:v>27.91</c:v>
                </c:pt>
                <c:pt idx="564">
                  <c:v>27.85</c:v>
                </c:pt>
                <c:pt idx="565">
                  <c:v>27.77</c:v>
                </c:pt>
                <c:pt idx="566">
                  <c:v>27.71</c:v>
                </c:pt>
                <c:pt idx="567">
                  <c:v>27.66</c:v>
                </c:pt>
                <c:pt idx="568">
                  <c:v>27.66</c:v>
                </c:pt>
                <c:pt idx="569">
                  <c:v>27.69</c:v>
                </c:pt>
                <c:pt idx="570">
                  <c:v>27.77</c:v>
                </c:pt>
                <c:pt idx="571">
                  <c:v>27.74</c:v>
                </c:pt>
                <c:pt idx="572">
                  <c:v>27.74</c:v>
                </c:pt>
                <c:pt idx="573">
                  <c:v>27.78</c:v>
                </c:pt>
                <c:pt idx="574">
                  <c:v>27.77</c:v>
                </c:pt>
                <c:pt idx="575">
                  <c:v>27.78</c:v>
                </c:pt>
                <c:pt idx="576">
                  <c:v>27.77</c:v>
                </c:pt>
                <c:pt idx="577">
                  <c:v>27.79</c:v>
                </c:pt>
                <c:pt idx="578">
                  <c:v>27.79</c:v>
                </c:pt>
                <c:pt idx="579">
                  <c:v>27.77</c:v>
                </c:pt>
                <c:pt idx="580">
                  <c:v>27.72</c:v>
                </c:pt>
                <c:pt idx="581">
                  <c:v>27.73</c:v>
                </c:pt>
                <c:pt idx="582">
                  <c:v>27.74</c:v>
                </c:pt>
                <c:pt idx="583">
                  <c:v>27.75</c:v>
                </c:pt>
                <c:pt idx="584">
                  <c:v>27.71</c:v>
                </c:pt>
                <c:pt idx="585">
                  <c:v>27.75</c:v>
                </c:pt>
                <c:pt idx="586">
                  <c:v>27.76</c:v>
                </c:pt>
                <c:pt idx="587">
                  <c:v>27.76</c:v>
                </c:pt>
                <c:pt idx="588">
                  <c:v>27.78</c:v>
                </c:pt>
                <c:pt idx="589">
                  <c:v>27.82</c:v>
                </c:pt>
                <c:pt idx="590">
                  <c:v>27.81</c:v>
                </c:pt>
                <c:pt idx="591">
                  <c:v>27.74</c:v>
                </c:pt>
                <c:pt idx="592">
                  <c:v>27.77</c:v>
                </c:pt>
                <c:pt idx="593">
                  <c:v>27.8</c:v>
                </c:pt>
                <c:pt idx="594">
                  <c:v>27.82</c:v>
                </c:pt>
                <c:pt idx="595">
                  <c:v>27.79</c:v>
                </c:pt>
                <c:pt idx="596">
                  <c:v>27.77</c:v>
                </c:pt>
                <c:pt idx="597">
                  <c:v>27.79</c:v>
                </c:pt>
                <c:pt idx="598">
                  <c:v>27.67</c:v>
                </c:pt>
                <c:pt idx="599">
                  <c:v>27.54</c:v>
                </c:pt>
                <c:pt idx="600">
                  <c:v>27.54</c:v>
                </c:pt>
                <c:pt idx="601">
                  <c:v>27.56</c:v>
                </c:pt>
                <c:pt idx="602">
                  <c:v>27.58</c:v>
                </c:pt>
                <c:pt idx="603">
                  <c:v>27.56</c:v>
                </c:pt>
                <c:pt idx="604">
                  <c:v>27.5</c:v>
                </c:pt>
                <c:pt idx="605">
                  <c:v>27.52</c:v>
                </c:pt>
                <c:pt idx="606">
                  <c:v>27.56</c:v>
                </c:pt>
                <c:pt idx="607">
                  <c:v>27.58</c:v>
                </c:pt>
                <c:pt idx="608">
                  <c:v>27.54</c:v>
                </c:pt>
                <c:pt idx="609">
                  <c:v>27.49</c:v>
                </c:pt>
                <c:pt idx="610">
                  <c:v>27.47</c:v>
                </c:pt>
                <c:pt idx="611">
                  <c:v>27.39</c:v>
                </c:pt>
                <c:pt idx="612">
                  <c:v>27.36</c:v>
                </c:pt>
                <c:pt idx="613">
                  <c:v>27.29</c:v>
                </c:pt>
                <c:pt idx="614">
                  <c:v>27.29</c:v>
                </c:pt>
                <c:pt idx="615">
                  <c:v>27.29</c:v>
                </c:pt>
                <c:pt idx="616">
                  <c:v>27.28</c:v>
                </c:pt>
                <c:pt idx="617">
                  <c:v>27.32</c:v>
                </c:pt>
                <c:pt idx="618">
                  <c:v>27.36</c:v>
                </c:pt>
                <c:pt idx="619">
                  <c:v>27.38</c:v>
                </c:pt>
                <c:pt idx="620">
                  <c:v>27.37</c:v>
                </c:pt>
                <c:pt idx="621">
                  <c:v>27.36</c:v>
                </c:pt>
                <c:pt idx="622">
                  <c:v>27.35</c:v>
                </c:pt>
                <c:pt idx="623">
                  <c:v>27.32</c:v>
                </c:pt>
                <c:pt idx="624">
                  <c:v>27.3</c:v>
                </c:pt>
                <c:pt idx="625">
                  <c:v>27.31</c:v>
                </c:pt>
                <c:pt idx="626">
                  <c:v>27.28</c:v>
                </c:pt>
                <c:pt idx="627">
                  <c:v>27.25</c:v>
                </c:pt>
                <c:pt idx="628">
                  <c:v>27.23</c:v>
                </c:pt>
                <c:pt idx="629">
                  <c:v>27.23</c:v>
                </c:pt>
                <c:pt idx="630">
                  <c:v>27.22</c:v>
                </c:pt>
                <c:pt idx="631">
                  <c:v>27.2</c:v>
                </c:pt>
                <c:pt idx="632">
                  <c:v>27.21</c:v>
                </c:pt>
                <c:pt idx="633">
                  <c:v>27.21</c:v>
                </c:pt>
                <c:pt idx="634">
                  <c:v>27.22</c:v>
                </c:pt>
                <c:pt idx="635">
                  <c:v>27.26</c:v>
                </c:pt>
                <c:pt idx="636">
                  <c:v>27.3</c:v>
                </c:pt>
                <c:pt idx="637">
                  <c:v>27.3</c:v>
                </c:pt>
                <c:pt idx="638">
                  <c:v>27.29</c:v>
                </c:pt>
                <c:pt idx="639">
                  <c:v>27.29</c:v>
                </c:pt>
                <c:pt idx="640">
                  <c:v>27.29</c:v>
                </c:pt>
                <c:pt idx="641">
                  <c:v>27.28</c:v>
                </c:pt>
                <c:pt idx="642">
                  <c:v>27.26</c:v>
                </c:pt>
                <c:pt idx="643">
                  <c:v>27.23</c:v>
                </c:pt>
                <c:pt idx="644">
                  <c:v>27.22</c:v>
                </c:pt>
                <c:pt idx="645">
                  <c:v>27.2</c:v>
                </c:pt>
                <c:pt idx="646">
                  <c:v>27.17</c:v>
                </c:pt>
                <c:pt idx="647">
                  <c:v>27.16</c:v>
                </c:pt>
                <c:pt idx="648">
                  <c:v>27.15</c:v>
                </c:pt>
                <c:pt idx="649">
                  <c:v>27.13</c:v>
                </c:pt>
                <c:pt idx="650">
                  <c:v>27.18</c:v>
                </c:pt>
                <c:pt idx="651">
                  <c:v>27.24</c:v>
                </c:pt>
                <c:pt idx="652">
                  <c:v>27.26</c:v>
                </c:pt>
                <c:pt idx="653">
                  <c:v>27.24</c:v>
                </c:pt>
                <c:pt idx="654">
                  <c:v>27.28</c:v>
                </c:pt>
                <c:pt idx="655">
                  <c:v>27.34</c:v>
                </c:pt>
                <c:pt idx="656">
                  <c:v>27.32</c:v>
                </c:pt>
                <c:pt idx="657">
                  <c:v>27.3</c:v>
                </c:pt>
                <c:pt idx="658">
                  <c:v>27.3</c:v>
                </c:pt>
                <c:pt idx="659">
                  <c:v>27.32</c:v>
                </c:pt>
                <c:pt idx="660">
                  <c:v>27.33</c:v>
                </c:pt>
                <c:pt idx="661">
                  <c:v>27.34</c:v>
                </c:pt>
                <c:pt idx="662">
                  <c:v>27.35</c:v>
                </c:pt>
                <c:pt idx="663">
                  <c:v>27.36</c:v>
                </c:pt>
                <c:pt idx="664">
                  <c:v>27.37</c:v>
                </c:pt>
                <c:pt idx="665">
                  <c:v>27.4</c:v>
                </c:pt>
                <c:pt idx="666">
                  <c:v>27.41</c:v>
                </c:pt>
                <c:pt idx="667">
                  <c:v>27.4</c:v>
                </c:pt>
                <c:pt idx="668">
                  <c:v>27.42</c:v>
                </c:pt>
                <c:pt idx="669">
                  <c:v>27.45</c:v>
                </c:pt>
                <c:pt idx="670">
                  <c:v>27.47</c:v>
                </c:pt>
                <c:pt idx="671">
                  <c:v>27.49</c:v>
                </c:pt>
                <c:pt idx="672">
                  <c:v>27.49</c:v>
                </c:pt>
                <c:pt idx="673">
                  <c:v>27.51</c:v>
                </c:pt>
                <c:pt idx="674">
                  <c:v>27.54</c:v>
                </c:pt>
                <c:pt idx="675">
                  <c:v>27.49</c:v>
                </c:pt>
                <c:pt idx="676">
                  <c:v>27.51</c:v>
                </c:pt>
                <c:pt idx="677">
                  <c:v>27.52</c:v>
                </c:pt>
                <c:pt idx="678">
                  <c:v>27.61</c:v>
                </c:pt>
                <c:pt idx="679">
                  <c:v>27.64</c:v>
                </c:pt>
                <c:pt idx="680">
                  <c:v>27.62</c:v>
                </c:pt>
                <c:pt idx="681">
                  <c:v>27.6</c:v>
                </c:pt>
                <c:pt idx="682">
                  <c:v>27.63</c:v>
                </c:pt>
                <c:pt idx="683">
                  <c:v>27.68</c:v>
                </c:pt>
                <c:pt idx="684">
                  <c:v>27.57</c:v>
                </c:pt>
                <c:pt idx="685">
                  <c:v>27.59</c:v>
                </c:pt>
                <c:pt idx="686">
                  <c:v>27.63</c:v>
                </c:pt>
                <c:pt idx="687">
                  <c:v>27.7</c:v>
                </c:pt>
                <c:pt idx="688">
                  <c:v>27.7</c:v>
                </c:pt>
                <c:pt idx="689">
                  <c:v>27.69</c:v>
                </c:pt>
                <c:pt idx="690">
                  <c:v>27.8</c:v>
                </c:pt>
                <c:pt idx="691">
                  <c:v>27.83</c:v>
                </c:pt>
                <c:pt idx="692">
                  <c:v>27.82</c:v>
                </c:pt>
                <c:pt idx="693">
                  <c:v>27.81</c:v>
                </c:pt>
                <c:pt idx="694">
                  <c:v>27.83</c:v>
                </c:pt>
                <c:pt idx="695">
                  <c:v>27.83</c:v>
                </c:pt>
                <c:pt idx="696">
                  <c:v>27.85</c:v>
                </c:pt>
                <c:pt idx="697">
                  <c:v>27.84</c:v>
                </c:pt>
                <c:pt idx="698">
                  <c:v>27.87</c:v>
                </c:pt>
                <c:pt idx="699">
                  <c:v>27.88</c:v>
                </c:pt>
                <c:pt idx="700">
                  <c:v>27.9</c:v>
                </c:pt>
                <c:pt idx="701">
                  <c:v>27.89</c:v>
                </c:pt>
                <c:pt idx="702">
                  <c:v>27.89</c:v>
                </c:pt>
                <c:pt idx="703">
                  <c:v>27.92</c:v>
                </c:pt>
                <c:pt idx="704">
                  <c:v>27.91</c:v>
                </c:pt>
                <c:pt idx="705">
                  <c:v>27.92</c:v>
                </c:pt>
                <c:pt idx="706">
                  <c:v>27.91</c:v>
                </c:pt>
                <c:pt idx="707">
                  <c:v>27.91</c:v>
                </c:pt>
                <c:pt idx="708">
                  <c:v>27.92</c:v>
                </c:pt>
                <c:pt idx="709">
                  <c:v>27.89</c:v>
                </c:pt>
                <c:pt idx="710">
                  <c:v>27.84</c:v>
                </c:pt>
                <c:pt idx="711">
                  <c:v>27.77</c:v>
                </c:pt>
                <c:pt idx="712">
                  <c:v>27.75</c:v>
                </c:pt>
                <c:pt idx="713">
                  <c:v>27.74</c:v>
                </c:pt>
                <c:pt idx="714">
                  <c:v>27.72</c:v>
                </c:pt>
                <c:pt idx="715">
                  <c:v>27.72</c:v>
                </c:pt>
                <c:pt idx="716">
                  <c:v>27.69</c:v>
                </c:pt>
                <c:pt idx="717">
                  <c:v>27.65</c:v>
                </c:pt>
                <c:pt idx="718">
                  <c:v>27.64</c:v>
                </c:pt>
                <c:pt idx="719">
                  <c:v>27.64</c:v>
                </c:pt>
                <c:pt idx="720">
                  <c:v>27.64</c:v>
                </c:pt>
                <c:pt idx="721">
                  <c:v>27.65</c:v>
                </c:pt>
                <c:pt idx="722">
                  <c:v>27.65</c:v>
                </c:pt>
                <c:pt idx="723">
                  <c:v>27.62</c:v>
                </c:pt>
                <c:pt idx="724">
                  <c:v>27.63</c:v>
                </c:pt>
                <c:pt idx="725">
                  <c:v>27.63</c:v>
                </c:pt>
                <c:pt idx="726">
                  <c:v>27.62</c:v>
                </c:pt>
                <c:pt idx="727">
                  <c:v>27.61</c:v>
                </c:pt>
                <c:pt idx="728">
                  <c:v>27.6</c:v>
                </c:pt>
                <c:pt idx="729">
                  <c:v>27.57</c:v>
                </c:pt>
                <c:pt idx="730">
                  <c:v>27.55</c:v>
                </c:pt>
                <c:pt idx="731">
                  <c:v>27.54</c:v>
                </c:pt>
                <c:pt idx="732">
                  <c:v>27.53</c:v>
                </c:pt>
                <c:pt idx="733">
                  <c:v>27.54</c:v>
                </c:pt>
                <c:pt idx="734">
                  <c:v>27.65</c:v>
                </c:pt>
                <c:pt idx="735">
                  <c:v>27.69</c:v>
                </c:pt>
                <c:pt idx="736">
                  <c:v>27.71</c:v>
                </c:pt>
                <c:pt idx="737">
                  <c:v>27.71</c:v>
                </c:pt>
                <c:pt idx="738">
                  <c:v>27.71</c:v>
                </c:pt>
                <c:pt idx="739">
                  <c:v>27.71</c:v>
                </c:pt>
                <c:pt idx="740">
                  <c:v>27.71</c:v>
                </c:pt>
                <c:pt idx="741">
                  <c:v>27.7</c:v>
                </c:pt>
                <c:pt idx="742">
                  <c:v>27.68</c:v>
                </c:pt>
                <c:pt idx="743">
                  <c:v>27.66</c:v>
                </c:pt>
                <c:pt idx="744">
                  <c:v>27.65</c:v>
                </c:pt>
                <c:pt idx="745">
                  <c:v>27.64</c:v>
                </c:pt>
                <c:pt idx="746">
                  <c:v>27.64</c:v>
                </c:pt>
                <c:pt idx="747">
                  <c:v>27.63</c:v>
                </c:pt>
                <c:pt idx="748">
                  <c:v>27.63</c:v>
                </c:pt>
                <c:pt idx="749">
                  <c:v>27.62</c:v>
                </c:pt>
                <c:pt idx="750">
                  <c:v>27.6</c:v>
                </c:pt>
                <c:pt idx="751">
                  <c:v>27.61</c:v>
                </c:pt>
                <c:pt idx="752">
                  <c:v>27.61</c:v>
                </c:pt>
                <c:pt idx="753">
                  <c:v>27.61</c:v>
                </c:pt>
                <c:pt idx="754">
                  <c:v>27.66</c:v>
                </c:pt>
                <c:pt idx="755">
                  <c:v>27.71</c:v>
                </c:pt>
                <c:pt idx="756">
                  <c:v>27.73</c:v>
                </c:pt>
                <c:pt idx="757">
                  <c:v>27.73</c:v>
                </c:pt>
                <c:pt idx="758">
                  <c:v>27.75</c:v>
                </c:pt>
                <c:pt idx="759">
                  <c:v>27.74</c:v>
                </c:pt>
                <c:pt idx="760">
                  <c:v>27.73</c:v>
                </c:pt>
                <c:pt idx="761">
                  <c:v>27.72</c:v>
                </c:pt>
                <c:pt idx="762">
                  <c:v>27.71</c:v>
                </c:pt>
                <c:pt idx="763">
                  <c:v>27.71</c:v>
                </c:pt>
                <c:pt idx="764">
                  <c:v>27.74</c:v>
                </c:pt>
                <c:pt idx="765">
                  <c:v>27.76</c:v>
                </c:pt>
                <c:pt idx="766">
                  <c:v>27.78</c:v>
                </c:pt>
                <c:pt idx="767">
                  <c:v>27.79</c:v>
                </c:pt>
                <c:pt idx="768">
                  <c:v>27.8</c:v>
                </c:pt>
                <c:pt idx="769">
                  <c:v>27.8</c:v>
                </c:pt>
                <c:pt idx="770">
                  <c:v>27.8</c:v>
                </c:pt>
                <c:pt idx="771">
                  <c:v>27.79</c:v>
                </c:pt>
                <c:pt idx="772">
                  <c:v>27.79</c:v>
                </c:pt>
                <c:pt idx="773">
                  <c:v>27.79</c:v>
                </c:pt>
                <c:pt idx="774">
                  <c:v>27.8</c:v>
                </c:pt>
                <c:pt idx="775">
                  <c:v>27.8</c:v>
                </c:pt>
                <c:pt idx="776">
                  <c:v>27.68</c:v>
                </c:pt>
                <c:pt idx="777">
                  <c:v>27.8</c:v>
                </c:pt>
                <c:pt idx="778">
                  <c:v>27.8</c:v>
                </c:pt>
                <c:pt idx="779">
                  <c:v>27.81</c:v>
                </c:pt>
                <c:pt idx="780">
                  <c:v>27.82</c:v>
                </c:pt>
                <c:pt idx="781">
                  <c:v>27.85</c:v>
                </c:pt>
                <c:pt idx="782">
                  <c:v>27.85</c:v>
                </c:pt>
                <c:pt idx="783">
                  <c:v>27.86</c:v>
                </c:pt>
                <c:pt idx="784">
                  <c:v>27.87</c:v>
                </c:pt>
                <c:pt idx="785">
                  <c:v>27.85</c:v>
                </c:pt>
                <c:pt idx="786">
                  <c:v>27.84</c:v>
                </c:pt>
                <c:pt idx="787">
                  <c:v>27.82</c:v>
                </c:pt>
                <c:pt idx="788">
                  <c:v>27.7</c:v>
                </c:pt>
                <c:pt idx="789">
                  <c:v>27.78</c:v>
                </c:pt>
                <c:pt idx="790">
                  <c:v>27.76</c:v>
                </c:pt>
                <c:pt idx="791">
                  <c:v>27.73</c:v>
                </c:pt>
                <c:pt idx="792">
                  <c:v>27.69</c:v>
                </c:pt>
                <c:pt idx="793">
                  <c:v>27.7</c:v>
                </c:pt>
                <c:pt idx="794">
                  <c:v>27.74</c:v>
                </c:pt>
                <c:pt idx="795">
                  <c:v>27.75</c:v>
                </c:pt>
                <c:pt idx="796">
                  <c:v>27.78</c:v>
                </c:pt>
                <c:pt idx="797">
                  <c:v>27.82</c:v>
                </c:pt>
                <c:pt idx="798">
                  <c:v>27.86</c:v>
                </c:pt>
                <c:pt idx="799">
                  <c:v>27.87</c:v>
                </c:pt>
                <c:pt idx="800">
                  <c:v>27.86</c:v>
                </c:pt>
                <c:pt idx="801">
                  <c:v>27.85</c:v>
                </c:pt>
                <c:pt idx="802">
                  <c:v>27.86</c:v>
                </c:pt>
                <c:pt idx="803">
                  <c:v>27.86</c:v>
                </c:pt>
                <c:pt idx="804">
                  <c:v>27.89</c:v>
                </c:pt>
                <c:pt idx="805">
                  <c:v>27.9</c:v>
                </c:pt>
                <c:pt idx="806">
                  <c:v>27.9</c:v>
                </c:pt>
                <c:pt idx="807">
                  <c:v>27.91</c:v>
                </c:pt>
                <c:pt idx="808">
                  <c:v>27.91</c:v>
                </c:pt>
                <c:pt idx="809">
                  <c:v>27.92</c:v>
                </c:pt>
                <c:pt idx="810">
                  <c:v>27.94</c:v>
                </c:pt>
                <c:pt idx="811">
                  <c:v>27.94</c:v>
                </c:pt>
                <c:pt idx="812">
                  <c:v>27.96</c:v>
                </c:pt>
                <c:pt idx="813">
                  <c:v>27.97</c:v>
                </c:pt>
                <c:pt idx="814">
                  <c:v>27.98</c:v>
                </c:pt>
                <c:pt idx="815">
                  <c:v>27.99</c:v>
                </c:pt>
                <c:pt idx="816">
                  <c:v>27.99</c:v>
                </c:pt>
                <c:pt idx="817">
                  <c:v>27.98</c:v>
                </c:pt>
                <c:pt idx="818">
                  <c:v>27.98</c:v>
                </c:pt>
                <c:pt idx="819">
                  <c:v>27.98</c:v>
                </c:pt>
                <c:pt idx="820">
                  <c:v>27.98</c:v>
                </c:pt>
                <c:pt idx="821">
                  <c:v>27.98</c:v>
                </c:pt>
                <c:pt idx="822">
                  <c:v>27.98</c:v>
                </c:pt>
                <c:pt idx="823">
                  <c:v>27.98</c:v>
                </c:pt>
                <c:pt idx="824">
                  <c:v>27.98</c:v>
                </c:pt>
                <c:pt idx="825">
                  <c:v>27.97</c:v>
                </c:pt>
                <c:pt idx="826">
                  <c:v>27.97</c:v>
                </c:pt>
                <c:pt idx="827">
                  <c:v>27.98</c:v>
                </c:pt>
                <c:pt idx="828">
                  <c:v>27.98</c:v>
                </c:pt>
                <c:pt idx="829">
                  <c:v>27.98</c:v>
                </c:pt>
                <c:pt idx="830">
                  <c:v>27.98</c:v>
                </c:pt>
                <c:pt idx="831">
                  <c:v>27.98</c:v>
                </c:pt>
                <c:pt idx="832">
                  <c:v>27.97</c:v>
                </c:pt>
                <c:pt idx="833">
                  <c:v>27.97</c:v>
                </c:pt>
                <c:pt idx="834">
                  <c:v>27.97</c:v>
                </c:pt>
                <c:pt idx="835">
                  <c:v>27.96</c:v>
                </c:pt>
                <c:pt idx="836">
                  <c:v>27.97</c:v>
                </c:pt>
                <c:pt idx="837">
                  <c:v>27.97</c:v>
                </c:pt>
                <c:pt idx="838">
                  <c:v>27.97</c:v>
                </c:pt>
                <c:pt idx="839">
                  <c:v>27.98</c:v>
                </c:pt>
                <c:pt idx="840">
                  <c:v>27.99</c:v>
                </c:pt>
                <c:pt idx="841">
                  <c:v>27.99</c:v>
                </c:pt>
                <c:pt idx="842">
                  <c:v>27.99</c:v>
                </c:pt>
                <c:pt idx="843">
                  <c:v>27.99</c:v>
                </c:pt>
                <c:pt idx="844">
                  <c:v>27.98</c:v>
                </c:pt>
                <c:pt idx="845">
                  <c:v>27.98</c:v>
                </c:pt>
                <c:pt idx="846">
                  <c:v>27.98</c:v>
                </c:pt>
                <c:pt idx="847">
                  <c:v>27.98</c:v>
                </c:pt>
                <c:pt idx="848">
                  <c:v>27.97</c:v>
                </c:pt>
                <c:pt idx="849">
                  <c:v>27.98</c:v>
                </c:pt>
                <c:pt idx="850">
                  <c:v>27.97</c:v>
                </c:pt>
                <c:pt idx="851">
                  <c:v>27.97</c:v>
                </c:pt>
                <c:pt idx="852">
                  <c:v>27.97</c:v>
                </c:pt>
                <c:pt idx="853">
                  <c:v>27.97</c:v>
                </c:pt>
                <c:pt idx="854">
                  <c:v>27.97</c:v>
                </c:pt>
                <c:pt idx="855">
                  <c:v>27.97</c:v>
                </c:pt>
                <c:pt idx="856">
                  <c:v>27.97</c:v>
                </c:pt>
                <c:pt idx="857">
                  <c:v>27.97</c:v>
                </c:pt>
                <c:pt idx="858">
                  <c:v>27.96</c:v>
                </c:pt>
                <c:pt idx="859">
                  <c:v>27.96</c:v>
                </c:pt>
                <c:pt idx="860">
                  <c:v>27.95</c:v>
                </c:pt>
                <c:pt idx="861">
                  <c:v>27.95</c:v>
                </c:pt>
                <c:pt idx="862">
                  <c:v>27.93</c:v>
                </c:pt>
                <c:pt idx="863">
                  <c:v>27.92</c:v>
                </c:pt>
                <c:pt idx="864">
                  <c:v>27.91</c:v>
                </c:pt>
                <c:pt idx="865">
                  <c:v>27.9</c:v>
                </c:pt>
                <c:pt idx="866">
                  <c:v>27.89</c:v>
                </c:pt>
                <c:pt idx="867">
                  <c:v>27.88</c:v>
                </c:pt>
                <c:pt idx="868">
                  <c:v>27.18</c:v>
                </c:pt>
                <c:pt idx="869">
                  <c:v>27.89</c:v>
                </c:pt>
                <c:pt idx="870">
                  <c:v>27.89</c:v>
                </c:pt>
                <c:pt idx="871">
                  <c:v>27.89</c:v>
                </c:pt>
                <c:pt idx="872">
                  <c:v>27.89</c:v>
                </c:pt>
                <c:pt idx="873">
                  <c:v>27.89</c:v>
                </c:pt>
                <c:pt idx="874">
                  <c:v>27.89</c:v>
                </c:pt>
                <c:pt idx="875">
                  <c:v>27.89</c:v>
                </c:pt>
                <c:pt idx="876">
                  <c:v>27.89</c:v>
                </c:pt>
                <c:pt idx="877">
                  <c:v>27.88</c:v>
                </c:pt>
                <c:pt idx="878">
                  <c:v>27.88</c:v>
                </c:pt>
                <c:pt idx="879">
                  <c:v>27.88</c:v>
                </c:pt>
                <c:pt idx="880">
                  <c:v>27.88</c:v>
                </c:pt>
                <c:pt idx="881">
                  <c:v>27.88</c:v>
                </c:pt>
                <c:pt idx="882">
                  <c:v>27.89</c:v>
                </c:pt>
                <c:pt idx="883">
                  <c:v>27.89</c:v>
                </c:pt>
                <c:pt idx="884">
                  <c:v>27.9</c:v>
                </c:pt>
                <c:pt idx="885">
                  <c:v>27.9</c:v>
                </c:pt>
                <c:pt idx="886">
                  <c:v>27.9</c:v>
                </c:pt>
                <c:pt idx="887">
                  <c:v>27.91</c:v>
                </c:pt>
                <c:pt idx="888">
                  <c:v>27.92</c:v>
                </c:pt>
                <c:pt idx="889">
                  <c:v>27.92</c:v>
                </c:pt>
                <c:pt idx="890">
                  <c:v>27.92</c:v>
                </c:pt>
                <c:pt idx="891">
                  <c:v>27.92</c:v>
                </c:pt>
                <c:pt idx="892">
                  <c:v>27.93</c:v>
                </c:pt>
                <c:pt idx="893">
                  <c:v>27.93</c:v>
                </c:pt>
                <c:pt idx="894">
                  <c:v>27.93</c:v>
                </c:pt>
                <c:pt idx="895">
                  <c:v>27.93</c:v>
                </c:pt>
                <c:pt idx="896">
                  <c:v>27.92</c:v>
                </c:pt>
                <c:pt idx="897">
                  <c:v>27.92</c:v>
                </c:pt>
                <c:pt idx="898">
                  <c:v>27.93</c:v>
                </c:pt>
                <c:pt idx="899">
                  <c:v>27.94</c:v>
                </c:pt>
                <c:pt idx="900">
                  <c:v>27.95</c:v>
                </c:pt>
                <c:pt idx="901">
                  <c:v>27.95</c:v>
                </c:pt>
                <c:pt idx="902">
                  <c:v>27.96</c:v>
                </c:pt>
                <c:pt idx="903">
                  <c:v>27.97</c:v>
                </c:pt>
                <c:pt idx="904">
                  <c:v>27.97</c:v>
                </c:pt>
                <c:pt idx="905">
                  <c:v>27.97</c:v>
                </c:pt>
                <c:pt idx="906">
                  <c:v>27.96</c:v>
                </c:pt>
                <c:pt idx="907">
                  <c:v>27.96</c:v>
                </c:pt>
                <c:pt idx="908">
                  <c:v>27.96</c:v>
                </c:pt>
                <c:pt idx="909">
                  <c:v>27.95</c:v>
                </c:pt>
                <c:pt idx="910">
                  <c:v>27.95</c:v>
                </c:pt>
                <c:pt idx="911">
                  <c:v>27.96</c:v>
                </c:pt>
                <c:pt idx="912">
                  <c:v>27.97</c:v>
                </c:pt>
                <c:pt idx="913">
                  <c:v>27.98</c:v>
                </c:pt>
                <c:pt idx="914">
                  <c:v>27.99</c:v>
                </c:pt>
                <c:pt idx="915">
                  <c:v>28</c:v>
                </c:pt>
                <c:pt idx="916">
                  <c:v>28.01</c:v>
                </c:pt>
                <c:pt idx="917">
                  <c:v>28.01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.01</c:v>
                </c:pt>
                <c:pt idx="922">
                  <c:v>28.02</c:v>
                </c:pt>
                <c:pt idx="923">
                  <c:v>28.03</c:v>
                </c:pt>
                <c:pt idx="924">
                  <c:v>28.04</c:v>
                </c:pt>
                <c:pt idx="925">
                  <c:v>28.05</c:v>
                </c:pt>
                <c:pt idx="926">
                  <c:v>28.05</c:v>
                </c:pt>
                <c:pt idx="927">
                  <c:v>28.05</c:v>
                </c:pt>
                <c:pt idx="928">
                  <c:v>28.06</c:v>
                </c:pt>
                <c:pt idx="929">
                  <c:v>28.06</c:v>
                </c:pt>
                <c:pt idx="930">
                  <c:v>28.06</c:v>
                </c:pt>
                <c:pt idx="931">
                  <c:v>28.06</c:v>
                </c:pt>
                <c:pt idx="932">
                  <c:v>28.06</c:v>
                </c:pt>
                <c:pt idx="933">
                  <c:v>28.05</c:v>
                </c:pt>
                <c:pt idx="934">
                  <c:v>28.05</c:v>
                </c:pt>
                <c:pt idx="935">
                  <c:v>28.05</c:v>
                </c:pt>
                <c:pt idx="936">
                  <c:v>28.04</c:v>
                </c:pt>
                <c:pt idx="937">
                  <c:v>28.04</c:v>
                </c:pt>
                <c:pt idx="938">
                  <c:v>28.04</c:v>
                </c:pt>
                <c:pt idx="939">
                  <c:v>28.04</c:v>
                </c:pt>
                <c:pt idx="940">
                  <c:v>28.04</c:v>
                </c:pt>
                <c:pt idx="941">
                  <c:v>28.04</c:v>
                </c:pt>
                <c:pt idx="942">
                  <c:v>28.03</c:v>
                </c:pt>
                <c:pt idx="943">
                  <c:v>28.03</c:v>
                </c:pt>
                <c:pt idx="944">
                  <c:v>28.03</c:v>
                </c:pt>
                <c:pt idx="945">
                  <c:v>28.03</c:v>
                </c:pt>
                <c:pt idx="946">
                  <c:v>28.06</c:v>
                </c:pt>
                <c:pt idx="947">
                  <c:v>28.1</c:v>
                </c:pt>
                <c:pt idx="948">
                  <c:v>28.13</c:v>
                </c:pt>
                <c:pt idx="949">
                  <c:v>28.15</c:v>
                </c:pt>
                <c:pt idx="950">
                  <c:v>28.17</c:v>
                </c:pt>
                <c:pt idx="951">
                  <c:v>28.18</c:v>
                </c:pt>
                <c:pt idx="952">
                  <c:v>28.2</c:v>
                </c:pt>
                <c:pt idx="953">
                  <c:v>28.2</c:v>
                </c:pt>
                <c:pt idx="954">
                  <c:v>28.21</c:v>
                </c:pt>
                <c:pt idx="955">
                  <c:v>28.21</c:v>
                </c:pt>
                <c:pt idx="956">
                  <c:v>28.2</c:v>
                </c:pt>
                <c:pt idx="957">
                  <c:v>28.17</c:v>
                </c:pt>
                <c:pt idx="958">
                  <c:v>28.16</c:v>
                </c:pt>
                <c:pt idx="959">
                  <c:v>28.16</c:v>
                </c:pt>
                <c:pt idx="960">
                  <c:v>27.96</c:v>
                </c:pt>
                <c:pt idx="961">
                  <c:v>28.16</c:v>
                </c:pt>
                <c:pt idx="962">
                  <c:v>28.16</c:v>
                </c:pt>
                <c:pt idx="963">
                  <c:v>28.17</c:v>
                </c:pt>
                <c:pt idx="964">
                  <c:v>28.18</c:v>
                </c:pt>
                <c:pt idx="965">
                  <c:v>28.18</c:v>
                </c:pt>
                <c:pt idx="966">
                  <c:v>28.18</c:v>
                </c:pt>
                <c:pt idx="967">
                  <c:v>27.95</c:v>
                </c:pt>
                <c:pt idx="968">
                  <c:v>28.18</c:v>
                </c:pt>
                <c:pt idx="969">
                  <c:v>28.17</c:v>
                </c:pt>
                <c:pt idx="970">
                  <c:v>28.17</c:v>
                </c:pt>
                <c:pt idx="971">
                  <c:v>28.17</c:v>
                </c:pt>
                <c:pt idx="972">
                  <c:v>28.16</c:v>
                </c:pt>
                <c:pt idx="973">
                  <c:v>28.15</c:v>
                </c:pt>
                <c:pt idx="974">
                  <c:v>28.15</c:v>
                </c:pt>
                <c:pt idx="975">
                  <c:v>27.31</c:v>
                </c:pt>
                <c:pt idx="976">
                  <c:v>28.14</c:v>
                </c:pt>
                <c:pt idx="977">
                  <c:v>28.14</c:v>
                </c:pt>
                <c:pt idx="978">
                  <c:v>28.14</c:v>
                </c:pt>
                <c:pt idx="979">
                  <c:v>28.12</c:v>
                </c:pt>
                <c:pt idx="980">
                  <c:v>28.14</c:v>
                </c:pt>
                <c:pt idx="981">
                  <c:v>28.14</c:v>
                </c:pt>
                <c:pt idx="982">
                  <c:v>28.14</c:v>
                </c:pt>
                <c:pt idx="983">
                  <c:v>28.15</c:v>
                </c:pt>
                <c:pt idx="984">
                  <c:v>28.15</c:v>
                </c:pt>
                <c:pt idx="985">
                  <c:v>28.15</c:v>
                </c:pt>
                <c:pt idx="986">
                  <c:v>28.15</c:v>
                </c:pt>
                <c:pt idx="987">
                  <c:v>28.14</c:v>
                </c:pt>
                <c:pt idx="988">
                  <c:v>28.14</c:v>
                </c:pt>
                <c:pt idx="989">
                  <c:v>28.14</c:v>
                </c:pt>
                <c:pt idx="990">
                  <c:v>28.14</c:v>
                </c:pt>
                <c:pt idx="991">
                  <c:v>28.13</c:v>
                </c:pt>
                <c:pt idx="992">
                  <c:v>28.13</c:v>
                </c:pt>
                <c:pt idx="993">
                  <c:v>28.12</c:v>
                </c:pt>
                <c:pt idx="994">
                  <c:v>28.12</c:v>
                </c:pt>
                <c:pt idx="995">
                  <c:v>28.12</c:v>
                </c:pt>
                <c:pt idx="996">
                  <c:v>28.12</c:v>
                </c:pt>
                <c:pt idx="997">
                  <c:v>28.1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09</c:v>
                </c:pt>
                <c:pt idx="1002">
                  <c:v>28.09</c:v>
                </c:pt>
                <c:pt idx="1003">
                  <c:v>28.08</c:v>
                </c:pt>
                <c:pt idx="1004">
                  <c:v>28.08</c:v>
                </c:pt>
                <c:pt idx="1005">
                  <c:v>28.07</c:v>
                </c:pt>
                <c:pt idx="1006">
                  <c:v>28.06</c:v>
                </c:pt>
                <c:pt idx="1007">
                  <c:v>28.05</c:v>
                </c:pt>
                <c:pt idx="1008">
                  <c:v>28.05</c:v>
                </c:pt>
                <c:pt idx="1009">
                  <c:v>28.05</c:v>
                </c:pt>
                <c:pt idx="1010">
                  <c:v>28.05</c:v>
                </c:pt>
                <c:pt idx="1011">
                  <c:v>28.06</c:v>
                </c:pt>
                <c:pt idx="1012">
                  <c:v>28.06</c:v>
                </c:pt>
                <c:pt idx="1013">
                  <c:v>28.06</c:v>
                </c:pt>
                <c:pt idx="1014">
                  <c:v>28.06</c:v>
                </c:pt>
                <c:pt idx="1015">
                  <c:v>28.06</c:v>
                </c:pt>
                <c:pt idx="1016">
                  <c:v>28.07</c:v>
                </c:pt>
                <c:pt idx="1017">
                  <c:v>28.06</c:v>
                </c:pt>
                <c:pt idx="1018">
                  <c:v>28.06</c:v>
                </c:pt>
                <c:pt idx="1019">
                  <c:v>28.06</c:v>
                </c:pt>
                <c:pt idx="1020">
                  <c:v>28.05</c:v>
                </c:pt>
                <c:pt idx="1021">
                  <c:v>28.05</c:v>
                </c:pt>
                <c:pt idx="1022">
                  <c:v>28.05</c:v>
                </c:pt>
                <c:pt idx="1023">
                  <c:v>28.05</c:v>
                </c:pt>
                <c:pt idx="1024">
                  <c:v>28.05</c:v>
                </c:pt>
                <c:pt idx="1025">
                  <c:v>28.04</c:v>
                </c:pt>
                <c:pt idx="1026">
                  <c:v>28.04</c:v>
                </c:pt>
                <c:pt idx="1027">
                  <c:v>28.04</c:v>
                </c:pt>
                <c:pt idx="1028">
                  <c:v>28.03</c:v>
                </c:pt>
                <c:pt idx="1029">
                  <c:v>28.03</c:v>
                </c:pt>
                <c:pt idx="1030">
                  <c:v>28.03</c:v>
                </c:pt>
                <c:pt idx="1031">
                  <c:v>28.03</c:v>
                </c:pt>
                <c:pt idx="1032">
                  <c:v>28.03</c:v>
                </c:pt>
                <c:pt idx="1033">
                  <c:v>28.03</c:v>
                </c:pt>
                <c:pt idx="1034">
                  <c:v>28.03</c:v>
                </c:pt>
                <c:pt idx="1035">
                  <c:v>28.03</c:v>
                </c:pt>
                <c:pt idx="1036">
                  <c:v>28.02</c:v>
                </c:pt>
                <c:pt idx="1037">
                  <c:v>28.02</c:v>
                </c:pt>
                <c:pt idx="1038">
                  <c:v>28.01</c:v>
                </c:pt>
                <c:pt idx="1039">
                  <c:v>28.01</c:v>
                </c:pt>
                <c:pt idx="1040">
                  <c:v>28</c:v>
                </c:pt>
                <c:pt idx="1041">
                  <c:v>28</c:v>
                </c:pt>
                <c:pt idx="1042">
                  <c:v>27.99</c:v>
                </c:pt>
                <c:pt idx="1043">
                  <c:v>27.99</c:v>
                </c:pt>
                <c:pt idx="1044">
                  <c:v>27.98</c:v>
                </c:pt>
                <c:pt idx="1045">
                  <c:v>27.98</c:v>
                </c:pt>
                <c:pt idx="1046">
                  <c:v>27.98</c:v>
                </c:pt>
                <c:pt idx="1047">
                  <c:v>27.97</c:v>
                </c:pt>
                <c:pt idx="1048">
                  <c:v>27.97</c:v>
                </c:pt>
                <c:pt idx="1049">
                  <c:v>27.97</c:v>
                </c:pt>
                <c:pt idx="1050">
                  <c:v>27.97</c:v>
                </c:pt>
                <c:pt idx="1051">
                  <c:v>27.97</c:v>
                </c:pt>
                <c:pt idx="1052">
                  <c:v>27.97</c:v>
                </c:pt>
                <c:pt idx="1053">
                  <c:v>27.98</c:v>
                </c:pt>
                <c:pt idx="1054">
                  <c:v>27.98</c:v>
                </c:pt>
                <c:pt idx="1055">
                  <c:v>27.98</c:v>
                </c:pt>
                <c:pt idx="1056">
                  <c:v>27.98</c:v>
                </c:pt>
                <c:pt idx="1057">
                  <c:v>27.98</c:v>
                </c:pt>
                <c:pt idx="1058">
                  <c:v>27.98</c:v>
                </c:pt>
                <c:pt idx="1059">
                  <c:v>27.98</c:v>
                </c:pt>
                <c:pt idx="1060">
                  <c:v>27.97</c:v>
                </c:pt>
                <c:pt idx="1061">
                  <c:v>27.98</c:v>
                </c:pt>
                <c:pt idx="1062">
                  <c:v>27.98</c:v>
                </c:pt>
                <c:pt idx="1063">
                  <c:v>27.97</c:v>
                </c:pt>
                <c:pt idx="1064">
                  <c:v>27.97</c:v>
                </c:pt>
                <c:pt idx="1065">
                  <c:v>27.97</c:v>
                </c:pt>
                <c:pt idx="1066">
                  <c:v>27.96</c:v>
                </c:pt>
                <c:pt idx="1067">
                  <c:v>27.95</c:v>
                </c:pt>
                <c:pt idx="1068">
                  <c:v>27.95</c:v>
                </c:pt>
                <c:pt idx="1069">
                  <c:v>27.95</c:v>
                </c:pt>
                <c:pt idx="1070">
                  <c:v>27.94</c:v>
                </c:pt>
                <c:pt idx="1071">
                  <c:v>27.94</c:v>
                </c:pt>
                <c:pt idx="1072">
                  <c:v>27.94</c:v>
                </c:pt>
                <c:pt idx="1073">
                  <c:v>27.94</c:v>
                </c:pt>
                <c:pt idx="1074">
                  <c:v>27.95</c:v>
                </c:pt>
                <c:pt idx="1075">
                  <c:v>27.95</c:v>
                </c:pt>
                <c:pt idx="1076">
                  <c:v>27.96</c:v>
                </c:pt>
                <c:pt idx="1077">
                  <c:v>27.95</c:v>
                </c:pt>
                <c:pt idx="1078">
                  <c:v>27.95</c:v>
                </c:pt>
                <c:pt idx="1079">
                  <c:v>27.95</c:v>
                </c:pt>
                <c:pt idx="1080">
                  <c:v>27.96</c:v>
                </c:pt>
                <c:pt idx="1081">
                  <c:v>27.97</c:v>
                </c:pt>
                <c:pt idx="1082">
                  <c:v>27.98</c:v>
                </c:pt>
                <c:pt idx="1083">
                  <c:v>27.99</c:v>
                </c:pt>
                <c:pt idx="1084">
                  <c:v>27.99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.01</c:v>
                </c:pt>
                <c:pt idx="1089">
                  <c:v>28.01</c:v>
                </c:pt>
                <c:pt idx="1090">
                  <c:v>28.01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7.99</c:v>
                </c:pt>
                <c:pt idx="1096">
                  <c:v>27.99</c:v>
                </c:pt>
                <c:pt idx="1097">
                  <c:v>27.99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7.99</c:v>
                </c:pt>
                <c:pt idx="1102">
                  <c:v>27.99</c:v>
                </c:pt>
                <c:pt idx="1103">
                  <c:v>28</c:v>
                </c:pt>
                <c:pt idx="1104">
                  <c:v>27.99</c:v>
                </c:pt>
                <c:pt idx="1105">
                  <c:v>27.99</c:v>
                </c:pt>
                <c:pt idx="1106">
                  <c:v>27.98</c:v>
                </c:pt>
                <c:pt idx="1107">
                  <c:v>27.98</c:v>
                </c:pt>
                <c:pt idx="1108">
                  <c:v>27.97</c:v>
                </c:pt>
                <c:pt idx="1109">
                  <c:v>27.97</c:v>
                </c:pt>
                <c:pt idx="1110">
                  <c:v>27.97</c:v>
                </c:pt>
                <c:pt idx="1111">
                  <c:v>27.96</c:v>
                </c:pt>
                <c:pt idx="1112">
                  <c:v>27.96</c:v>
                </c:pt>
                <c:pt idx="1113">
                  <c:v>27.95</c:v>
                </c:pt>
                <c:pt idx="1114">
                  <c:v>27.95</c:v>
                </c:pt>
                <c:pt idx="1115">
                  <c:v>27.95</c:v>
                </c:pt>
                <c:pt idx="1116">
                  <c:v>27.94</c:v>
                </c:pt>
                <c:pt idx="1117">
                  <c:v>27.94</c:v>
                </c:pt>
                <c:pt idx="1118">
                  <c:v>27.94</c:v>
                </c:pt>
                <c:pt idx="1119">
                  <c:v>27.94</c:v>
                </c:pt>
                <c:pt idx="1120">
                  <c:v>27.94</c:v>
                </c:pt>
                <c:pt idx="1121">
                  <c:v>27.93</c:v>
                </c:pt>
                <c:pt idx="1122">
                  <c:v>27.93</c:v>
                </c:pt>
                <c:pt idx="1123">
                  <c:v>27.93</c:v>
                </c:pt>
                <c:pt idx="1124">
                  <c:v>27.93</c:v>
                </c:pt>
                <c:pt idx="1125">
                  <c:v>27.93</c:v>
                </c:pt>
                <c:pt idx="1126">
                  <c:v>27.93</c:v>
                </c:pt>
                <c:pt idx="1127">
                  <c:v>27.93</c:v>
                </c:pt>
                <c:pt idx="1128">
                  <c:v>27.93</c:v>
                </c:pt>
                <c:pt idx="1129">
                  <c:v>27.93</c:v>
                </c:pt>
                <c:pt idx="1130">
                  <c:v>27.94</c:v>
                </c:pt>
                <c:pt idx="1131">
                  <c:v>27.94</c:v>
                </c:pt>
                <c:pt idx="1132">
                  <c:v>27.94</c:v>
                </c:pt>
                <c:pt idx="1133">
                  <c:v>27.94</c:v>
                </c:pt>
                <c:pt idx="1134">
                  <c:v>27.94</c:v>
                </c:pt>
                <c:pt idx="1135">
                  <c:v>27.93</c:v>
                </c:pt>
                <c:pt idx="1136">
                  <c:v>27.93</c:v>
                </c:pt>
                <c:pt idx="1137">
                  <c:v>27.93</c:v>
                </c:pt>
                <c:pt idx="1138">
                  <c:v>27.93</c:v>
                </c:pt>
                <c:pt idx="1139">
                  <c:v>27.93</c:v>
                </c:pt>
                <c:pt idx="1140">
                  <c:v>27.93</c:v>
                </c:pt>
                <c:pt idx="1141">
                  <c:v>27.93</c:v>
                </c:pt>
                <c:pt idx="1142">
                  <c:v>27.93</c:v>
                </c:pt>
                <c:pt idx="1143">
                  <c:v>27.93</c:v>
                </c:pt>
                <c:pt idx="1144">
                  <c:v>27.93</c:v>
                </c:pt>
                <c:pt idx="1145">
                  <c:v>27.93</c:v>
                </c:pt>
                <c:pt idx="1146">
                  <c:v>27.93</c:v>
                </c:pt>
                <c:pt idx="1147">
                  <c:v>27.94</c:v>
                </c:pt>
                <c:pt idx="1148">
                  <c:v>27.94</c:v>
                </c:pt>
                <c:pt idx="1149">
                  <c:v>27.94</c:v>
                </c:pt>
                <c:pt idx="1150">
                  <c:v>27.94</c:v>
                </c:pt>
                <c:pt idx="1151">
                  <c:v>27.94</c:v>
                </c:pt>
                <c:pt idx="1152">
                  <c:v>27.94</c:v>
                </c:pt>
                <c:pt idx="1153">
                  <c:v>27.94</c:v>
                </c:pt>
                <c:pt idx="1154">
                  <c:v>27.95</c:v>
                </c:pt>
                <c:pt idx="1155">
                  <c:v>27.96</c:v>
                </c:pt>
                <c:pt idx="1156">
                  <c:v>27.97</c:v>
                </c:pt>
                <c:pt idx="1157">
                  <c:v>27.97</c:v>
                </c:pt>
                <c:pt idx="1158">
                  <c:v>27.98</c:v>
                </c:pt>
                <c:pt idx="1159">
                  <c:v>27.98</c:v>
                </c:pt>
                <c:pt idx="1160">
                  <c:v>27.98</c:v>
                </c:pt>
                <c:pt idx="1161">
                  <c:v>27.99</c:v>
                </c:pt>
                <c:pt idx="1162">
                  <c:v>27.99</c:v>
                </c:pt>
                <c:pt idx="1163">
                  <c:v>27.99</c:v>
                </c:pt>
                <c:pt idx="1164">
                  <c:v>27.99</c:v>
                </c:pt>
                <c:pt idx="1165">
                  <c:v>27.99</c:v>
                </c:pt>
                <c:pt idx="1166">
                  <c:v>28</c:v>
                </c:pt>
                <c:pt idx="1167">
                  <c:v>28.01</c:v>
                </c:pt>
                <c:pt idx="1168">
                  <c:v>28.01</c:v>
                </c:pt>
                <c:pt idx="1169">
                  <c:v>28.02</c:v>
                </c:pt>
                <c:pt idx="1170">
                  <c:v>28.02</c:v>
                </c:pt>
                <c:pt idx="1171">
                  <c:v>28.03</c:v>
                </c:pt>
                <c:pt idx="1172">
                  <c:v>28.03</c:v>
                </c:pt>
                <c:pt idx="1173">
                  <c:v>28.03</c:v>
                </c:pt>
                <c:pt idx="1174">
                  <c:v>28.04</c:v>
                </c:pt>
                <c:pt idx="1175">
                  <c:v>28.03</c:v>
                </c:pt>
                <c:pt idx="1176">
                  <c:v>28.03</c:v>
                </c:pt>
                <c:pt idx="1177">
                  <c:v>28.03</c:v>
                </c:pt>
                <c:pt idx="1178">
                  <c:v>28.03</c:v>
                </c:pt>
                <c:pt idx="1179">
                  <c:v>28.03</c:v>
                </c:pt>
                <c:pt idx="1180">
                  <c:v>28.03</c:v>
                </c:pt>
                <c:pt idx="1181">
                  <c:v>28.03</c:v>
                </c:pt>
                <c:pt idx="1182">
                  <c:v>28.03</c:v>
                </c:pt>
                <c:pt idx="1183">
                  <c:v>28.03</c:v>
                </c:pt>
                <c:pt idx="1184">
                  <c:v>28.03</c:v>
                </c:pt>
                <c:pt idx="1185">
                  <c:v>28.03</c:v>
                </c:pt>
                <c:pt idx="1186">
                  <c:v>28.03</c:v>
                </c:pt>
                <c:pt idx="1187">
                  <c:v>28.02</c:v>
                </c:pt>
                <c:pt idx="1188">
                  <c:v>28.02</c:v>
                </c:pt>
                <c:pt idx="1189">
                  <c:v>28.01</c:v>
                </c:pt>
                <c:pt idx="1190">
                  <c:v>28.01</c:v>
                </c:pt>
                <c:pt idx="1191">
                  <c:v>28</c:v>
                </c:pt>
                <c:pt idx="1192">
                  <c:v>28</c:v>
                </c:pt>
                <c:pt idx="1193">
                  <c:v>27.99</c:v>
                </c:pt>
                <c:pt idx="1194">
                  <c:v>27.99</c:v>
                </c:pt>
                <c:pt idx="1195">
                  <c:v>27.98</c:v>
                </c:pt>
                <c:pt idx="1196">
                  <c:v>27.98</c:v>
                </c:pt>
                <c:pt idx="1197">
                  <c:v>27.96</c:v>
                </c:pt>
                <c:pt idx="1198">
                  <c:v>27.95</c:v>
                </c:pt>
                <c:pt idx="1199">
                  <c:v>27.92</c:v>
                </c:pt>
                <c:pt idx="1200">
                  <c:v>27.9</c:v>
                </c:pt>
                <c:pt idx="1201">
                  <c:v>27.89</c:v>
                </c:pt>
                <c:pt idx="1202">
                  <c:v>27.86</c:v>
                </c:pt>
                <c:pt idx="1203">
                  <c:v>27.84</c:v>
                </c:pt>
                <c:pt idx="1204">
                  <c:v>27.83</c:v>
                </c:pt>
                <c:pt idx="1205">
                  <c:v>27.8</c:v>
                </c:pt>
                <c:pt idx="1206">
                  <c:v>27.78</c:v>
                </c:pt>
                <c:pt idx="1207">
                  <c:v>27.75</c:v>
                </c:pt>
                <c:pt idx="1208">
                  <c:v>27.72</c:v>
                </c:pt>
                <c:pt idx="1209">
                  <c:v>27.7</c:v>
                </c:pt>
                <c:pt idx="1210">
                  <c:v>27.7</c:v>
                </c:pt>
                <c:pt idx="1211">
                  <c:v>27.76</c:v>
                </c:pt>
                <c:pt idx="1212">
                  <c:v>27.79</c:v>
                </c:pt>
                <c:pt idx="1213">
                  <c:v>27.78</c:v>
                </c:pt>
                <c:pt idx="1214">
                  <c:v>27.86</c:v>
                </c:pt>
                <c:pt idx="1215">
                  <c:v>27.92</c:v>
                </c:pt>
                <c:pt idx="1216">
                  <c:v>27.95</c:v>
                </c:pt>
                <c:pt idx="1217">
                  <c:v>27.96</c:v>
                </c:pt>
                <c:pt idx="1218">
                  <c:v>27.96</c:v>
                </c:pt>
                <c:pt idx="1219">
                  <c:v>27.96</c:v>
                </c:pt>
                <c:pt idx="1220">
                  <c:v>27.96</c:v>
                </c:pt>
                <c:pt idx="1221">
                  <c:v>27.96</c:v>
                </c:pt>
                <c:pt idx="1222">
                  <c:v>27.95</c:v>
                </c:pt>
                <c:pt idx="1223">
                  <c:v>27.94</c:v>
                </c:pt>
                <c:pt idx="1224">
                  <c:v>27.94</c:v>
                </c:pt>
                <c:pt idx="1225">
                  <c:v>27.93</c:v>
                </c:pt>
                <c:pt idx="1226">
                  <c:v>27.83</c:v>
                </c:pt>
                <c:pt idx="1227">
                  <c:v>27.61</c:v>
                </c:pt>
                <c:pt idx="1228">
                  <c:v>27.4</c:v>
                </c:pt>
                <c:pt idx="1229">
                  <c:v>27.31</c:v>
                </c:pt>
                <c:pt idx="1230">
                  <c:v>27.24</c:v>
                </c:pt>
                <c:pt idx="1231">
                  <c:v>27.19</c:v>
                </c:pt>
                <c:pt idx="1232">
                  <c:v>27.14</c:v>
                </c:pt>
                <c:pt idx="1233">
                  <c:v>27.1</c:v>
                </c:pt>
                <c:pt idx="1234">
                  <c:v>27.07</c:v>
                </c:pt>
                <c:pt idx="1235">
                  <c:v>27.05</c:v>
                </c:pt>
                <c:pt idx="1236">
                  <c:v>27.02</c:v>
                </c:pt>
                <c:pt idx="1237">
                  <c:v>27.01</c:v>
                </c:pt>
                <c:pt idx="1238">
                  <c:v>26.99</c:v>
                </c:pt>
                <c:pt idx="1239">
                  <c:v>26.98</c:v>
                </c:pt>
              </c:numCache>
            </c:numRef>
          </c:yVal>
          <c:smooth val="1"/>
        </c:ser>
        <c:axId val="30489930"/>
        <c:axId val="5808527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37</c:v>
                </c:pt>
                <c:pt idx="2">
                  <c:v>1.3</c:v>
                </c:pt>
                <c:pt idx="3">
                  <c:v>1.23</c:v>
                </c:pt>
                <c:pt idx="4">
                  <c:v>1.16</c:v>
                </c:pt>
                <c:pt idx="5">
                  <c:v>1.09</c:v>
                </c:pt>
                <c:pt idx="6">
                  <c:v>1.02</c:v>
                </c:pt>
                <c:pt idx="7">
                  <c:v>1.09</c:v>
                </c:pt>
                <c:pt idx="8">
                  <c:v>1.02</c:v>
                </c:pt>
                <c:pt idx="9">
                  <c:v>1.16</c:v>
                </c:pt>
                <c:pt idx="10">
                  <c:v>1.23</c:v>
                </c:pt>
                <c:pt idx="11">
                  <c:v>1.16</c:v>
                </c:pt>
                <c:pt idx="12">
                  <c:v>0.89</c:v>
                </c:pt>
                <c:pt idx="13">
                  <c:v>0.95</c:v>
                </c:pt>
                <c:pt idx="14">
                  <c:v>0.95</c:v>
                </c:pt>
                <c:pt idx="15">
                  <c:v>1.02</c:v>
                </c:pt>
                <c:pt idx="16">
                  <c:v>1.23</c:v>
                </c:pt>
                <c:pt idx="17">
                  <c:v>1.16</c:v>
                </c:pt>
                <c:pt idx="18">
                  <c:v>1.02</c:v>
                </c:pt>
                <c:pt idx="19">
                  <c:v>0.95</c:v>
                </c:pt>
                <c:pt idx="20">
                  <c:v>0.81</c:v>
                </c:pt>
                <c:pt idx="21">
                  <c:v>0.75</c:v>
                </c:pt>
                <c:pt idx="22">
                  <c:v>0.89</c:v>
                </c:pt>
                <c:pt idx="23">
                  <c:v>0.89</c:v>
                </c:pt>
                <c:pt idx="24">
                  <c:v>0.95</c:v>
                </c:pt>
                <c:pt idx="25">
                  <c:v>0.95</c:v>
                </c:pt>
                <c:pt idx="26">
                  <c:v>0.95</c:v>
                </c:pt>
                <c:pt idx="27">
                  <c:v>0.89</c:v>
                </c:pt>
                <c:pt idx="28">
                  <c:v>1.02</c:v>
                </c:pt>
                <c:pt idx="29">
                  <c:v>0.95</c:v>
                </c:pt>
                <c:pt idx="30">
                  <c:v>1.09</c:v>
                </c:pt>
                <c:pt idx="31">
                  <c:v>1.02</c:v>
                </c:pt>
                <c:pt idx="32">
                  <c:v>0.95</c:v>
                </c:pt>
                <c:pt idx="33">
                  <c:v>1.16</c:v>
                </c:pt>
                <c:pt idx="34">
                  <c:v>0.95</c:v>
                </c:pt>
                <c:pt idx="35">
                  <c:v>0.95</c:v>
                </c:pt>
                <c:pt idx="36">
                  <c:v>1.02</c:v>
                </c:pt>
                <c:pt idx="37">
                  <c:v>1.09</c:v>
                </c:pt>
                <c:pt idx="38">
                  <c:v>1.09</c:v>
                </c:pt>
                <c:pt idx="39">
                  <c:v>0.89</c:v>
                </c:pt>
                <c:pt idx="40">
                  <c:v>0.95</c:v>
                </c:pt>
                <c:pt idx="41">
                  <c:v>1.02</c:v>
                </c:pt>
                <c:pt idx="42">
                  <c:v>0.95</c:v>
                </c:pt>
                <c:pt idx="43">
                  <c:v>1.16</c:v>
                </c:pt>
                <c:pt idx="44">
                  <c:v>1.09</c:v>
                </c:pt>
                <c:pt idx="45">
                  <c:v>1.09</c:v>
                </c:pt>
                <c:pt idx="46">
                  <c:v>1.02</c:v>
                </c:pt>
                <c:pt idx="47">
                  <c:v>1.16</c:v>
                </c:pt>
                <c:pt idx="48">
                  <c:v>1.02</c:v>
                </c:pt>
                <c:pt idx="49">
                  <c:v>1.02</c:v>
                </c:pt>
                <c:pt idx="50">
                  <c:v>1.09</c:v>
                </c:pt>
                <c:pt idx="51">
                  <c:v>1.16</c:v>
                </c:pt>
                <c:pt idx="52">
                  <c:v>1.16</c:v>
                </c:pt>
                <c:pt idx="53">
                  <c:v>1.02</c:v>
                </c:pt>
                <c:pt idx="54">
                  <c:v>1.02</c:v>
                </c:pt>
                <c:pt idx="55">
                  <c:v>1.02</c:v>
                </c:pt>
                <c:pt idx="56">
                  <c:v>1.02</c:v>
                </c:pt>
                <c:pt idx="57">
                  <c:v>0.95</c:v>
                </c:pt>
                <c:pt idx="58">
                  <c:v>1.09</c:v>
                </c:pt>
                <c:pt idx="59">
                  <c:v>1.09</c:v>
                </c:pt>
                <c:pt idx="60">
                  <c:v>1.02</c:v>
                </c:pt>
                <c:pt idx="61">
                  <c:v>1.09</c:v>
                </c:pt>
                <c:pt idx="62">
                  <c:v>1.16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02</c:v>
                </c:pt>
                <c:pt idx="67">
                  <c:v>1.16</c:v>
                </c:pt>
                <c:pt idx="68">
                  <c:v>1.16</c:v>
                </c:pt>
                <c:pt idx="69">
                  <c:v>1.3</c:v>
                </c:pt>
                <c:pt idx="70">
                  <c:v>1.3</c:v>
                </c:pt>
                <c:pt idx="71">
                  <c:v>1.3</c:v>
                </c:pt>
                <c:pt idx="72">
                  <c:v>1.3</c:v>
                </c:pt>
                <c:pt idx="73">
                  <c:v>1.3</c:v>
                </c:pt>
                <c:pt idx="74">
                  <c:v>1.37</c:v>
                </c:pt>
                <c:pt idx="75">
                  <c:v>1.37</c:v>
                </c:pt>
                <c:pt idx="76">
                  <c:v>1.5</c:v>
                </c:pt>
                <c:pt idx="77">
                  <c:v>1.43</c:v>
                </c:pt>
                <c:pt idx="78">
                  <c:v>1.5</c:v>
                </c:pt>
                <c:pt idx="79">
                  <c:v>1.5</c:v>
                </c:pt>
                <c:pt idx="80">
                  <c:v>1.43</c:v>
                </c:pt>
                <c:pt idx="81">
                  <c:v>1.5</c:v>
                </c:pt>
                <c:pt idx="82">
                  <c:v>1.5</c:v>
                </c:pt>
                <c:pt idx="83">
                  <c:v>1.57</c:v>
                </c:pt>
                <c:pt idx="84">
                  <c:v>1.64</c:v>
                </c:pt>
                <c:pt idx="85">
                  <c:v>1.64</c:v>
                </c:pt>
                <c:pt idx="86">
                  <c:v>1.64</c:v>
                </c:pt>
                <c:pt idx="87">
                  <c:v>1.64</c:v>
                </c:pt>
                <c:pt idx="88">
                  <c:v>1.64</c:v>
                </c:pt>
                <c:pt idx="89">
                  <c:v>1.64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7</c:v>
                </c:pt>
                <c:pt idx="94">
                  <c:v>1.64</c:v>
                </c:pt>
                <c:pt idx="95">
                  <c:v>1.57</c:v>
                </c:pt>
                <c:pt idx="96">
                  <c:v>1.5</c:v>
                </c:pt>
                <c:pt idx="97">
                  <c:v>1.43</c:v>
                </c:pt>
                <c:pt idx="98">
                  <c:v>1.43</c:v>
                </c:pt>
                <c:pt idx="99">
                  <c:v>1.23</c:v>
                </c:pt>
                <c:pt idx="100">
                  <c:v>1.23</c:v>
                </c:pt>
                <c:pt idx="101">
                  <c:v>1.37</c:v>
                </c:pt>
                <c:pt idx="102">
                  <c:v>1.37</c:v>
                </c:pt>
                <c:pt idx="103">
                  <c:v>1.23</c:v>
                </c:pt>
                <c:pt idx="104">
                  <c:v>1.23</c:v>
                </c:pt>
                <c:pt idx="105">
                  <c:v>1.16</c:v>
                </c:pt>
                <c:pt idx="106">
                  <c:v>1.09</c:v>
                </c:pt>
                <c:pt idx="107">
                  <c:v>1.23</c:v>
                </c:pt>
                <c:pt idx="108">
                  <c:v>1.09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37</c:v>
                </c:pt>
                <c:pt idx="113">
                  <c:v>1.37</c:v>
                </c:pt>
                <c:pt idx="114">
                  <c:v>1.23</c:v>
                </c:pt>
                <c:pt idx="115">
                  <c:v>1.3</c:v>
                </c:pt>
                <c:pt idx="116">
                  <c:v>1.3</c:v>
                </c:pt>
                <c:pt idx="117">
                  <c:v>1.23</c:v>
                </c:pt>
                <c:pt idx="118">
                  <c:v>1.43</c:v>
                </c:pt>
                <c:pt idx="119">
                  <c:v>1.43</c:v>
                </c:pt>
                <c:pt idx="120">
                  <c:v>1.37</c:v>
                </c:pt>
                <c:pt idx="121">
                  <c:v>1.5</c:v>
                </c:pt>
                <c:pt idx="122">
                  <c:v>1.43</c:v>
                </c:pt>
                <c:pt idx="123">
                  <c:v>1.43</c:v>
                </c:pt>
                <c:pt idx="124">
                  <c:v>1.3</c:v>
                </c:pt>
                <c:pt idx="125">
                  <c:v>1.2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5</c:v>
                </c:pt>
                <c:pt idx="131">
                  <c:v>1.37</c:v>
                </c:pt>
                <c:pt idx="132">
                  <c:v>1.37</c:v>
                </c:pt>
                <c:pt idx="133">
                  <c:v>1.43</c:v>
                </c:pt>
                <c:pt idx="134">
                  <c:v>1.5</c:v>
                </c:pt>
                <c:pt idx="135">
                  <c:v>1.5</c:v>
                </c:pt>
                <c:pt idx="136">
                  <c:v>1.37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37</c:v>
                </c:pt>
                <c:pt idx="141">
                  <c:v>1.3</c:v>
                </c:pt>
                <c:pt idx="142">
                  <c:v>1.3</c:v>
                </c:pt>
                <c:pt idx="143">
                  <c:v>1.23</c:v>
                </c:pt>
                <c:pt idx="144">
                  <c:v>1.3</c:v>
                </c:pt>
                <c:pt idx="145">
                  <c:v>1.3</c:v>
                </c:pt>
                <c:pt idx="146">
                  <c:v>1.23</c:v>
                </c:pt>
                <c:pt idx="147">
                  <c:v>1.23</c:v>
                </c:pt>
                <c:pt idx="148">
                  <c:v>1.23</c:v>
                </c:pt>
                <c:pt idx="149">
                  <c:v>1.3</c:v>
                </c:pt>
                <c:pt idx="150">
                  <c:v>1.23</c:v>
                </c:pt>
                <c:pt idx="151">
                  <c:v>1.16</c:v>
                </c:pt>
                <c:pt idx="152">
                  <c:v>1.16</c:v>
                </c:pt>
                <c:pt idx="153">
                  <c:v>1.23</c:v>
                </c:pt>
                <c:pt idx="154">
                  <c:v>1.3</c:v>
                </c:pt>
                <c:pt idx="155">
                  <c:v>1.3</c:v>
                </c:pt>
                <c:pt idx="156">
                  <c:v>1.3</c:v>
                </c:pt>
                <c:pt idx="157">
                  <c:v>1.43</c:v>
                </c:pt>
                <c:pt idx="158">
                  <c:v>1.37</c:v>
                </c:pt>
                <c:pt idx="159">
                  <c:v>1.43</c:v>
                </c:pt>
                <c:pt idx="160">
                  <c:v>1.43</c:v>
                </c:pt>
                <c:pt idx="161">
                  <c:v>1.5</c:v>
                </c:pt>
                <c:pt idx="162">
                  <c:v>1.64</c:v>
                </c:pt>
                <c:pt idx="163">
                  <c:v>1.57</c:v>
                </c:pt>
                <c:pt idx="164">
                  <c:v>1.57</c:v>
                </c:pt>
                <c:pt idx="165">
                  <c:v>1.57</c:v>
                </c:pt>
                <c:pt idx="166">
                  <c:v>1.64</c:v>
                </c:pt>
                <c:pt idx="167">
                  <c:v>1.64</c:v>
                </c:pt>
                <c:pt idx="168">
                  <c:v>1.7</c:v>
                </c:pt>
                <c:pt idx="169">
                  <c:v>1.64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7</c:v>
                </c:pt>
                <c:pt idx="174">
                  <c:v>1.57</c:v>
                </c:pt>
                <c:pt idx="175">
                  <c:v>1.64</c:v>
                </c:pt>
                <c:pt idx="176">
                  <c:v>1.64</c:v>
                </c:pt>
                <c:pt idx="177">
                  <c:v>1.5</c:v>
                </c:pt>
                <c:pt idx="178">
                  <c:v>1.5</c:v>
                </c:pt>
                <c:pt idx="179">
                  <c:v>1.57</c:v>
                </c:pt>
                <c:pt idx="180">
                  <c:v>1.43</c:v>
                </c:pt>
                <c:pt idx="181">
                  <c:v>1.5</c:v>
                </c:pt>
                <c:pt idx="182">
                  <c:v>1.64</c:v>
                </c:pt>
                <c:pt idx="183">
                  <c:v>1.64</c:v>
                </c:pt>
                <c:pt idx="184">
                  <c:v>1.57</c:v>
                </c:pt>
                <c:pt idx="185">
                  <c:v>1.5</c:v>
                </c:pt>
                <c:pt idx="186">
                  <c:v>1.57</c:v>
                </c:pt>
                <c:pt idx="187">
                  <c:v>1.64</c:v>
                </c:pt>
                <c:pt idx="188">
                  <c:v>1.5</c:v>
                </c:pt>
                <c:pt idx="189">
                  <c:v>1.43</c:v>
                </c:pt>
                <c:pt idx="190">
                  <c:v>1.5</c:v>
                </c:pt>
                <c:pt idx="191">
                  <c:v>1.37</c:v>
                </c:pt>
                <c:pt idx="192">
                  <c:v>1.43</c:v>
                </c:pt>
                <c:pt idx="193">
                  <c:v>1.57</c:v>
                </c:pt>
                <c:pt idx="194">
                  <c:v>1.43</c:v>
                </c:pt>
                <c:pt idx="195">
                  <c:v>1.5</c:v>
                </c:pt>
                <c:pt idx="196">
                  <c:v>1.37</c:v>
                </c:pt>
                <c:pt idx="197">
                  <c:v>1.37</c:v>
                </c:pt>
                <c:pt idx="198">
                  <c:v>1.3</c:v>
                </c:pt>
                <c:pt idx="199">
                  <c:v>1.43</c:v>
                </c:pt>
                <c:pt idx="200">
                  <c:v>1.37</c:v>
                </c:pt>
                <c:pt idx="201">
                  <c:v>1.3</c:v>
                </c:pt>
                <c:pt idx="202">
                  <c:v>1.37</c:v>
                </c:pt>
                <c:pt idx="203">
                  <c:v>1.37</c:v>
                </c:pt>
                <c:pt idx="204">
                  <c:v>1.5</c:v>
                </c:pt>
                <c:pt idx="205">
                  <c:v>1.37</c:v>
                </c:pt>
                <c:pt idx="206">
                  <c:v>1.37</c:v>
                </c:pt>
                <c:pt idx="207">
                  <c:v>1.43</c:v>
                </c:pt>
                <c:pt idx="208">
                  <c:v>1.37</c:v>
                </c:pt>
                <c:pt idx="209">
                  <c:v>1.3</c:v>
                </c:pt>
                <c:pt idx="210">
                  <c:v>1.37</c:v>
                </c:pt>
                <c:pt idx="211">
                  <c:v>1.43</c:v>
                </c:pt>
                <c:pt idx="212">
                  <c:v>1.37</c:v>
                </c:pt>
                <c:pt idx="213">
                  <c:v>1.3</c:v>
                </c:pt>
                <c:pt idx="214">
                  <c:v>1.37</c:v>
                </c:pt>
                <c:pt idx="215">
                  <c:v>1.43</c:v>
                </c:pt>
                <c:pt idx="216">
                  <c:v>1.43</c:v>
                </c:pt>
                <c:pt idx="217">
                  <c:v>1.3</c:v>
                </c:pt>
                <c:pt idx="218">
                  <c:v>1.3</c:v>
                </c:pt>
                <c:pt idx="219">
                  <c:v>1.37</c:v>
                </c:pt>
                <c:pt idx="220">
                  <c:v>1.37</c:v>
                </c:pt>
                <c:pt idx="221">
                  <c:v>1.37</c:v>
                </c:pt>
                <c:pt idx="222">
                  <c:v>1.23</c:v>
                </c:pt>
                <c:pt idx="223">
                  <c:v>1.43</c:v>
                </c:pt>
                <c:pt idx="224">
                  <c:v>1.43</c:v>
                </c:pt>
                <c:pt idx="225">
                  <c:v>1.37</c:v>
                </c:pt>
                <c:pt idx="226">
                  <c:v>1.3</c:v>
                </c:pt>
                <c:pt idx="227">
                  <c:v>1.3</c:v>
                </c:pt>
                <c:pt idx="228">
                  <c:v>1.3</c:v>
                </c:pt>
                <c:pt idx="229">
                  <c:v>1.3</c:v>
                </c:pt>
                <c:pt idx="230">
                  <c:v>1.3</c:v>
                </c:pt>
                <c:pt idx="231">
                  <c:v>1.3</c:v>
                </c:pt>
                <c:pt idx="232">
                  <c:v>1.57</c:v>
                </c:pt>
                <c:pt idx="233">
                  <c:v>1.5</c:v>
                </c:pt>
                <c:pt idx="234">
                  <c:v>1.37</c:v>
                </c:pt>
                <c:pt idx="235">
                  <c:v>1.3</c:v>
                </c:pt>
                <c:pt idx="236">
                  <c:v>1.37</c:v>
                </c:pt>
                <c:pt idx="237">
                  <c:v>1.37</c:v>
                </c:pt>
                <c:pt idx="238">
                  <c:v>1.23</c:v>
                </c:pt>
                <c:pt idx="239">
                  <c:v>1.3</c:v>
                </c:pt>
                <c:pt idx="240">
                  <c:v>1.3</c:v>
                </c:pt>
                <c:pt idx="241">
                  <c:v>1.3</c:v>
                </c:pt>
                <c:pt idx="242">
                  <c:v>1.43</c:v>
                </c:pt>
                <c:pt idx="243">
                  <c:v>1.3</c:v>
                </c:pt>
                <c:pt idx="244">
                  <c:v>1.3</c:v>
                </c:pt>
                <c:pt idx="245">
                  <c:v>1.16</c:v>
                </c:pt>
                <c:pt idx="246">
                  <c:v>1.23</c:v>
                </c:pt>
                <c:pt idx="247">
                  <c:v>1.37</c:v>
                </c:pt>
                <c:pt idx="248">
                  <c:v>1.43</c:v>
                </c:pt>
                <c:pt idx="249">
                  <c:v>1.37</c:v>
                </c:pt>
                <c:pt idx="250">
                  <c:v>1.5</c:v>
                </c:pt>
                <c:pt idx="251">
                  <c:v>1.3</c:v>
                </c:pt>
                <c:pt idx="252">
                  <c:v>1.37</c:v>
                </c:pt>
                <c:pt idx="253">
                  <c:v>1.43</c:v>
                </c:pt>
                <c:pt idx="254">
                  <c:v>1.43</c:v>
                </c:pt>
                <c:pt idx="255">
                  <c:v>1.3</c:v>
                </c:pt>
                <c:pt idx="256">
                  <c:v>1.37</c:v>
                </c:pt>
                <c:pt idx="257">
                  <c:v>1.3</c:v>
                </c:pt>
                <c:pt idx="258">
                  <c:v>1.43</c:v>
                </c:pt>
                <c:pt idx="259">
                  <c:v>1.23</c:v>
                </c:pt>
                <c:pt idx="260">
                  <c:v>1.3</c:v>
                </c:pt>
                <c:pt idx="261">
                  <c:v>1.43</c:v>
                </c:pt>
                <c:pt idx="262">
                  <c:v>1.57</c:v>
                </c:pt>
                <c:pt idx="263">
                  <c:v>1.57</c:v>
                </c:pt>
                <c:pt idx="264">
                  <c:v>1.37</c:v>
                </c:pt>
                <c:pt idx="265">
                  <c:v>1.43</c:v>
                </c:pt>
                <c:pt idx="266">
                  <c:v>1.23</c:v>
                </c:pt>
                <c:pt idx="267">
                  <c:v>1.16</c:v>
                </c:pt>
                <c:pt idx="268">
                  <c:v>1.3</c:v>
                </c:pt>
                <c:pt idx="269">
                  <c:v>1.3</c:v>
                </c:pt>
                <c:pt idx="270">
                  <c:v>1.43</c:v>
                </c:pt>
                <c:pt idx="271">
                  <c:v>1.3</c:v>
                </c:pt>
                <c:pt idx="272">
                  <c:v>1.3</c:v>
                </c:pt>
                <c:pt idx="273">
                  <c:v>1.23</c:v>
                </c:pt>
                <c:pt idx="274">
                  <c:v>1.37</c:v>
                </c:pt>
                <c:pt idx="275">
                  <c:v>1.43</c:v>
                </c:pt>
                <c:pt idx="276">
                  <c:v>1.37</c:v>
                </c:pt>
                <c:pt idx="277">
                  <c:v>1.3</c:v>
                </c:pt>
                <c:pt idx="278">
                  <c:v>1.43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4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7</c:v>
                </c:pt>
                <c:pt idx="288">
                  <c:v>1.43</c:v>
                </c:pt>
                <c:pt idx="289">
                  <c:v>1.37</c:v>
                </c:pt>
                <c:pt idx="290">
                  <c:v>1.37</c:v>
                </c:pt>
                <c:pt idx="291">
                  <c:v>1.43</c:v>
                </c:pt>
                <c:pt idx="292">
                  <c:v>1.43</c:v>
                </c:pt>
                <c:pt idx="293">
                  <c:v>1.3</c:v>
                </c:pt>
                <c:pt idx="294">
                  <c:v>1.23</c:v>
                </c:pt>
                <c:pt idx="295">
                  <c:v>1.37</c:v>
                </c:pt>
                <c:pt idx="296">
                  <c:v>1.37</c:v>
                </c:pt>
                <c:pt idx="297">
                  <c:v>1.3</c:v>
                </c:pt>
                <c:pt idx="298">
                  <c:v>1.3</c:v>
                </c:pt>
                <c:pt idx="299">
                  <c:v>1.37</c:v>
                </c:pt>
                <c:pt idx="300">
                  <c:v>1.5</c:v>
                </c:pt>
                <c:pt idx="301">
                  <c:v>1.43</c:v>
                </c:pt>
                <c:pt idx="302">
                  <c:v>1.43</c:v>
                </c:pt>
                <c:pt idx="303">
                  <c:v>1.37</c:v>
                </c:pt>
                <c:pt idx="304">
                  <c:v>1.57</c:v>
                </c:pt>
                <c:pt idx="305">
                  <c:v>1.5</c:v>
                </c:pt>
                <c:pt idx="306">
                  <c:v>1.37</c:v>
                </c:pt>
                <c:pt idx="307">
                  <c:v>1.57</c:v>
                </c:pt>
                <c:pt idx="308">
                  <c:v>1.37</c:v>
                </c:pt>
                <c:pt idx="309">
                  <c:v>1.5</c:v>
                </c:pt>
                <c:pt idx="310">
                  <c:v>1.43</c:v>
                </c:pt>
                <c:pt idx="311">
                  <c:v>1.43</c:v>
                </c:pt>
                <c:pt idx="312">
                  <c:v>1.5</c:v>
                </c:pt>
                <c:pt idx="313">
                  <c:v>1.37</c:v>
                </c:pt>
                <c:pt idx="314">
                  <c:v>1.5</c:v>
                </c:pt>
                <c:pt idx="315">
                  <c:v>1.37</c:v>
                </c:pt>
                <c:pt idx="316">
                  <c:v>1.37</c:v>
                </c:pt>
                <c:pt idx="317">
                  <c:v>1.37</c:v>
                </c:pt>
                <c:pt idx="318">
                  <c:v>1.37</c:v>
                </c:pt>
                <c:pt idx="319">
                  <c:v>1.5</c:v>
                </c:pt>
                <c:pt idx="320">
                  <c:v>1.43</c:v>
                </c:pt>
                <c:pt idx="321">
                  <c:v>1.43</c:v>
                </c:pt>
                <c:pt idx="322">
                  <c:v>1.5</c:v>
                </c:pt>
                <c:pt idx="323">
                  <c:v>1.43</c:v>
                </c:pt>
                <c:pt idx="324">
                  <c:v>1.5</c:v>
                </c:pt>
                <c:pt idx="325">
                  <c:v>1.7</c:v>
                </c:pt>
                <c:pt idx="326">
                  <c:v>1.64</c:v>
                </c:pt>
                <c:pt idx="327">
                  <c:v>1.57</c:v>
                </c:pt>
                <c:pt idx="328">
                  <c:v>1.5</c:v>
                </c:pt>
                <c:pt idx="329">
                  <c:v>1.43</c:v>
                </c:pt>
                <c:pt idx="330">
                  <c:v>1.43</c:v>
                </c:pt>
                <c:pt idx="331">
                  <c:v>1.43</c:v>
                </c:pt>
                <c:pt idx="332">
                  <c:v>1.5</c:v>
                </c:pt>
                <c:pt idx="333">
                  <c:v>1.64</c:v>
                </c:pt>
                <c:pt idx="334">
                  <c:v>1.64</c:v>
                </c:pt>
                <c:pt idx="335">
                  <c:v>1.5</c:v>
                </c:pt>
                <c:pt idx="336">
                  <c:v>1.43</c:v>
                </c:pt>
                <c:pt idx="337">
                  <c:v>1.57</c:v>
                </c:pt>
                <c:pt idx="338">
                  <c:v>1.5</c:v>
                </c:pt>
                <c:pt idx="339">
                  <c:v>1.5</c:v>
                </c:pt>
                <c:pt idx="340">
                  <c:v>1.37</c:v>
                </c:pt>
                <c:pt idx="341">
                  <c:v>1.23</c:v>
                </c:pt>
                <c:pt idx="342">
                  <c:v>1.43</c:v>
                </c:pt>
                <c:pt idx="343">
                  <c:v>1.5</c:v>
                </c:pt>
                <c:pt idx="344">
                  <c:v>1.43</c:v>
                </c:pt>
                <c:pt idx="345">
                  <c:v>1.5</c:v>
                </c:pt>
                <c:pt idx="346">
                  <c:v>1.57</c:v>
                </c:pt>
                <c:pt idx="347">
                  <c:v>1.7</c:v>
                </c:pt>
                <c:pt idx="348">
                  <c:v>1.64</c:v>
                </c:pt>
                <c:pt idx="349">
                  <c:v>1.43</c:v>
                </c:pt>
                <c:pt idx="350">
                  <c:v>1.23</c:v>
                </c:pt>
                <c:pt idx="351">
                  <c:v>1.37</c:v>
                </c:pt>
                <c:pt idx="352">
                  <c:v>1.5</c:v>
                </c:pt>
                <c:pt idx="353">
                  <c:v>1.5</c:v>
                </c:pt>
                <c:pt idx="354">
                  <c:v>1.57</c:v>
                </c:pt>
                <c:pt idx="355">
                  <c:v>1.5</c:v>
                </c:pt>
                <c:pt idx="356">
                  <c:v>1.43</c:v>
                </c:pt>
                <c:pt idx="357">
                  <c:v>1.43</c:v>
                </c:pt>
                <c:pt idx="358">
                  <c:v>1.37</c:v>
                </c:pt>
                <c:pt idx="359">
                  <c:v>1.57</c:v>
                </c:pt>
                <c:pt idx="360">
                  <c:v>1.57</c:v>
                </c:pt>
                <c:pt idx="361">
                  <c:v>1.5</c:v>
                </c:pt>
                <c:pt idx="362">
                  <c:v>1.5</c:v>
                </c:pt>
                <c:pt idx="363">
                  <c:v>1.5</c:v>
                </c:pt>
                <c:pt idx="364">
                  <c:v>1.43</c:v>
                </c:pt>
                <c:pt idx="365">
                  <c:v>1.3</c:v>
                </c:pt>
                <c:pt idx="366">
                  <c:v>1.37</c:v>
                </c:pt>
                <c:pt idx="367">
                  <c:v>1.37</c:v>
                </c:pt>
                <c:pt idx="368">
                  <c:v>1.43</c:v>
                </c:pt>
                <c:pt idx="369">
                  <c:v>1.64</c:v>
                </c:pt>
                <c:pt idx="370">
                  <c:v>1.5</c:v>
                </c:pt>
                <c:pt idx="371">
                  <c:v>1.37</c:v>
                </c:pt>
                <c:pt idx="372">
                  <c:v>1.37</c:v>
                </c:pt>
                <c:pt idx="373">
                  <c:v>1.37</c:v>
                </c:pt>
                <c:pt idx="374">
                  <c:v>1.37</c:v>
                </c:pt>
                <c:pt idx="375">
                  <c:v>1.43</c:v>
                </c:pt>
                <c:pt idx="376">
                  <c:v>1.57</c:v>
                </c:pt>
                <c:pt idx="377">
                  <c:v>1.64</c:v>
                </c:pt>
                <c:pt idx="378">
                  <c:v>1.3</c:v>
                </c:pt>
                <c:pt idx="379">
                  <c:v>1.5</c:v>
                </c:pt>
                <c:pt idx="380">
                  <c:v>1.43</c:v>
                </c:pt>
                <c:pt idx="381">
                  <c:v>1.5</c:v>
                </c:pt>
                <c:pt idx="382">
                  <c:v>1.5</c:v>
                </c:pt>
                <c:pt idx="383">
                  <c:v>1.43</c:v>
                </c:pt>
                <c:pt idx="384">
                  <c:v>1.57</c:v>
                </c:pt>
                <c:pt idx="385">
                  <c:v>1.7</c:v>
                </c:pt>
                <c:pt idx="386">
                  <c:v>1.64</c:v>
                </c:pt>
                <c:pt idx="387">
                  <c:v>1.64</c:v>
                </c:pt>
                <c:pt idx="388">
                  <c:v>1.5</c:v>
                </c:pt>
                <c:pt idx="389">
                  <c:v>1.23</c:v>
                </c:pt>
                <c:pt idx="390">
                  <c:v>1.3</c:v>
                </c:pt>
                <c:pt idx="391">
                  <c:v>1.37</c:v>
                </c:pt>
                <c:pt idx="392">
                  <c:v>1.57</c:v>
                </c:pt>
                <c:pt idx="393">
                  <c:v>1.57</c:v>
                </c:pt>
                <c:pt idx="394">
                  <c:v>1.5</c:v>
                </c:pt>
                <c:pt idx="395">
                  <c:v>1.43</c:v>
                </c:pt>
                <c:pt idx="396">
                  <c:v>1.43</c:v>
                </c:pt>
                <c:pt idx="397">
                  <c:v>1.64</c:v>
                </c:pt>
                <c:pt idx="398">
                  <c:v>1.57</c:v>
                </c:pt>
                <c:pt idx="399">
                  <c:v>1.5</c:v>
                </c:pt>
                <c:pt idx="400">
                  <c:v>1.5</c:v>
                </c:pt>
                <c:pt idx="401">
                  <c:v>1.5</c:v>
                </c:pt>
                <c:pt idx="402">
                  <c:v>1.5</c:v>
                </c:pt>
                <c:pt idx="403">
                  <c:v>1.64</c:v>
                </c:pt>
                <c:pt idx="404">
                  <c:v>1.64</c:v>
                </c:pt>
                <c:pt idx="405">
                  <c:v>1.5</c:v>
                </c:pt>
                <c:pt idx="406">
                  <c:v>1.37</c:v>
                </c:pt>
                <c:pt idx="407">
                  <c:v>1.43</c:v>
                </c:pt>
                <c:pt idx="408">
                  <c:v>1.37</c:v>
                </c:pt>
                <c:pt idx="409">
                  <c:v>1.5</c:v>
                </c:pt>
                <c:pt idx="410">
                  <c:v>1.37</c:v>
                </c:pt>
                <c:pt idx="411">
                  <c:v>1.37</c:v>
                </c:pt>
                <c:pt idx="412">
                  <c:v>1.43</c:v>
                </c:pt>
                <c:pt idx="413">
                  <c:v>1.5</c:v>
                </c:pt>
                <c:pt idx="414">
                  <c:v>1.43</c:v>
                </c:pt>
                <c:pt idx="415">
                  <c:v>1.5</c:v>
                </c:pt>
                <c:pt idx="416">
                  <c:v>1.43</c:v>
                </c:pt>
                <c:pt idx="417">
                  <c:v>1.5</c:v>
                </c:pt>
                <c:pt idx="418">
                  <c:v>1.5</c:v>
                </c:pt>
                <c:pt idx="419">
                  <c:v>1.5</c:v>
                </c:pt>
                <c:pt idx="420">
                  <c:v>1.57</c:v>
                </c:pt>
                <c:pt idx="421">
                  <c:v>1.57</c:v>
                </c:pt>
                <c:pt idx="422">
                  <c:v>1.64</c:v>
                </c:pt>
                <c:pt idx="423">
                  <c:v>1.3</c:v>
                </c:pt>
                <c:pt idx="424">
                  <c:v>1.5</c:v>
                </c:pt>
                <c:pt idx="425">
                  <c:v>1.57</c:v>
                </c:pt>
                <c:pt idx="426">
                  <c:v>1.64</c:v>
                </c:pt>
                <c:pt idx="427">
                  <c:v>1.64</c:v>
                </c:pt>
                <c:pt idx="428">
                  <c:v>1.57</c:v>
                </c:pt>
                <c:pt idx="429">
                  <c:v>1.5</c:v>
                </c:pt>
                <c:pt idx="430">
                  <c:v>1.3</c:v>
                </c:pt>
                <c:pt idx="431">
                  <c:v>1.37</c:v>
                </c:pt>
                <c:pt idx="432">
                  <c:v>1.3</c:v>
                </c:pt>
                <c:pt idx="433">
                  <c:v>1.5</c:v>
                </c:pt>
                <c:pt idx="434">
                  <c:v>1.57</c:v>
                </c:pt>
                <c:pt idx="435">
                  <c:v>1.43</c:v>
                </c:pt>
                <c:pt idx="436">
                  <c:v>1.5</c:v>
                </c:pt>
                <c:pt idx="437">
                  <c:v>1.64</c:v>
                </c:pt>
                <c:pt idx="438">
                  <c:v>1.64</c:v>
                </c:pt>
                <c:pt idx="439">
                  <c:v>1.7</c:v>
                </c:pt>
                <c:pt idx="440">
                  <c:v>1.64</c:v>
                </c:pt>
                <c:pt idx="441">
                  <c:v>1.5</c:v>
                </c:pt>
                <c:pt idx="442">
                  <c:v>1.5</c:v>
                </c:pt>
                <c:pt idx="443">
                  <c:v>1.5</c:v>
                </c:pt>
                <c:pt idx="444">
                  <c:v>1.64</c:v>
                </c:pt>
                <c:pt idx="445">
                  <c:v>1.57</c:v>
                </c:pt>
                <c:pt idx="446">
                  <c:v>1.5</c:v>
                </c:pt>
                <c:pt idx="447">
                  <c:v>1.5</c:v>
                </c:pt>
                <c:pt idx="448">
                  <c:v>1.37</c:v>
                </c:pt>
                <c:pt idx="449">
                  <c:v>1.5</c:v>
                </c:pt>
                <c:pt idx="450">
                  <c:v>1.37</c:v>
                </c:pt>
                <c:pt idx="451">
                  <c:v>1.3</c:v>
                </c:pt>
                <c:pt idx="452">
                  <c:v>1.43</c:v>
                </c:pt>
                <c:pt idx="453">
                  <c:v>1.5</c:v>
                </c:pt>
                <c:pt idx="454">
                  <c:v>1.7</c:v>
                </c:pt>
                <c:pt idx="455">
                  <c:v>1.5</c:v>
                </c:pt>
                <c:pt idx="456">
                  <c:v>1.23</c:v>
                </c:pt>
                <c:pt idx="457">
                  <c:v>1.23</c:v>
                </c:pt>
                <c:pt idx="458">
                  <c:v>1.02</c:v>
                </c:pt>
                <c:pt idx="459">
                  <c:v>1.3</c:v>
                </c:pt>
                <c:pt idx="460">
                  <c:v>1.16</c:v>
                </c:pt>
                <c:pt idx="461">
                  <c:v>1.23</c:v>
                </c:pt>
                <c:pt idx="462">
                  <c:v>1.23</c:v>
                </c:pt>
                <c:pt idx="463">
                  <c:v>1.23</c:v>
                </c:pt>
                <c:pt idx="464">
                  <c:v>1.3</c:v>
                </c:pt>
                <c:pt idx="465">
                  <c:v>1.23</c:v>
                </c:pt>
                <c:pt idx="466">
                  <c:v>1.37</c:v>
                </c:pt>
                <c:pt idx="467">
                  <c:v>1.3</c:v>
                </c:pt>
                <c:pt idx="468">
                  <c:v>1.5</c:v>
                </c:pt>
                <c:pt idx="469">
                  <c:v>1.57</c:v>
                </c:pt>
                <c:pt idx="470">
                  <c:v>1.57</c:v>
                </c:pt>
                <c:pt idx="471">
                  <c:v>1.3</c:v>
                </c:pt>
                <c:pt idx="472">
                  <c:v>1.23</c:v>
                </c:pt>
                <c:pt idx="473">
                  <c:v>1.37</c:v>
                </c:pt>
                <c:pt idx="474">
                  <c:v>1.37</c:v>
                </c:pt>
                <c:pt idx="475">
                  <c:v>1.37</c:v>
                </c:pt>
                <c:pt idx="476">
                  <c:v>1.3</c:v>
                </c:pt>
                <c:pt idx="477">
                  <c:v>1.3</c:v>
                </c:pt>
                <c:pt idx="478">
                  <c:v>1.3</c:v>
                </c:pt>
                <c:pt idx="479">
                  <c:v>1.57</c:v>
                </c:pt>
                <c:pt idx="480">
                  <c:v>1.57</c:v>
                </c:pt>
                <c:pt idx="481">
                  <c:v>1.57</c:v>
                </c:pt>
                <c:pt idx="482">
                  <c:v>1.5</c:v>
                </c:pt>
                <c:pt idx="483">
                  <c:v>1.3</c:v>
                </c:pt>
                <c:pt idx="484">
                  <c:v>1.37</c:v>
                </c:pt>
                <c:pt idx="485">
                  <c:v>1.23</c:v>
                </c:pt>
                <c:pt idx="486">
                  <c:v>1.37</c:v>
                </c:pt>
                <c:pt idx="487">
                  <c:v>1.43</c:v>
                </c:pt>
                <c:pt idx="488">
                  <c:v>1.64</c:v>
                </c:pt>
                <c:pt idx="489">
                  <c:v>1.5</c:v>
                </c:pt>
                <c:pt idx="490">
                  <c:v>1.5</c:v>
                </c:pt>
                <c:pt idx="491">
                  <c:v>1.5</c:v>
                </c:pt>
                <c:pt idx="492">
                  <c:v>1.5</c:v>
                </c:pt>
                <c:pt idx="493">
                  <c:v>1.3</c:v>
                </c:pt>
                <c:pt idx="494">
                  <c:v>1.3</c:v>
                </c:pt>
                <c:pt idx="495">
                  <c:v>1.5</c:v>
                </c:pt>
                <c:pt idx="496">
                  <c:v>1.57</c:v>
                </c:pt>
                <c:pt idx="497">
                  <c:v>1.43</c:v>
                </c:pt>
                <c:pt idx="498">
                  <c:v>1.43</c:v>
                </c:pt>
                <c:pt idx="499">
                  <c:v>1.43</c:v>
                </c:pt>
                <c:pt idx="500">
                  <c:v>1.37</c:v>
                </c:pt>
                <c:pt idx="501">
                  <c:v>1.37</c:v>
                </c:pt>
                <c:pt idx="502">
                  <c:v>1.43</c:v>
                </c:pt>
                <c:pt idx="503">
                  <c:v>1.43</c:v>
                </c:pt>
                <c:pt idx="504">
                  <c:v>1.37</c:v>
                </c:pt>
                <c:pt idx="505">
                  <c:v>1.3</c:v>
                </c:pt>
                <c:pt idx="506">
                  <c:v>1.5</c:v>
                </c:pt>
                <c:pt idx="507">
                  <c:v>1.43</c:v>
                </c:pt>
                <c:pt idx="508">
                  <c:v>1.43</c:v>
                </c:pt>
                <c:pt idx="509">
                  <c:v>1.37</c:v>
                </c:pt>
                <c:pt idx="510">
                  <c:v>1.37</c:v>
                </c:pt>
                <c:pt idx="511">
                  <c:v>1.37</c:v>
                </c:pt>
                <c:pt idx="512">
                  <c:v>1.57</c:v>
                </c:pt>
                <c:pt idx="513">
                  <c:v>1.57</c:v>
                </c:pt>
                <c:pt idx="514">
                  <c:v>1.57</c:v>
                </c:pt>
                <c:pt idx="515">
                  <c:v>1.5</c:v>
                </c:pt>
                <c:pt idx="516">
                  <c:v>1.43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43</c:v>
                </c:pt>
                <c:pt idx="522">
                  <c:v>1.64</c:v>
                </c:pt>
                <c:pt idx="523">
                  <c:v>1.5</c:v>
                </c:pt>
                <c:pt idx="524">
                  <c:v>1.57</c:v>
                </c:pt>
                <c:pt idx="525">
                  <c:v>1.43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43</c:v>
                </c:pt>
                <c:pt idx="530">
                  <c:v>1.43</c:v>
                </c:pt>
                <c:pt idx="531">
                  <c:v>1.5</c:v>
                </c:pt>
                <c:pt idx="532">
                  <c:v>1.5</c:v>
                </c:pt>
                <c:pt idx="533">
                  <c:v>1.57</c:v>
                </c:pt>
                <c:pt idx="534">
                  <c:v>1.37</c:v>
                </c:pt>
                <c:pt idx="535">
                  <c:v>1.43</c:v>
                </c:pt>
                <c:pt idx="536">
                  <c:v>1.43</c:v>
                </c:pt>
                <c:pt idx="537">
                  <c:v>1.37</c:v>
                </c:pt>
                <c:pt idx="538">
                  <c:v>1.43</c:v>
                </c:pt>
                <c:pt idx="539">
                  <c:v>1.3</c:v>
                </c:pt>
                <c:pt idx="540">
                  <c:v>1.37</c:v>
                </c:pt>
                <c:pt idx="541">
                  <c:v>1.37</c:v>
                </c:pt>
                <c:pt idx="542">
                  <c:v>1.64</c:v>
                </c:pt>
                <c:pt idx="543">
                  <c:v>1.57</c:v>
                </c:pt>
                <c:pt idx="544">
                  <c:v>1.5</c:v>
                </c:pt>
                <c:pt idx="545">
                  <c:v>1.3</c:v>
                </c:pt>
                <c:pt idx="546">
                  <c:v>1.37</c:v>
                </c:pt>
                <c:pt idx="547">
                  <c:v>1.37</c:v>
                </c:pt>
                <c:pt idx="548">
                  <c:v>1.43</c:v>
                </c:pt>
                <c:pt idx="549">
                  <c:v>1.5</c:v>
                </c:pt>
                <c:pt idx="550">
                  <c:v>1.57</c:v>
                </c:pt>
                <c:pt idx="551">
                  <c:v>1.5</c:v>
                </c:pt>
                <c:pt idx="552">
                  <c:v>1.57</c:v>
                </c:pt>
                <c:pt idx="553">
                  <c:v>1.43</c:v>
                </c:pt>
                <c:pt idx="554">
                  <c:v>1.37</c:v>
                </c:pt>
                <c:pt idx="555">
                  <c:v>1.16</c:v>
                </c:pt>
                <c:pt idx="556">
                  <c:v>1.23</c:v>
                </c:pt>
                <c:pt idx="557">
                  <c:v>1.09</c:v>
                </c:pt>
                <c:pt idx="558">
                  <c:v>1.16</c:v>
                </c:pt>
                <c:pt idx="559">
                  <c:v>1.09</c:v>
                </c:pt>
                <c:pt idx="560">
                  <c:v>1.16</c:v>
                </c:pt>
                <c:pt idx="561">
                  <c:v>1.37</c:v>
                </c:pt>
                <c:pt idx="562">
                  <c:v>1.3</c:v>
                </c:pt>
                <c:pt idx="563">
                  <c:v>1.23</c:v>
                </c:pt>
                <c:pt idx="564">
                  <c:v>1.23</c:v>
                </c:pt>
                <c:pt idx="565">
                  <c:v>1.09</c:v>
                </c:pt>
                <c:pt idx="566">
                  <c:v>1.16</c:v>
                </c:pt>
                <c:pt idx="567">
                  <c:v>1.23</c:v>
                </c:pt>
                <c:pt idx="568">
                  <c:v>1.23</c:v>
                </c:pt>
                <c:pt idx="569">
                  <c:v>1.3</c:v>
                </c:pt>
                <c:pt idx="570">
                  <c:v>1.37</c:v>
                </c:pt>
                <c:pt idx="571">
                  <c:v>1.23</c:v>
                </c:pt>
                <c:pt idx="572">
                  <c:v>1.23</c:v>
                </c:pt>
                <c:pt idx="573">
                  <c:v>1.23</c:v>
                </c:pt>
                <c:pt idx="574">
                  <c:v>1.09</c:v>
                </c:pt>
                <c:pt idx="575">
                  <c:v>1.23</c:v>
                </c:pt>
                <c:pt idx="576">
                  <c:v>1.23</c:v>
                </c:pt>
                <c:pt idx="577">
                  <c:v>1.23</c:v>
                </c:pt>
                <c:pt idx="578">
                  <c:v>1.16</c:v>
                </c:pt>
                <c:pt idx="579">
                  <c:v>1.23</c:v>
                </c:pt>
                <c:pt idx="580">
                  <c:v>1.23</c:v>
                </c:pt>
                <c:pt idx="581">
                  <c:v>1.23</c:v>
                </c:pt>
                <c:pt idx="582">
                  <c:v>1.23</c:v>
                </c:pt>
                <c:pt idx="583">
                  <c:v>1.37</c:v>
                </c:pt>
                <c:pt idx="584">
                  <c:v>1.23</c:v>
                </c:pt>
                <c:pt idx="585">
                  <c:v>1.3</c:v>
                </c:pt>
                <c:pt idx="586">
                  <c:v>1.37</c:v>
                </c:pt>
                <c:pt idx="587">
                  <c:v>1.43</c:v>
                </c:pt>
                <c:pt idx="588">
                  <c:v>1.3</c:v>
                </c:pt>
                <c:pt idx="589">
                  <c:v>1.23</c:v>
                </c:pt>
                <c:pt idx="590">
                  <c:v>1.3</c:v>
                </c:pt>
                <c:pt idx="591">
                  <c:v>1.23</c:v>
                </c:pt>
                <c:pt idx="592">
                  <c:v>1.37</c:v>
                </c:pt>
                <c:pt idx="593">
                  <c:v>1.43</c:v>
                </c:pt>
                <c:pt idx="594">
                  <c:v>1.23</c:v>
                </c:pt>
                <c:pt idx="595">
                  <c:v>1.16</c:v>
                </c:pt>
                <c:pt idx="596">
                  <c:v>1.16</c:v>
                </c:pt>
                <c:pt idx="597">
                  <c:v>1.16</c:v>
                </c:pt>
                <c:pt idx="598">
                  <c:v>1.23</c:v>
                </c:pt>
                <c:pt idx="599">
                  <c:v>1.09</c:v>
                </c:pt>
                <c:pt idx="600">
                  <c:v>0.95</c:v>
                </c:pt>
                <c:pt idx="601">
                  <c:v>1.02</c:v>
                </c:pt>
                <c:pt idx="602">
                  <c:v>1.02</c:v>
                </c:pt>
                <c:pt idx="603">
                  <c:v>0.89</c:v>
                </c:pt>
                <c:pt idx="604">
                  <c:v>0.95</c:v>
                </c:pt>
                <c:pt idx="605">
                  <c:v>1.02</c:v>
                </c:pt>
                <c:pt idx="606">
                  <c:v>0.95</c:v>
                </c:pt>
                <c:pt idx="607">
                  <c:v>1.09</c:v>
                </c:pt>
                <c:pt idx="608">
                  <c:v>1.23</c:v>
                </c:pt>
                <c:pt idx="609">
                  <c:v>1.09</c:v>
                </c:pt>
                <c:pt idx="610">
                  <c:v>1.09</c:v>
                </c:pt>
                <c:pt idx="611">
                  <c:v>1.02</c:v>
                </c:pt>
                <c:pt idx="612">
                  <c:v>1.09</c:v>
                </c:pt>
                <c:pt idx="613">
                  <c:v>1.09</c:v>
                </c:pt>
                <c:pt idx="614">
                  <c:v>1.16</c:v>
                </c:pt>
                <c:pt idx="615">
                  <c:v>1.09</c:v>
                </c:pt>
                <c:pt idx="616">
                  <c:v>1.16</c:v>
                </c:pt>
                <c:pt idx="617">
                  <c:v>1.09</c:v>
                </c:pt>
                <c:pt idx="618">
                  <c:v>1.16</c:v>
                </c:pt>
                <c:pt idx="619">
                  <c:v>1.23</c:v>
                </c:pt>
                <c:pt idx="620">
                  <c:v>1.16</c:v>
                </c:pt>
                <c:pt idx="621">
                  <c:v>1.23</c:v>
                </c:pt>
                <c:pt idx="622">
                  <c:v>1.3</c:v>
                </c:pt>
                <c:pt idx="623">
                  <c:v>1.23</c:v>
                </c:pt>
                <c:pt idx="624">
                  <c:v>1.23</c:v>
                </c:pt>
                <c:pt idx="625">
                  <c:v>1.16</c:v>
                </c:pt>
                <c:pt idx="626">
                  <c:v>1.09</c:v>
                </c:pt>
                <c:pt idx="627">
                  <c:v>1.02</c:v>
                </c:pt>
                <c:pt idx="628">
                  <c:v>1.16</c:v>
                </c:pt>
                <c:pt idx="629">
                  <c:v>0.95</c:v>
                </c:pt>
                <c:pt idx="630">
                  <c:v>1.02</c:v>
                </c:pt>
                <c:pt idx="631">
                  <c:v>1.09</c:v>
                </c:pt>
                <c:pt idx="632">
                  <c:v>1.09</c:v>
                </c:pt>
                <c:pt idx="633">
                  <c:v>1.09</c:v>
                </c:pt>
                <c:pt idx="634">
                  <c:v>1.09</c:v>
                </c:pt>
                <c:pt idx="635">
                  <c:v>1.02</c:v>
                </c:pt>
                <c:pt idx="636">
                  <c:v>1.16</c:v>
                </c:pt>
                <c:pt idx="637">
                  <c:v>1.16</c:v>
                </c:pt>
                <c:pt idx="638">
                  <c:v>1.23</c:v>
                </c:pt>
                <c:pt idx="639">
                  <c:v>1.16</c:v>
                </c:pt>
                <c:pt idx="640">
                  <c:v>1.09</c:v>
                </c:pt>
                <c:pt idx="641">
                  <c:v>1.09</c:v>
                </c:pt>
                <c:pt idx="642">
                  <c:v>1.09</c:v>
                </c:pt>
                <c:pt idx="643">
                  <c:v>1.23</c:v>
                </c:pt>
                <c:pt idx="644">
                  <c:v>1.16</c:v>
                </c:pt>
                <c:pt idx="645">
                  <c:v>1.3</c:v>
                </c:pt>
                <c:pt idx="646">
                  <c:v>1.23</c:v>
                </c:pt>
                <c:pt idx="647">
                  <c:v>1.16</c:v>
                </c:pt>
                <c:pt idx="648">
                  <c:v>1.16</c:v>
                </c:pt>
                <c:pt idx="649">
                  <c:v>1.02</c:v>
                </c:pt>
                <c:pt idx="650">
                  <c:v>1.16</c:v>
                </c:pt>
                <c:pt idx="651">
                  <c:v>1.16</c:v>
                </c:pt>
                <c:pt idx="652">
                  <c:v>1.16</c:v>
                </c:pt>
                <c:pt idx="653">
                  <c:v>1.16</c:v>
                </c:pt>
                <c:pt idx="654">
                  <c:v>1.23</c:v>
                </c:pt>
                <c:pt idx="655">
                  <c:v>1.23</c:v>
                </c:pt>
                <c:pt idx="656">
                  <c:v>1.02</c:v>
                </c:pt>
                <c:pt idx="657">
                  <c:v>1.16</c:v>
                </c:pt>
                <c:pt idx="658">
                  <c:v>1.02</c:v>
                </c:pt>
                <c:pt idx="659">
                  <c:v>1.09</c:v>
                </c:pt>
                <c:pt idx="660">
                  <c:v>1.16</c:v>
                </c:pt>
                <c:pt idx="661">
                  <c:v>1.16</c:v>
                </c:pt>
                <c:pt idx="662">
                  <c:v>1.09</c:v>
                </c:pt>
                <c:pt idx="663">
                  <c:v>1.09</c:v>
                </c:pt>
                <c:pt idx="664">
                  <c:v>1.09</c:v>
                </c:pt>
                <c:pt idx="665">
                  <c:v>0.95</c:v>
                </c:pt>
                <c:pt idx="666">
                  <c:v>1.09</c:v>
                </c:pt>
                <c:pt idx="667">
                  <c:v>1.02</c:v>
                </c:pt>
                <c:pt idx="668">
                  <c:v>0.95</c:v>
                </c:pt>
                <c:pt idx="669">
                  <c:v>1.16</c:v>
                </c:pt>
                <c:pt idx="670">
                  <c:v>1.09</c:v>
                </c:pt>
                <c:pt idx="671">
                  <c:v>0.95</c:v>
                </c:pt>
                <c:pt idx="672">
                  <c:v>1.02</c:v>
                </c:pt>
                <c:pt idx="673">
                  <c:v>1.02</c:v>
                </c:pt>
                <c:pt idx="674">
                  <c:v>1.09</c:v>
                </c:pt>
                <c:pt idx="675">
                  <c:v>1.09</c:v>
                </c:pt>
                <c:pt idx="676">
                  <c:v>1.02</c:v>
                </c:pt>
                <c:pt idx="677">
                  <c:v>0.95</c:v>
                </c:pt>
                <c:pt idx="678">
                  <c:v>0.95</c:v>
                </c:pt>
                <c:pt idx="679">
                  <c:v>1.02</c:v>
                </c:pt>
                <c:pt idx="680">
                  <c:v>0.95</c:v>
                </c:pt>
                <c:pt idx="681">
                  <c:v>0.95</c:v>
                </c:pt>
                <c:pt idx="682">
                  <c:v>0.95</c:v>
                </c:pt>
                <c:pt idx="683">
                  <c:v>0.95</c:v>
                </c:pt>
                <c:pt idx="684">
                  <c:v>0.95</c:v>
                </c:pt>
                <c:pt idx="685">
                  <c:v>1.02</c:v>
                </c:pt>
                <c:pt idx="686">
                  <c:v>0.95</c:v>
                </c:pt>
                <c:pt idx="687">
                  <c:v>0.95</c:v>
                </c:pt>
                <c:pt idx="688">
                  <c:v>0.95</c:v>
                </c:pt>
                <c:pt idx="689">
                  <c:v>0.95</c:v>
                </c:pt>
                <c:pt idx="690">
                  <c:v>0.89</c:v>
                </c:pt>
                <c:pt idx="691">
                  <c:v>0.81</c:v>
                </c:pt>
                <c:pt idx="692">
                  <c:v>0.81</c:v>
                </c:pt>
                <c:pt idx="693">
                  <c:v>0.95</c:v>
                </c:pt>
                <c:pt idx="694">
                  <c:v>0.95</c:v>
                </c:pt>
                <c:pt idx="695">
                  <c:v>1.02</c:v>
                </c:pt>
                <c:pt idx="696">
                  <c:v>0.95</c:v>
                </c:pt>
                <c:pt idx="697">
                  <c:v>0.89</c:v>
                </c:pt>
                <c:pt idx="698">
                  <c:v>0.95</c:v>
                </c:pt>
                <c:pt idx="699">
                  <c:v>0.95</c:v>
                </c:pt>
                <c:pt idx="700">
                  <c:v>1.02</c:v>
                </c:pt>
                <c:pt idx="701">
                  <c:v>0.89</c:v>
                </c:pt>
                <c:pt idx="702">
                  <c:v>1.02</c:v>
                </c:pt>
                <c:pt idx="703">
                  <c:v>1.02</c:v>
                </c:pt>
                <c:pt idx="704">
                  <c:v>1.02</c:v>
                </c:pt>
                <c:pt idx="705">
                  <c:v>0.95</c:v>
                </c:pt>
                <c:pt idx="706">
                  <c:v>0.95</c:v>
                </c:pt>
                <c:pt idx="707">
                  <c:v>1.02</c:v>
                </c:pt>
                <c:pt idx="708">
                  <c:v>0.95</c:v>
                </c:pt>
                <c:pt idx="709">
                  <c:v>0.95</c:v>
                </c:pt>
                <c:pt idx="710">
                  <c:v>0.89</c:v>
                </c:pt>
                <c:pt idx="711">
                  <c:v>0.89</c:v>
                </c:pt>
                <c:pt idx="712">
                  <c:v>0.89</c:v>
                </c:pt>
                <c:pt idx="713">
                  <c:v>0.89</c:v>
                </c:pt>
                <c:pt idx="714">
                  <c:v>0.89</c:v>
                </c:pt>
                <c:pt idx="715">
                  <c:v>1.02</c:v>
                </c:pt>
                <c:pt idx="716">
                  <c:v>0.95</c:v>
                </c:pt>
                <c:pt idx="717">
                  <c:v>0.81</c:v>
                </c:pt>
                <c:pt idx="718">
                  <c:v>0.89</c:v>
                </c:pt>
                <c:pt idx="719">
                  <c:v>0.89</c:v>
                </c:pt>
                <c:pt idx="720">
                  <c:v>0.89</c:v>
                </c:pt>
                <c:pt idx="721">
                  <c:v>0.95</c:v>
                </c:pt>
                <c:pt idx="722">
                  <c:v>1.02</c:v>
                </c:pt>
                <c:pt idx="723">
                  <c:v>1.02</c:v>
                </c:pt>
                <c:pt idx="724">
                  <c:v>0.81</c:v>
                </c:pt>
                <c:pt idx="725">
                  <c:v>0.89</c:v>
                </c:pt>
                <c:pt idx="726">
                  <c:v>0.95</c:v>
                </c:pt>
                <c:pt idx="727">
                  <c:v>0.95</c:v>
                </c:pt>
                <c:pt idx="728">
                  <c:v>0.89</c:v>
                </c:pt>
                <c:pt idx="729">
                  <c:v>1.02</c:v>
                </c:pt>
                <c:pt idx="730">
                  <c:v>0.89</c:v>
                </c:pt>
                <c:pt idx="731">
                  <c:v>0.95</c:v>
                </c:pt>
                <c:pt idx="732">
                  <c:v>1.09</c:v>
                </c:pt>
                <c:pt idx="733">
                  <c:v>0.81</c:v>
                </c:pt>
                <c:pt idx="734">
                  <c:v>0.89</c:v>
                </c:pt>
                <c:pt idx="735">
                  <c:v>0.81</c:v>
                </c:pt>
                <c:pt idx="736">
                  <c:v>0.89</c:v>
                </c:pt>
                <c:pt idx="737">
                  <c:v>0.95</c:v>
                </c:pt>
                <c:pt idx="738">
                  <c:v>0.95</c:v>
                </c:pt>
                <c:pt idx="739">
                  <c:v>0.89</c:v>
                </c:pt>
                <c:pt idx="740">
                  <c:v>0.95</c:v>
                </c:pt>
                <c:pt idx="741">
                  <c:v>0.89</c:v>
                </c:pt>
                <c:pt idx="742">
                  <c:v>1.09</c:v>
                </c:pt>
                <c:pt idx="743">
                  <c:v>0.89</c:v>
                </c:pt>
                <c:pt idx="744">
                  <c:v>0.89</c:v>
                </c:pt>
                <c:pt idx="745">
                  <c:v>0.89</c:v>
                </c:pt>
                <c:pt idx="746">
                  <c:v>0.95</c:v>
                </c:pt>
                <c:pt idx="747">
                  <c:v>0.81</c:v>
                </c:pt>
                <c:pt idx="748">
                  <c:v>0.89</c:v>
                </c:pt>
                <c:pt idx="749">
                  <c:v>1.02</c:v>
                </c:pt>
                <c:pt idx="750">
                  <c:v>0.95</c:v>
                </c:pt>
                <c:pt idx="751">
                  <c:v>1.02</c:v>
                </c:pt>
                <c:pt idx="752">
                  <c:v>1.02</c:v>
                </c:pt>
                <c:pt idx="753">
                  <c:v>0.95</c:v>
                </c:pt>
                <c:pt idx="754">
                  <c:v>0.89</c:v>
                </c:pt>
                <c:pt idx="755">
                  <c:v>0.95</c:v>
                </c:pt>
                <c:pt idx="756">
                  <c:v>0.89</c:v>
                </c:pt>
                <c:pt idx="757">
                  <c:v>0.89</c:v>
                </c:pt>
                <c:pt idx="758">
                  <c:v>0.95</c:v>
                </c:pt>
                <c:pt idx="759">
                  <c:v>0.89</c:v>
                </c:pt>
                <c:pt idx="760">
                  <c:v>0.81</c:v>
                </c:pt>
                <c:pt idx="761">
                  <c:v>0.89</c:v>
                </c:pt>
                <c:pt idx="762">
                  <c:v>0.95</c:v>
                </c:pt>
                <c:pt idx="763">
                  <c:v>0.89</c:v>
                </c:pt>
                <c:pt idx="764">
                  <c:v>0.95</c:v>
                </c:pt>
                <c:pt idx="765">
                  <c:v>0.89</c:v>
                </c:pt>
                <c:pt idx="766">
                  <c:v>0.68</c:v>
                </c:pt>
                <c:pt idx="767">
                  <c:v>0.54</c:v>
                </c:pt>
                <c:pt idx="768">
                  <c:v>0.47</c:v>
                </c:pt>
                <c:pt idx="769">
                  <c:v>0.62</c:v>
                </c:pt>
                <c:pt idx="770">
                  <c:v>0.75</c:v>
                </c:pt>
                <c:pt idx="771">
                  <c:v>0.75</c:v>
                </c:pt>
                <c:pt idx="772">
                  <c:v>0.62</c:v>
                </c:pt>
                <c:pt idx="773">
                  <c:v>0.68</c:v>
                </c:pt>
                <c:pt idx="774">
                  <c:v>0.62</c:v>
                </c:pt>
                <c:pt idx="775">
                  <c:v>0.47</c:v>
                </c:pt>
                <c:pt idx="776">
                  <c:v>0.47</c:v>
                </c:pt>
                <c:pt idx="777">
                  <c:v>0.62</c:v>
                </c:pt>
                <c:pt idx="778">
                  <c:v>0.47</c:v>
                </c:pt>
                <c:pt idx="779">
                  <c:v>0.68</c:v>
                </c:pt>
                <c:pt idx="780">
                  <c:v>0.62</c:v>
                </c:pt>
                <c:pt idx="781">
                  <c:v>0.47</c:v>
                </c:pt>
                <c:pt idx="782">
                  <c:v>0.62</c:v>
                </c:pt>
                <c:pt idx="783">
                  <c:v>0.62</c:v>
                </c:pt>
                <c:pt idx="784">
                  <c:v>0.68</c:v>
                </c:pt>
                <c:pt idx="785">
                  <c:v>0.47</c:v>
                </c:pt>
                <c:pt idx="786">
                  <c:v>0.68</c:v>
                </c:pt>
                <c:pt idx="787">
                  <c:v>0.68</c:v>
                </c:pt>
                <c:pt idx="788">
                  <c:v>0.54</c:v>
                </c:pt>
                <c:pt idx="789">
                  <c:v>0.62</c:v>
                </c:pt>
                <c:pt idx="790">
                  <c:v>0.62</c:v>
                </c:pt>
                <c:pt idx="791">
                  <c:v>0.62</c:v>
                </c:pt>
                <c:pt idx="792">
                  <c:v>0.75</c:v>
                </c:pt>
                <c:pt idx="793">
                  <c:v>0.75</c:v>
                </c:pt>
                <c:pt idx="794">
                  <c:v>0.62</c:v>
                </c:pt>
                <c:pt idx="795">
                  <c:v>0.68</c:v>
                </c:pt>
                <c:pt idx="796">
                  <c:v>0.62</c:v>
                </c:pt>
                <c:pt idx="797">
                  <c:v>0.68</c:v>
                </c:pt>
                <c:pt idx="798">
                  <c:v>0.54</c:v>
                </c:pt>
                <c:pt idx="799">
                  <c:v>0.68</c:v>
                </c:pt>
                <c:pt idx="800">
                  <c:v>0.62</c:v>
                </c:pt>
                <c:pt idx="801">
                  <c:v>0.54</c:v>
                </c:pt>
                <c:pt idx="802">
                  <c:v>0.54</c:v>
                </c:pt>
                <c:pt idx="803">
                  <c:v>0.68</c:v>
                </c:pt>
                <c:pt idx="804">
                  <c:v>0.68</c:v>
                </c:pt>
                <c:pt idx="805">
                  <c:v>0.62</c:v>
                </c:pt>
                <c:pt idx="806">
                  <c:v>0.62</c:v>
                </c:pt>
                <c:pt idx="807">
                  <c:v>0.68</c:v>
                </c:pt>
                <c:pt idx="808">
                  <c:v>0.62</c:v>
                </c:pt>
                <c:pt idx="809">
                  <c:v>0.54</c:v>
                </c:pt>
                <c:pt idx="810">
                  <c:v>0.47</c:v>
                </c:pt>
                <c:pt idx="811">
                  <c:v>0.81</c:v>
                </c:pt>
                <c:pt idx="812">
                  <c:v>0.62</c:v>
                </c:pt>
                <c:pt idx="813">
                  <c:v>0.62</c:v>
                </c:pt>
                <c:pt idx="814">
                  <c:v>0.75</c:v>
                </c:pt>
                <c:pt idx="815">
                  <c:v>0.62</c:v>
                </c:pt>
                <c:pt idx="816">
                  <c:v>0.47</c:v>
                </c:pt>
                <c:pt idx="817">
                  <c:v>0.62</c:v>
                </c:pt>
                <c:pt idx="818">
                  <c:v>0.62</c:v>
                </c:pt>
                <c:pt idx="819">
                  <c:v>0.68</c:v>
                </c:pt>
                <c:pt idx="820">
                  <c:v>0.62</c:v>
                </c:pt>
                <c:pt idx="821">
                  <c:v>0.62</c:v>
                </c:pt>
                <c:pt idx="822">
                  <c:v>0.62</c:v>
                </c:pt>
                <c:pt idx="823">
                  <c:v>0.41</c:v>
                </c:pt>
                <c:pt idx="824">
                  <c:v>0.54</c:v>
                </c:pt>
                <c:pt idx="825">
                  <c:v>0.54</c:v>
                </c:pt>
                <c:pt idx="826">
                  <c:v>0.62</c:v>
                </c:pt>
                <c:pt idx="827">
                  <c:v>0.68</c:v>
                </c:pt>
                <c:pt idx="828">
                  <c:v>0.62</c:v>
                </c:pt>
                <c:pt idx="829">
                  <c:v>0.68</c:v>
                </c:pt>
                <c:pt idx="830">
                  <c:v>0.54</c:v>
                </c:pt>
                <c:pt idx="831">
                  <c:v>0.68</c:v>
                </c:pt>
                <c:pt idx="832">
                  <c:v>0.62</c:v>
                </c:pt>
                <c:pt idx="833">
                  <c:v>0.62</c:v>
                </c:pt>
                <c:pt idx="834">
                  <c:v>0.54</c:v>
                </c:pt>
                <c:pt idx="835">
                  <c:v>0.68</c:v>
                </c:pt>
                <c:pt idx="836">
                  <c:v>0.68</c:v>
                </c:pt>
                <c:pt idx="837">
                  <c:v>0.54</c:v>
                </c:pt>
                <c:pt idx="838">
                  <c:v>0.68</c:v>
                </c:pt>
                <c:pt idx="839">
                  <c:v>0.54</c:v>
                </c:pt>
                <c:pt idx="840">
                  <c:v>0.54</c:v>
                </c:pt>
                <c:pt idx="841">
                  <c:v>0.68</c:v>
                </c:pt>
                <c:pt idx="842">
                  <c:v>0.54</c:v>
                </c:pt>
                <c:pt idx="843">
                  <c:v>0.75</c:v>
                </c:pt>
                <c:pt idx="844">
                  <c:v>0.81</c:v>
                </c:pt>
                <c:pt idx="845">
                  <c:v>0.75</c:v>
                </c:pt>
                <c:pt idx="846">
                  <c:v>0.54</c:v>
                </c:pt>
                <c:pt idx="847">
                  <c:v>0.62</c:v>
                </c:pt>
                <c:pt idx="848">
                  <c:v>0.68</c:v>
                </c:pt>
                <c:pt idx="849">
                  <c:v>0.68</c:v>
                </c:pt>
                <c:pt idx="850">
                  <c:v>0.62</c:v>
                </c:pt>
                <c:pt idx="851">
                  <c:v>0.54</c:v>
                </c:pt>
                <c:pt idx="852">
                  <c:v>0.68</c:v>
                </c:pt>
                <c:pt idx="853">
                  <c:v>0.54</c:v>
                </c:pt>
                <c:pt idx="854">
                  <c:v>0.54</c:v>
                </c:pt>
                <c:pt idx="855">
                  <c:v>0.62</c:v>
                </c:pt>
                <c:pt idx="856">
                  <c:v>0.47</c:v>
                </c:pt>
                <c:pt idx="857">
                  <c:v>0.47</c:v>
                </c:pt>
                <c:pt idx="858">
                  <c:v>0.54</c:v>
                </c:pt>
                <c:pt idx="859">
                  <c:v>0.68</c:v>
                </c:pt>
                <c:pt idx="860">
                  <c:v>0.47</c:v>
                </c:pt>
                <c:pt idx="861">
                  <c:v>0.54</c:v>
                </c:pt>
                <c:pt idx="862">
                  <c:v>0.68</c:v>
                </c:pt>
                <c:pt idx="863">
                  <c:v>0.54</c:v>
                </c:pt>
                <c:pt idx="864">
                  <c:v>0.68</c:v>
                </c:pt>
                <c:pt idx="865">
                  <c:v>0.68</c:v>
                </c:pt>
                <c:pt idx="866">
                  <c:v>0.68</c:v>
                </c:pt>
                <c:pt idx="867">
                  <c:v>0.62</c:v>
                </c:pt>
                <c:pt idx="868">
                  <c:v>0.47</c:v>
                </c:pt>
                <c:pt idx="869">
                  <c:v>0.68</c:v>
                </c:pt>
                <c:pt idx="870">
                  <c:v>0.62</c:v>
                </c:pt>
                <c:pt idx="871">
                  <c:v>0.54</c:v>
                </c:pt>
                <c:pt idx="872">
                  <c:v>0.62</c:v>
                </c:pt>
                <c:pt idx="873">
                  <c:v>0.54</c:v>
                </c:pt>
                <c:pt idx="874">
                  <c:v>0.68</c:v>
                </c:pt>
                <c:pt idx="875">
                  <c:v>0.62</c:v>
                </c:pt>
                <c:pt idx="876">
                  <c:v>0.68</c:v>
                </c:pt>
                <c:pt idx="877">
                  <c:v>0.54</c:v>
                </c:pt>
                <c:pt idx="878">
                  <c:v>0.54</c:v>
                </c:pt>
                <c:pt idx="879">
                  <c:v>0.47</c:v>
                </c:pt>
                <c:pt idx="880">
                  <c:v>0.68</c:v>
                </c:pt>
                <c:pt idx="881">
                  <c:v>0.62</c:v>
                </c:pt>
                <c:pt idx="882">
                  <c:v>0.62</c:v>
                </c:pt>
                <c:pt idx="883">
                  <c:v>0.47</c:v>
                </c:pt>
                <c:pt idx="884">
                  <c:v>0.54</c:v>
                </c:pt>
                <c:pt idx="885">
                  <c:v>0.54</c:v>
                </c:pt>
                <c:pt idx="886">
                  <c:v>0.54</c:v>
                </c:pt>
                <c:pt idx="887">
                  <c:v>0.62</c:v>
                </c:pt>
                <c:pt idx="888">
                  <c:v>0.47</c:v>
                </c:pt>
                <c:pt idx="889">
                  <c:v>0.62</c:v>
                </c:pt>
                <c:pt idx="890">
                  <c:v>0.54</c:v>
                </c:pt>
                <c:pt idx="891">
                  <c:v>0.68</c:v>
                </c:pt>
                <c:pt idx="892">
                  <c:v>0.68</c:v>
                </c:pt>
                <c:pt idx="893">
                  <c:v>0.68</c:v>
                </c:pt>
                <c:pt idx="894">
                  <c:v>0.75</c:v>
                </c:pt>
                <c:pt idx="895">
                  <c:v>0.75</c:v>
                </c:pt>
                <c:pt idx="896">
                  <c:v>0.68</c:v>
                </c:pt>
                <c:pt idx="897">
                  <c:v>0.68</c:v>
                </c:pt>
                <c:pt idx="898">
                  <c:v>0.75</c:v>
                </c:pt>
                <c:pt idx="899">
                  <c:v>0.68</c:v>
                </c:pt>
                <c:pt idx="900">
                  <c:v>0.75</c:v>
                </c:pt>
                <c:pt idx="901">
                  <c:v>0.62</c:v>
                </c:pt>
                <c:pt idx="902">
                  <c:v>0.75</c:v>
                </c:pt>
                <c:pt idx="903">
                  <c:v>0.68</c:v>
                </c:pt>
                <c:pt idx="904">
                  <c:v>0.68</c:v>
                </c:pt>
                <c:pt idx="905">
                  <c:v>0.75</c:v>
                </c:pt>
                <c:pt idx="906">
                  <c:v>0.54</c:v>
                </c:pt>
                <c:pt idx="907">
                  <c:v>0.62</c:v>
                </c:pt>
                <c:pt idx="908">
                  <c:v>0.54</c:v>
                </c:pt>
                <c:pt idx="909">
                  <c:v>0.54</c:v>
                </c:pt>
                <c:pt idx="910">
                  <c:v>0.68</c:v>
                </c:pt>
                <c:pt idx="911">
                  <c:v>0.54</c:v>
                </c:pt>
                <c:pt idx="912">
                  <c:v>0.68</c:v>
                </c:pt>
                <c:pt idx="913">
                  <c:v>0.68</c:v>
                </c:pt>
                <c:pt idx="914">
                  <c:v>0.62</c:v>
                </c:pt>
                <c:pt idx="915">
                  <c:v>0.81</c:v>
                </c:pt>
                <c:pt idx="916">
                  <c:v>0.75</c:v>
                </c:pt>
                <c:pt idx="917">
                  <c:v>0.62</c:v>
                </c:pt>
                <c:pt idx="918">
                  <c:v>0.68</c:v>
                </c:pt>
                <c:pt idx="919">
                  <c:v>0.68</c:v>
                </c:pt>
                <c:pt idx="920">
                  <c:v>0.54</c:v>
                </c:pt>
                <c:pt idx="921">
                  <c:v>0.62</c:v>
                </c:pt>
                <c:pt idx="922">
                  <c:v>0.62</c:v>
                </c:pt>
                <c:pt idx="923">
                  <c:v>0.75</c:v>
                </c:pt>
                <c:pt idx="924">
                  <c:v>0.75</c:v>
                </c:pt>
                <c:pt idx="925">
                  <c:v>0.68</c:v>
                </c:pt>
                <c:pt idx="926">
                  <c:v>0.54</c:v>
                </c:pt>
                <c:pt idx="927">
                  <c:v>0.54</c:v>
                </c:pt>
                <c:pt idx="928">
                  <c:v>0.54</c:v>
                </c:pt>
                <c:pt idx="929">
                  <c:v>0.54</c:v>
                </c:pt>
                <c:pt idx="930">
                  <c:v>0.68</c:v>
                </c:pt>
                <c:pt idx="931">
                  <c:v>0.54</c:v>
                </c:pt>
                <c:pt idx="932">
                  <c:v>0.47</c:v>
                </c:pt>
                <c:pt idx="933">
                  <c:v>0.68</c:v>
                </c:pt>
                <c:pt idx="934">
                  <c:v>0.75</c:v>
                </c:pt>
                <c:pt idx="935">
                  <c:v>0.62</c:v>
                </c:pt>
                <c:pt idx="936">
                  <c:v>0.62</c:v>
                </c:pt>
                <c:pt idx="937">
                  <c:v>0.54</c:v>
                </c:pt>
                <c:pt idx="938">
                  <c:v>0.68</c:v>
                </c:pt>
                <c:pt idx="939">
                  <c:v>0.54</c:v>
                </c:pt>
                <c:pt idx="940">
                  <c:v>0.62</c:v>
                </c:pt>
                <c:pt idx="941">
                  <c:v>0.62</c:v>
                </c:pt>
                <c:pt idx="942">
                  <c:v>0.54</c:v>
                </c:pt>
                <c:pt idx="943">
                  <c:v>0.62</c:v>
                </c:pt>
                <c:pt idx="944">
                  <c:v>0.62</c:v>
                </c:pt>
                <c:pt idx="945">
                  <c:v>0.54</c:v>
                </c:pt>
                <c:pt idx="946">
                  <c:v>0.68</c:v>
                </c:pt>
                <c:pt idx="947">
                  <c:v>0.47</c:v>
                </c:pt>
                <c:pt idx="948">
                  <c:v>0.54</c:v>
                </c:pt>
                <c:pt idx="949">
                  <c:v>0.62</c:v>
                </c:pt>
                <c:pt idx="950">
                  <c:v>0.62</c:v>
                </c:pt>
                <c:pt idx="951">
                  <c:v>0.54</c:v>
                </c:pt>
                <c:pt idx="952">
                  <c:v>0.68</c:v>
                </c:pt>
                <c:pt idx="953">
                  <c:v>0.62</c:v>
                </c:pt>
                <c:pt idx="954">
                  <c:v>0.62</c:v>
                </c:pt>
                <c:pt idx="955">
                  <c:v>0.62</c:v>
                </c:pt>
                <c:pt idx="956">
                  <c:v>0.62</c:v>
                </c:pt>
                <c:pt idx="957">
                  <c:v>0.62</c:v>
                </c:pt>
                <c:pt idx="958">
                  <c:v>0.47</c:v>
                </c:pt>
                <c:pt idx="959">
                  <c:v>0.47</c:v>
                </c:pt>
                <c:pt idx="960">
                  <c:v>0.68</c:v>
                </c:pt>
                <c:pt idx="961">
                  <c:v>0.68</c:v>
                </c:pt>
                <c:pt idx="962">
                  <c:v>0.68</c:v>
                </c:pt>
                <c:pt idx="963">
                  <c:v>0.68</c:v>
                </c:pt>
                <c:pt idx="964">
                  <c:v>0.75</c:v>
                </c:pt>
                <c:pt idx="965">
                  <c:v>0.75</c:v>
                </c:pt>
                <c:pt idx="966">
                  <c:v>0.54</c:v>
                </c:pt>
                <c:pt idx="967">
                  <c:v>0.33</c:v>
                </c:pt>
                <c:pt idx="968">
                  <c:v>0.47</c:v>
                </c:pt>
                <c:pt idx="969">
                  <c:v>0.62</c:v>
                </c:pt>
                <c:pt idx="970">
                  <c:v>0.68</c:v>
                </c:pt>
                <c:pt idx="971">
                  <c:v>0.68</c:v>
                </c:pt>
                <c:pt idx="972">
                  <c:v>0.62</c:v>
                </c:pt>
                <c:pt idx="973">
                  <c:v>0.54</c:v>
                </c:pt>
                <c:pt idx="974">
                  <c:v>0.54</c:v>
                </c:pt>
                <c:pt idx="975">
                  <c:v>0.33</c:v>
                </c:pt>
                <c:pt idx="976">
                  <c:v>0.54</c:v>
                </c:pt>
                <c:pt idx="977">
                  <c:v>0.68</c:v>
                </c:pt>
                <c:pt idx="978">
                  <c:v>0.54</c:v>
                </c:pt>
                <c:pt idx="979">
                  <c:v>0.68</c:v>
                </c:pt>
                <c:pt idx="980">
                  <c:v>0.62</c:v>
                </c:pt>
                <c:pt idx="981">
                  <c:v>0.54</c:v>
                </c:pt>
                <c:pt idx="982">
                  <c:v>0.54</c:v>
                </c:pt>
                <c:pt idx="983">
                  <c:v>0.62</c:v>
                </c:pt>
                <c:pt idx="984">
                  <c:v>0.68</c:v>
                </c:pt>
                <c:pt idx="985">
                  <c:v>0.54</c:v>
                </c:pt>
                <c:pt idx="986">
                  <c:v>0.47</c:v>
                </c:pt>
                <c:pt idx="987">
                  <c:v>0.47</c:v>
                </c:pt>
                <c:pt idx="988">
                  <c:v>0.54</c:v>
                </c:pt>
                <c:pt idx="989">
                  <c:v>0.54</c:v>
                </c:pt>
                <c:pt idx="990">
                  <c:v>0.81</c:v>
                </c:pt>
                <c:pt idx="991">
                  <c:v>0.68</c:v>
                </c:pt>
                <c:pt idx="992">
                  <c:v>0.62</c:v>
                </c:pt>
                <c:pt idx="993">
                  <c:v>0.68</c:v>
                </c:pt>
                <c:pt idx="994">
                  <c:v>0.68</c:v>
                </c:pt>
                <c:pt idx="995">
                  <c:v>0.62</c:v>
                </c:pt>
                <c:pt idx="996">
                  <c:v>0.54</c:v>
                </c:pt>
                <c:pt idx="997">
                  <c:v>0.68</c:v>
                </c:pt>
                <c:pt idx="998">
                  <c:v>0.62</c:v>
                </c:pt>
                <c:pt idx="999">
                  <c:v>0.54</c:v>
                </c:pt>
                <c:pt idx="1000">
                  <c:v>0.54</c:v>
                </c:pt>
                <c:pt idx="1001">
                  <c:v>0.54</c:v>
                </c:pt>
                <c:pt idx="1002">
                  <c:v>0.62</c:v>
                </c:pt>
                <c:pt idx="1003">
                  <c:v>0.62</c:v>
                </c:pt>
                <c:pt idx="1004">
                  <c:v>0.68</c:v>
                </c:pt>
                <c:pt idx="1005">
                  <c:v>0.62</c:v>
                </c:pt>
                <c:pt idx="1006">
                  <c:v>0.68</c:v>
                </c:pt>
                <c:pt idx="1007">
                  <c:v>0.47</c:v>
                </c:pt>
                <c:pt idx="1008">
                  <c:v>0.62</c:v>
                </c:pt>
                <c:pt idx="1009">
                  <c:v>0.62</c:v>
                </c:pt>
                <c:pt idx="1010">
                  <c:v>0.62</c:v>
                </c:pt>
                <c:pt idx="1011">
                  <c:v>0.68</c:v>
                </c:pt>
                <c:pt idx="1012">
                  <c:v>0.62</c:v>
                </c:pt>
                <c:pt idx="1013">
                  <c:v>0.54</c:v>
                </c:pt>
                <c:pt idx="1014">
                  <c:v>0.62</c:v>
                </c:pt>
                <c:pt idx="1015">
                  <c:v>0.62</c:v>
                </c:pt>
                <c:pt idx="1016">
                  <c:v>0.75</c:v>
                </c:pt>
                <c:pt idx="1017">
                  <c:v>0.62</c:v>
                </c:pt>
                <c:pt idx="1018">
                  <c:v>0.68</c:v>
                </c:pt>
                <c:pt idx="1019">
                  <c:v>0.62</c:v>
                </c:pt>
                <c:pt idx="1020">
                  <c:v>0.62</c:v>
                </c:pt>
                <c:pt idx="1021">
                  <c:v>0.62</c:v>
                </c:pt>
                <c:pt idx="1022">
                  <c:v>0.54</c:v>
                </c:pt>
                <c:pt idx="1023">
                  <c:v>0.68</c:v>
                </c:pt>
                <c:pt idx="1024">
                  <c:v>0.68</c:v>
                </c:pt>
                <c:pt idx="1025">
                  <c:v>0.75</c:v>
                </c:pt>
                <c:pt idx="1026">
                  <c:v>0.68</c:v>
                </c:pt>
                <c:pt idx="1027">
                  <c:v>0.62</c:v>
                </c:pt>
                <c:pt idx="1028">
                  <c:v>0.54</c:v>
                </c:pt>
                <c:pt idx="1029">
                  <c:v>0.62</c:v>
                </c:pt>
                <c:pt idx="1030">
                  <c:v>0.62</c:v>
                </c:pt>
                <c:pt idx="1031">
                  <c:v>0.47</c:v>
                </c:pt>
                <c:pt idx="1032">
                  <c:v>0.47</c:v>
                </c:pt>
                <c:pt idx="1033">
                  <c:v>0.54</c:v>
                </c:pt>
                <c:pt idx="1034">
                  <c:v>0.54</c:v>
                </c:pt>
                <c:pt idx="1035">
                  <c:v>0.68</c:v>
                </c:pt>
                <c:pt idx="1036">
                  <c:v>0.54</c:v>
                </c:pt>
                <c:pt idx="1037">
                  <c:v>0.54</c:v>
                </c:pt>
                <c:pt idx="1038">
                  <c:v>0.81</c:v>
                </c:pt>
                <c:pt idx="1039">
                  <c:v>0.75</c:v>
                </c:pt>
                <c:pt idx="1040">
                  <c:v>0.75</c:v>
                </c:pt>
                <c:pt idx="1041">
                  <c:v>0.62</c:v>
                </c:pt>
                <c:pt idx="1042">
                  <c:v>0.68</c:v>
                </c:pt>
                <c:pt idx="1043">
                  <c:v>0.68</c:v>
                </c:pt>
                <c:pt idx="1044">
                  <c:v>0.62</c:v>
                </c:pt>
                <c:pt idx="1045">
                  <c:v>0.62</c:v>
                </c:pt>
                <c:pt idx="1046">
                  <c:v>0.68</c:v>
                </c:pt>
                <c:pt idx="1047">
                  <c:v>0.47</c:v>
                </c:pt>
                <c:pt idx="1048">
                  <c:v>0.62</c:v>
                </c:pt>
                <c:pt idx="1049">
                  <c:v>0.62</c:v>
                </c:pt>
                <c:pt idx="1050">
                  <c:v>0.81</c:v>
                </c:pt>
                <c:pt idx="1051">
                  <c:v>0.54</c:v>
                </c:pt>
                <c:pt idx="1052">
                  <c:v>0.47</c:v>
                </c:pt>
                <c:pt idx="1053">
                  <c:v>0.54</c:v>
                </c:pt>
                <c:pt idx="1054">
                  <c:v>0.62</c:v>
                </c:pt>
                <c:pt idx="1055">
                  <c:v>0.41</c:v>
                </c:pt>
                <c:pt idx="1056">
                  <c:v>0.75</c:v>
                </c:pt>
                <c:pt idx="1057">
                  <c:v>0.68</c:v>
                </c:pt>
                <c:pt idx="1058">
                  <c:v>0.62</c:v>
                </c:pt>
                <c:pt idx="1059">
                  <c:v>0.68</c:v>
                </c:pt>
                <c:pt idx="1060">
                  <c:v>0.68</c:v>
                </c:pt>
                <c:pt idx="1061">
                  <c:v>0.81</c:v>
                </c:pt>
                <c:pt idx="1062">
                  <c:v>0.75</c:v>
                </c:pt>
                <c:pt idx="1063">
                  <c:v>0.62</c:v>
                </c:pt>
                <c:pt idx="1064">
                  <c:v>0.54</c:v>
                </c:pt>
                <c:pt idx="1065">
                  <c:v>0.62</c:v>
                </c:pt>
                <c:pt idx="1066">
                  <c:v>0.54</c:v>
                </c:pt>
                <c:pt idx="1067">
                  <c:v>0.68</c:v>
                </c:pt>
                <c:pt idx="1068">
                  <c:v>0.68</c:v>
                </c:pt>
                <c:pt idx="1069">
                  <c:v>0.68</c:v>
                </c:pt>
                <c:pt idx="1070">
                  <c:v>0.54</c:v>
                </c:pt>
                <c:pt idx="1071">
                  <c:v>0.68</c:v>
                </c:pt>
                <c:pt idx="1072">
                  <c:v>0.54</c:v>
                </c:pt>
                <c:pt idx="1073">
                  <c:v>0.62</c:v>
                </c:pt>
                <c:pt idx="1074">
                  <c:v>0.47</c:v>
                </c:pt>
                <c:pt idx="1075">
                  <c:v>0.54</c:v>
                </c:pt>
                <c:pt idx="1076">
                  <c:v>0.62</c:v>
                </c:pt>
                <c:pt idx="1077">
                  <c:v>0.75</c:v>
                </c:pt>
                <c:pt idx="1078">
                  <c:v>0.47</c:v>
                </c:pt>
                <c:pt idx="1079">
                  <c:v>0.62</c:v>
                </c:pt>
                <c:pt idx="1080">
                  <c:v>0.47</c:v>
                </c:pt>
                <c:pt idx="1081">
                  <c:v>0.54</c:v>
                </c:pt>
                <c:pt idx="1082">
                  <c:v>0.54</c:v>
                </c:pt>
                <c:pt idx="1083">
                  <c:v>0.54</c:v>
                </c:pt>
                <c:pt idx="1084">
                  <c:v>0.75</c:v>
                </c:pt>
                <c:pt idx="1085">
                  <c:v>0.54</c:v>
                </c:pt>
                <c:pt idx="1086">
                  <c:v>0.62</c:v>
                </c:pt>
                <c:pt idx="1087">
                  <c:v>0.75</c:v>
                </c:pt>
                <c:pt idx="1088">
                  <c:v>0.54</c:v>
                </c:pt>
                <c:pt idx="1089">
                  <c:v>0.81</c:v>
                </c:pt>
                <c:pt idx="1090">
                  <c:v>0.54</c:v>
                </c:pt>
                <c:pt idx="1091">
                  <c:v>0.62</c:v>
                </c:pt>
                <c:pt idx="1092">
                  <c:v>0.75</c:v>
                </c:pt>
                <c:pt idx="1093">
                  <c:v>0.62</c:v>
                </c:pt>
                <c:pt idx="1094">
                  <c:v>0.68</c:v>
                </c:pt>
                <c:pt idx="1095">
                  <c:v>0.54</c:v>
                </c:pt>
                <c:pt idx="1096">
                  <c:v>0.62</c:v>
                </c:pt>
                <c:pt idx="1097">
                  <c:v>0.68</c:v>
                </c:pt>
                <c:pt idx="1098">
                  <c:v>0.81</c:v>
                </c:pt>
                <c:pt idx="1099">
                  <c:v>0.81</c:v>
                </c:pt>
                <c:pt idx="1100">
                  <c:v>0.62</c:v>
                </c:pt>
                <c:pt idx="1101">
                  <c:v>0.54</c:v>
                </c:pt>
                <c:pt idx="1102">
                  <c:v>0.62</c:v>
                </c:pt>
                <c:pt idx="1103">
                  <c:v>0.62</c:v>
                </c:pt>
                <c:pt idx="1104">
                  <c:v>0.62</c:v>
                </c:pt>
                <c:pt idx="1105">
                  <c:v>0.62</c:v>
                </c:pt>
                <c:pt idx="1106">
                  <c:v>0.75</c:v>
                </c:pt>
                <c:pt idx="1107">
                  <c:v>0.54</c:v>
                </c:pt>
                <c:pt idx="1108">
                  <c:v>0.75</c:v>
                </c:pt>
                <c:pt idx="1109">
                  <c:v>0.62</c:v>
                </c:pt>
                <c:pt idx="1110">
                  <c:v>0.54</c:v>
                </c:pt>
                <c:pt idx="1111">
                  <c:v>0.62</c:v>
                </c:pt>
                <c:pt idx="1112">
                  <c:v>0.54</c:v>
                </c:pt>
                <c:pt idx="1113">
                  <c:v>0.54</c:v>
                </c:pt>
                <c:pt idx="1114">
                  <c:v>0.75</c:v>
                </c:pt>
                <c:pt idx="1115">
                  <c:v>0.62</c:v>
                </c:pt>
                <c:pt idx="1116">
                  <c:v>0.62</c:v>
                </c:pt>
                <c:pt idx="1117">
                  <c:v>0.62</c:v>
                </c:pt>
                <c:pt idx="1118">
                  <c:v>0.68</c:v>
                </c:pt>
                <c:pt idx="1119">
                  <c:v>0.62</c:v>
                </c:pt>
                <c:pt idx="1120">
                  <c:v>0.54</c:v>
                </c:pt>
                <c:pt idx="1121">
                  <c:v>0.75</c:v>
                </c:pt>
                <c:pt idx="1122">
                  <c:v>0.68</c:v>
                </c:pt>
                <c:pt idx="1123">
                  <c:v>0.54</c:v>
                </c:pt>
                <c:pt idx="1124">
                  <c:v>0.54</c:v>
                </c:pt>
                <c:pt idx="1125">
                  <c:v>0.54</c:v>
                </c:pt>
                <c:pt idx="1126">
                  <c:v>0.47</c:v>
                </c:pt>
                <c:pt idx="1127">
                  <c:v>0.54</c:v>
                </c:pt>
                <c:pt idx="1128">
                  <c:v>0.54</c:v>
                </c:pt>
                <c:pt idx="1129">
                  <c:v>0.62</c:v>
                </c:pt>
                <c:pt idx="1130">
                  <c:v>0.62</c:v>
                </c:pt>
                <c:pt idx="1131">
                  <c:v>0.54</c:v>
                </c:pt>
                <c:pt idx="1132">
                  <c:v>0.54</c:v>
                </c:pt>
                <c:pt idx="1133">
                  <c:v>0.68</c:v>
                </c:pt>
                <c:pt idx="1134">
                  <c:v>0.75</c:v>
                </c:pt>
                <c:pt idx="1135">
                  <c:v>0.62</c:v>
                </c:pt>
                <c:pt idx="1136">
                  <c:v>0.47</c:v>
                </c:pt>
                <c:pt idx="1137">
                  <c:v>0.47</c:v>
                </c:pt>
                <c:pt idx="1138">
                  <c:v>0.54</c:v>
                </c:pt>
                <c:pt idx="1139">
                  <c:v>0.54</c:v>
                </c:pt>
                <c:pt idx="1140">
                  <c:v>0.75</c:v>
                </c:pt>
                <c:pt idx="1141">
                  <c:v>0.62</c:v>
                </c:pt>
                <c:pt idx="1142">
                  <c:v>0.62</c:v>
                </c:pt>
                <c:pt idx="1143">
                  <c:v>0.54</c:v>
                </c:pt>
                <c:pt idx="1144">
                  <c:v>0.75</c:v>
                </c:pt>
                <c:pt idx="1145">
                  <c:v>0.68</c:v>
                </c:pt>
                <c:pt idx="1146">
                  <c:v>0.62</c:v>
                </c:pt>
                <c:pt idx="1147">
                  <c:v>0.68</c:v>
                </c:pt>
                <c:pt idx="1148">
                  <c:v>0.75</c:v>
                </c:pt>
                <c:pt idx="1149">
                  <c:v>0.81</c:v>
                </c:pt>
                <c:pt idx="1150">
                  <c:v>0.68</c:v>
                </c:pt>
                <c:pt idx="1151">
                  <c:v>0.68</c:v>
                </c:pt>
                <c:pt idx="1152">
                  <c:v>0.62</c:v>
                </c:pt>
                <c:pt idx="1153">
                  <c:v>0.47</c:v>
                </c:pt>
                <c:pt idx="1154">
                  <c:v>0.54</c:v>
                </c:pt>
                <c:pt idx="1155">
                  <c:v>0.47</c:v>
                </c:pt>
                <c:pt idx="1156">
                  <c:v>0.68</c:v>
                </c:pt>
                <c:pt idx="1157">
                  <c:v>0.81</c:v>
                </c:pt>
                <c:pt idx="1158">
                  <c:v>0.68</c:v>
                </c:pt>
                <c:pt idx="1159">
                  <c:v>0.75</c:v>
                </c:pt>
                <c:pt idx="1160">
                  <c:v>0.62</c:v>
                </c:pt>
                <c:pt idx="1161">
                  <c:v>0.54</c:v>
                </c:pt>
                <c:pt idx="1162">
                  <c:v>0.54</c:v>
                </c:pt>
                <c:pt idx="1163">
                  <c:v>0.47</c:v>
                </c:pt>
                <c:pt idx="1164">
                  <c:v>0.68</c:v>
                </c:pt>
                <c:pt idx="1165">
                  <c:v>0.62</c:v>
                </c:pt>
                <c:pt idx="1166">
                  <c:v>0.68</c:v>
                </c:pt>
                <c:pt idx="1167">
                  <c:v>0.68</c:v>
                </c:pt>
                <c:pt idx="1168">
                  <c:v>0.62</c:v>
                </c:pt>
                <c:pt idx="1169">
                  <c:v>0.62</c:v>
                </c:pt>
                <c:pt idx="1170">
                  <c:v>0.68</c:v>
                </c:pt>
                <c:pt idx="1171">
                  <c:v>0.68</c:v>
                </c:pt>
                <c:pt idx="1172">
                  <c:v>0.81</c:v>
                </c:pt>
                <c:pt idx="1173">
                  <c:v>0.75</c:v>
                </c:pt>
                <c:pt idx="1174">
                  <c:v>0.81</c:v>
                </c:pt>
                <c:pt idx="1175">
                  <c:v>0.47</c:v>
                </c:pt>
                <c:pt idx="1176">
                  <c:v>0.62</c:v>
                </c:pt>
                <c:pt idx="1177">
                  <c:v>0.95</c:v>
                </c:pt>
                <c:pt idx="1178">
                  <c:v>1.02</c:v>
                </c:pt>
                <c:pt idx="1179">
                  <c:v>0.81</c:v>
                </c:pt>
                <c:pt idx="1180">
                  <c:v>0.81</c:v>
                </c:pt>
                <c:pt idx="1181">
                  <c:v>0.75</c:v>
                </c:pt>
                <c:pt idx="1182">
                  <c:v>0.81</c:v>
                </c:pt>
                <c:pt idx="1183">
                  <c:v>0.62</c:v>
                </c:pt>
                <c:pt idx="1184">
                  <c:v>0.68</c:v>
                </c:pt>
                <c:pt idx="1185">
                  <c:v>0.68</c:v>
                </c:pt>
                <c:pt idx="1186">
                  <c:v>0.75</c:v>
                </c:pt>
                <c:pt idx="1187">
                  <c:v>0.81</c:v>
                </c:pt>
                <c:pt idx="1188">
                  <c:v>0.89</c:v>
                </c:pt>
                <c:pt idx="1189">
                  <c:v>0.68</c:v>
                </c:pt>
                <c:pt idx="1190">
                  <c:v>0.68</c:v>
                </c:pt>
                <c:pt idx="1191">
                  <c:v>0.75</c:v>
                </c:pt>
                <c:pt idx="1192">
                  <c:v>0.75</c:v>
                </c:pt>
                <c:pt idx="1193">
                  <c:v>0.75</c:v>
                </c:pt>
                <c:pt idx="1194">
                  <c:v>0.75</c:v>
                </c:pt>
                <c:pt idx="1195">
                  <c:v>0.75</c:v>
                </c:pt>
                <c:pt idx="1196">
                  <c:v>0.68</c:v>
                </c:pt>
                <c:pt idx="1197">
                  <c:v>0.75</c:v>
                </c:pt>
                <c:pt idx="1198">
                  <c:v>0.75</c:v>
                </c:pt>
                <c:pt idx="1199">
                  <c:v>0.68</c:v>
                </c:pt>
                <c:pt idx="1200">
                  <c:v>0.75</c:v>
                </c:pt>
                <c:pt idx="1201">
                  <c:v>0.81</c:v>
                </c:pt>
                <c:pt idx="1202">
                  <c:v>0.75</c:v>
                </c:pt>
                <c:pt idx="1203">
                  <c:v>0.68</c:v>
                </c:pt>
                <c:pt idx="1204">
                  <c:v>0.68</c:v>
                </c:pt>
                <c:pt idx="1205">
                  <c:v>0.75</c:v>
                </c:pt>
                <c:pt idx="1206">
                  <c:v>0.68</c:v>
                </c:pt>
                <c:pt idx="1207">
                  <c:v>0.62</c:v>
                </c:pt>
                <c:pt idx="1208">
                  <c:v>0.75</c:v>
                </c:pt>
                <c:pt idx="1209">
                  <c:v>0.81</c:v>
                </c:pt>
                <c:pt idx="1210">
                  <c:v>0.75</c:v>
                </c:pt>
                <c:pt idx="1211">
                  <c:v>0.81</c:v>
                </c:pt>
                <c:pt idx="1212">
                  <c:v>0.75</c:v>
                </c:pt>
                <c:pt idx="1213">
                  <c:v>0.81</c:v>
                </c:pt>
                <c:pt idx="1214">
                  <c:v>0.68</c:v>
                </c:pt>
                <c:pt idx="1215">
                  <c:v>0.75</c:v>
                </c:pt>
                <c:pt idx="1216">
                  <c:v>0.89</c:v>
                </c:pt>
                <c:pt idx="1217">
                  <c:v>0.81</c:v>
                </c:pt>
                <c:pt idx="1218">
                  <c:v>0.89</c:v>
                </c:pt>
                <c:pt idx="1219">
                  <c:v>0.62</c:v>
                </c:pt>
                <c:pt idx="1220">
                  <c:v>0.81</c:v>
                </c:pt>
                <c:pt idx="1221">
                  <c:v>0.75</c:v>
                </c:pt>
                <c:pt idx="1222">
                  <c:v>0.75</c:v>
                </c:pt>
                <c:pt idx="1223">
                  <c:v>0.62</c:v>
                </c:pt>
                <c:pt idx="1224">
                  <c:v>0.68</c:v>
                </c:pt>
                <c:pt idx="1225">
                  <c:v>0.14</c:v>
                </c:pt>
                <c:pt idx="1226">
                  <c:v>0.14</c:v>
                </c:pt>
                <c:pt idx="1227">
                  <c:v>0.14</c:v>
                </c:pt>
                <c:pt idx="1228">
                  <c:v>0.14</c:v>
                </c:pt>
                <c:pt idx="1229">
                  <c:v>0.14</c:v>
                </c:pt>
                <c:pt idx="1230">
                  <c:v>0.14</c:v>
                </c:pt>
                <c:pt idx="1231">
                  <c:v>0.14</c:v>
                </c:pt>
                <c:pt idx="1232">
                  <c:v>0.14</c:v>
                </c:pt>
                <c:pt idx="1233">
                  <c:v>0.14</c:v>
                </c:pt>
                <c:pt idx="1234">
                  <c:v>0.14</c:v>
                </c:pt>
                <c:pt idx="1235">
                  <c:v>0.14</c:v>
                </c:pt>
                <c:pt idx="1236">
                  <c:v>0.14</c:v>
                </c:pt>
                <c:pt idx="1237">
                  <c:v>0.14</c:v>
                </c:pt>
                <c:pt idx="1238">
                  <c:v>0.14</c:v>
                </c:pt>
                <c:pt idx="1239">
                  <c:v>0.06</c:v>
                </c:pt>
              </c:numCache>
            </c:numRef>
          </c:yVal>
          <c:smooth val="1"/>
        </c:ser>
        <c:axId val="45792511"/>
        <c:axId val="14766542"/>
      </c:scatterChart>
      <c:valAx>
        <c:axId val="30489930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78"/>
        <c:crossesAt val="0"/>
        <c:crossBetween val="midCat"/>
      </c:valAx>
      <c:valAx>
        <c:axId val="58085278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489930"/>
        <c:crossesAt val="0"/>
        <c:crossBetween val="midCat"/>
      </c:valAx>
      <c:valAx>
        <c:axId val="45792511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42"/>
        <c:crossBetween val="midCat"/>
      </c:valAx>
      <c:valAx>
        <c:axId val="1476654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82294800172"/>
          <c:y val="0.52094488188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222604211431"/>
          <c:y val="0.0393700787401575"/>
          <c:w val="0.917221744735711"/>
          <c:h val="0.840944881889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B$10:$B$1249</c:f>
              <c:numCache>
                <c:formatCode>General</c:formatCode>
                <c:ptCount val="1240"/>
                <c:pt idx="0">
                  <c:v>199.2</c:v>
                </c:pt>
                <c:pt idx="1">
                  <c:v>170.72</c:v>
                </c:pt>
                <c:pt idx="2">
                  <c:v>161.84</c:v>
                </c:pt>
                <c:pt idx="3">
                  <c:v>227.56</c:v>
                </c:pt>
                <c:pt idx="4">
                  <c:v>210.68</c:v>
                </c:pt>
                <c:pt idx="5">
                  <c:v>244.44</c:v>
                </c:pt>
                <c:pt idx="6">
                  <c:v>272.08</c:v>
                </c:pt>
                <c:pt idx="7">
                  <c:v>263.28</c:v>
                </c:pt>
                <c:pt idx="8">
                  <c:v>294.36</c:v>
                </c:pt>
                <c:pt idx="9">
                  <c:v>287.92</c:v>
                </c:pt>
                <c:pt idx="10">
                  <c:v>288.84</c:v>
                </c:pt>
                <c:pt idx="11">
                  <c:v>289.12</c:v>
                </c:pt>
                <c:pt idx="12">
                  <c:v>281.24</c:v>
                </c:pt>
                <c:pt idx="13">
                  <c:v>282.92</c:v>
                </c:pt>
                <c:pt idx="14">
                  <c:v>253.68</c:v>
                </c:pt>
                <c:pt idx="15">
                  <c:v>263.72</c:v>
                </c:pt>
                <c:pt idx="16">
                  <c:v>272.28</c:v>
                </c:pt>
                <c:pt idx="17">
                  <c:v>273.2</c:v>
                </c:pt>
                <c:pt idx="18">
                  <c:v>277.96</c:v>
                </c:pt>
                <c:pt idx="19">
                  <c:v>273.04</c:v>
                </c:pt>
                <c:pt idx="20">
                  <c:v>274.08</c:v>
                </c:pt>
                <c:pt idx="21">
                  <c:v>273.76</c:v>
                </c:pt>
                <c:pt idx="22">
                  <c:v>270.72</c:v>
                </c:pt>
                <c:pt idx="23">
                  <c:v>265.48</c:v>
                </c:pt>
                <c:pt idx="24">
                  <c:v>270.04</c:v>
                </c:pt>
                <c:pt idx="25">
                  <c:v>265.88</c:v>
                </c:pt>
                <c:pt idx="26">
                  <c:v>266.04</c:v>
                </c:pt>
                <c:pt idx="27">
                  <c:v>259.4</c:v>
                </c:pt>
                <c:pt idx="28">
                  <c:v>261.88</c:v>
                </c:pt>
                <c:pt idx="29">
                  <c:v>265.08</c:v>
                </c:pt>
                <c:pt idx="30">
                  <c:v>270.24</c:v>
                </c:pt>
                <c:pt idx="31">
                  <c:v>250.12</c:v>
                </c:pt>
                <c:pt idx="32">
                  <c:v>264.96</c:v>
                </c:pt>
                <c:pt idx="33">
                  <c:v>255.76</c:v>
                </c:pt>
                <c:pt idx="34">
                  <c:v>261.6</c:v>
                </c:pt>
                <c:pt idx="35">
                  <c:v>261.08</c:v>
                </c:pt>
                <c:pt idx="36">
                  <c:v>266</c:v>
                </c:pt>
                <c:pt idx="37">
                  <c:v>261.44</c:v>
                </c:pt>
                <c:pt idx="38">
                  <c:v>255.44</c:v>
                </c:pt>
                <c:pt idx="39">
                  <c:v>258.44</c:v>
                </c:pt>
                <c:pt idx="40">
                  <c:v>258.36</c:v>
                </c:pt>
                <c:pt idx="41">
                  <c:v>256.96</c:v>
                </c:pt>
                <c:pt idx="42">
                  <c:v>249.84</c:v>
                </c:pt>
                <c:pt idx="43">
                  <c:v>256.88</c:v>
                </c:pt>
                <c:pt idx="44">
                  <c:v>252.28</c:v>
                </c:pt>
                <c:pt idx="45">
                  <c:v>255</c:v>
                </c:pt>
                <c:pt idx="46">
                  <c:v>258.8</c:v>
                </c:pt>
                <c:pt idx="47">
                  <c:v>258.48</c:v>
                </c:pt>
                <c:pt idx="48">
                  <c:v>247.08</c:v>
                </c:pt>
                <c:pt idx="49">
                  <c:v>260.16</c:v>
                </c:pt>
                <c:pt idx="50">
                  <c:v>251.76</c:v>
                </c:pt>
                <c:pt idx="51">
                  <c:v>264.2</c:v>
                </c:pt>
                <c:pt idx="52">
                  <c:v>252.4</c:v>
                </c:pt>
                <c:pt idx="53">
                  <c:v>251.92</c:v>
                </c:pt>
                <c:pt idx="54">
                  <c:v>255.6</c:v>
                </c:pt>
                <c:pt idx="55">
                  <c:v>256.32</c:v>
                </c:pt>
                <c:pt idx="56">
                  <c:v>258.6</c:v>
                </c:pt>
                <c:pt idx="57">
                  <c:v>249.24</c:v>
                </c:pt>
                <c:pt idx="58">
                  <c:v>258.4</c:v>
                </c:pt>
                <c:pt idx="59">
                  <c:v>257</c:v>
                </c:pt>
                <c:pt idx="60">
                  <c:v>256.64</c:v>
                </c:pt>
                <c:pt idx="61">
                  <c:v>251.84</c:v>
                </c:pt>
                <c:pt idx="62">
                  <c:v>261.76</c:v>
                </c:pt>
                <c:pt idx="63">
                  <c:v>250.48</c:v>
                </c:pt>
                <c:pt idx="64">
                  <c:v>248.76</c:v>
                </c:pt>
                <c:pt idx="65">
                  <c:v>264.88</c:v>
                </c:pt>
                <c:pt idx="66">
                  <c:v>256.84</c:v>
                </c:pt>
                <c:pt idx="67">
                  <c:v>254.72</c:v>
                </c:pt>
                <c:pt idx="68">
                  <c:v>224.48</c:v>
                </c:pt>
                <c:pt idx="69">
                  <c:v>255.24</c:v>
                </c:pt>
                <c:pt idx="70">
                  <c:v>249</c:v>
                </c:pt>
                <c:pt idx="71">
                  <c:v>247.32</c:v>
                </c:pt>
                <c:pt idx="72">
                  <c:v>246.68</c:v>
                </c:pt>
                <c:pt idx="73">
                  <c:v>245.48</c:v>
                </c:pt>
                <c:pt idx="74">
                  <c:v>253.68</c:v>
                </c:pt>
                <c:pt idx="75">
                  <c:v>255.12</c:v>
                </c:pt>
                <c:pt idx="76">
                  <c:v>254.68</c:v>
                </c:pt>
                <c:pt idx="77">
                  <c:v>261.16</c:v>
                </c:pt>
                <c:pt idx="78">
                  <c:v>255.8</c:v>
                </c:pt>
                <c:pt idx="79">
                  <c:v>241.88</c:v>
                </c:pt>
                <c:pt idx="80">
                  <c:v>166.08</c:v>
                </c:pt>
                <c:pt idx="81">
                  <c:v>243.4</c:v>
                </c:pt>
                <c:pt idx="82">
                  <c:v>255.16</c:v>
                </c:pt>
                <c:pt idx="83">
                  <c:v>198.84</c:v>
                </c:pt>
                <c:pt idx="84">
                  <c:v>229.36</c:v>
                </c:pt>
                <c:pt idx="85">
                  <c:v>177.92</c:v>
                </c:pt>
                <c:pt idx="86">
                  <c:v>178.2</c:v>
                </c:pt>
                <c:pt idx="87">
                  <c:v>171.96</c:v>
                </c:pt>
                <c:pt idx="88">
                  <c:v>168.88</c:v>
                </c:pt>
                <c:pt idx="89">
                  <c:v>166.08</c:v>
                </c:pt>
                <c:pt idx="90">
                  <c:v>168.16</c:v>
                </c:pt>
                <c:pt idx="91">
                  <c:v>168.6</c:v>
                </c:pt>
                <c:pt idx="92">
                  <c:v>179</c:v>
                </c:pt>
                <c:pt idx="93">
                  <c:v>167.4</c:v>
                </c:pt>
                <c:pt idx="94">
                  <c:v>167.6</c:v>
                </c:pt>
                <c:pt idx="95">
                  <c:v>164.52</c:v>
                </c:pt>
                <c:pt idx="96">
                  <c:v>234.4</c:v>
                </c:pt>
                <c:pt idx="97">
                  <c:v>250.16</c:v>
                </c:pt>
                <c:pt idx="98">
                  <c:v>232</c:v>
                </c:pt>
                <c:pt idx="99">
                  <c:v>252.76</c:v>
                </c:pt>
                <c:pt idx="100">
                  <c:v>265.96</c:v>
                </c:pt>
                <c:pt idx="101">
                  <c:v>239.4</c:v>
                </c:pt>
                <c:pt idx="102">
                  <c:v>255.32</c:v>
                </c:pt>
                <c:pt idx="103">
                  <c:v>256.96</c:v>
                </c:pt>
                <c:pt idx="104">
                  <c:v>255.6</c:v>
                </c:pt>
                <c:pt idx="105">
                  <c:v>256.04</c:v>
                </c:pt>
                <c:pt idx="106">
                  <c:v>261.16</c:v>
                </c:pt>
                <c:pt idx="107">
                  <c:v>263.76</c:v>
                </c:pt>
                <c:pt idx="108">
                  <c:v>256.72</c:v>
                </c:pt>
                <c:pt idx="109">
                  <c:v>257.76</c:v>
                </c:pt>
                <c:pt idx="110">
                  <c:v>262.16</c:v>
                </c:pt>
                <c:pt idx="111">
                  <c:v>256.36</c:v>
                </c:pt>
                <c:pt idx="112">
                  <c:v>251.48</c:v>
                </c:pt>
                <c:pt idx="113">
                  <c:v>261.92</c:v>
                </c:pt>
                <c:pt idx="114">
                  <c:v>254.24</c:v>
                </c:pt>
                <c:pt idx="115">
                  <c:v>257.88</c:v>
                </c:pt>
                <c:pt idx="116">
                  <c:v>262.48</c:v>
                </c:pt>
                <c:pt idx="117">
                  <c:v>264</c:v>
                </c:pt>
                <c:pt idx="118">
                  <c:v>199.48</c:v>
                </c:pt>
                <c:pt idx="119">
                  <c:v>263.8</c:v>
                </c:pt>
                <c:pt idx="120">
                  <c:v>222.4</c:v>
                </c:pt>
                <c:pt idx="121">
                  <c:v>186.68</c:v>
                </c:pt>
                <c:pt idx="122">
                  <c:v>195.8</c:v>
                </c:pt>
                <c:pt idx="123">
                  <c:v>253.4</c:v>
                </c:pt>
                <c:pt idx="124">
                  <c:v>256.16</c:v>
                </c:pt>
                <c:pt idx="125">
                  <c:v>199.36</c:v>
                </c:pt>
                <c:pt idx="126">
                  <c:v>182.16</c:v>
                </c:pt>
                <c:pt idx="127">
                  <c:v>178.8</c:v>
                </c:pt>
                <c:pt idx="128">
                  <c:v>223.84</c:v>
                </c:pt>
                <c:pt idx="129">
                  <c:v>215.84</c:v>
                </c:pt>
                <c:pt idx="130">
                  <c:v>193.76</c:v>
                </c:pt>
                <c:pt idx="131">
                  <c:v>178.48</c:v>
                </c:pt>
                <c:pt idx="132">
                  <c:v>179.64</c:v>
                </c:pt>
                <c:pt idx="133">
                  <c:v>175.64</c:v>
                </c:pt>
                <c:pt idx="134">
                  <c:v>174.2</c:v>
                </c:pt>
                <c:pt idx="135">
                  <c:v>168.84</c:v>
                </c:pt>
                <c:pt idx="136">
                  <c:v>177.68</c:v>
                </c:pt>
                <c:pt idx="137">
                  <c:v>209.24</c:v>
                </c:pt>
                <c:pt idx="138">
                  <c:v>171.4</c:v>
                </c:pt>
                <c:pt idx="139">
                  <c:v>222.76</c:v>
                </c:pt>
                <c:pt idx="140">
                  <c:v>242.08</c:v>
                </c:pt>
                <c:pt idx="141">
                  <c:v>229.68</c:v>
                </c:pt>
                <c:pt idx="142">
                  <c:v>216.16</c:v>
                </c:pt>
                <c:pt idx="143">
                  <c:v>257.2</c:v>
                </c:pt>
                <c:pt idx="144">
                  <c:v>185.76</c:v>
                </c:pt>
                <c:pt idx="145">
                  <c:v>248.92</c:v>
                </c:pt>
                <c:pt idx="146">
                  <c:v>264.08</c:v>
                </c:pt>
                <c:pt idx="147">
                  <c:v>250.64</c:v>
                </c:pt>
                <c:pt idx="148">
                  <c:v>268.28</c:v>
                </c:pt>
                <c:pt idx="149">
                  <c:v>215.68</c:v>
                </c:pt>
                <c:pt idx="150">
                  <c:v>264.36</c:v>
                </c:pt>
                <c:pt idx="151">
                  <c:v>258.2</c:v>
                </c:pt>
                <c:pt idx="152">
                  <c:v>263.44</c:v>
                </c:pt>
                <c:pt idx="153">
                  <c:v>254.68</c:v>
                </c:pt>
                <c:pt idx="154">
                  <c:v>244.08</c:v>
                </c:pt>
                <c:pt idx="155">
                  <c:v>251.24</c:v>
                </c:pt>
                <c:pt idx="156">
                  <c:v>242.44</c:v>
                </c:pt>
                <c:pt idx="157">
                  <c:v>214.68</c:v>
                </c:pt>
                <c:pt idx="158">
                  <c:v>230.84</c:v>
                </c:pt>
                <c:pt idx="159">
                  <c:v>171.04</c:v>
                </c:pt>
                <c:pt idx="160">
                  <c:v>176.48</c:v>
                </c:pt>
                <c:pt idx="161">
                  <c:v>166.44</c:v>
                </c:pt>
                <c:pt idx="162">
                  <c:v>182.16</c:v>
                </c:pt>
                <c:pt idx="163">
                  <c:v>168.6</c:v>
                </c:pt>
                <c:pt idx="164">
                  <c:v>163.76</c:v>
                </c:pt>
                <c:pt idx="165">
                  <c:v>171.8</c:v>
                </c:pt>
                <c:pt idx="166">
                  <c:v>168.04</c:v>
                </c:pt>
                <c:pt idx="167">
                  <c:v>166.2</c:v>
                </c:pt>
                <c:pt idx="168">
                  <c:v>167.12</c:v>
                </c:pt>
                <c:pt idx="169">
                  <c:v>163.2</c:v>
                </c:pt>
                <c:pt idx="170">
                  <c:v>172.44</c:v>
                </c:pt>
                <c:pt idx="171">
                  <c:v>172.8</c:v>
                </c:pt>
                <c:pt idx="172">
                  <c:v>174.16</c:v>
                </c:pt>
                <c:pt idx="173">
                  <c:v>168.48</c:v>
                </c:pt>
                <c:pt idx="174">
                  <c:v>176</c:v>
                </c:pt>
                <c:pt idx="175">
                  <c:v>172.52</c:v>
                </c:pt>
                <c:pt idx="176">
                  <c:v>172.76</c:v>
                </c:pt>
                <c:pt idx="177">
                  <c:v>172.64</c:v>
                </c:pt>
                <c:pt idx="178">
                  <c:v>169.12</c:v>
                </c:pt>
                <c:pt idx="179">
                  <c:v>167.28</c:v>
                </c:pt>
                <c:pt idx="180">
                  <c:v>174.24</c:v>
                </c:pt>
                <c:pt idx="181">
                  <c:v>174.08</c:v>
                </c:pt>
                <c:pt idx="182">
                  <c:v>186.44</c:v>
                </c:pt>
                <c:pt idx="183">
                  <c:v>175.6</c:v>
                </c:pt>
                <c:pt idx="184">
                  <c:v>175</c:v>
                </c:pt>
                <c:pt idx="185">
                  <c:v>169.6</c:v>
                </c:pt>
                <c:pt idx="186">
                  <c:v>174.16</c:v>
                </c:pt>
                <c:pt idx="187">
                  <c:v>172.72</c:v>
                </c:pt>
                <c:pt idx="188">
                  <c:v>187.08</c:v>
                </c:pt>
                <c:pt idx="189">
                  <c:v>165.28</c:v>
                </c:pt>
                <c:pt idx="190">
                  <c:v>171.44</c:v>
                </c:pt>
                <c:pt idx="191">
                  <c:v>179.32</c:v>
                </c:pt>
                <c:pt idx="192">
                  <c:v>172.08</c:v>
                </c:pt>
                <c:pt idx="193">
                  <c:v>166.92</c:v>
                </c:pt>
                <c:pt idx="194">
                  <c:v>204.84</c:v>
                </c:pt>
                <c:pt idx="195">
                  <c:v>185.4</c:v>
                </c:pt>
                <c:pt idx="196">
                  <c:v>176.04</c:v>
                </c:pt>
                <c:pt idx="197">
                  <c:v>182.92</c:v>
                </c:pt>
                <c:pt idx="198">
                  <c:v>177.64</c:v>
                </c:pt>
                <c:pt idx="199">
                  <c:v>181</c:v>
                </c:pt>
                <c:pt idx="200">
                  <c:v>217.28</c:v>
                </c:pt>
                <c:pt idx="201">
                  <c:v>166.12</c:v>
                </c:pt>
                <c:pt idx="202">
                  <c:v>174.92</c:v>
                </c:pt>
                <c:pt idx="203">
                  <c:v>180.68</c:v>
                </c:pt>
                <c:pt idx="204">
                  <c:v>178.2</c:v>
                </c:pt>
                <c:pt idx="205">
                  <c:v>270.84</c:v>
                </c:pt>
                <c:pt idx="206">
                  <c:v>235.72</c:v>
                </c:pt>
                <c:pt idx="207">
                  <c:v>169.52</c:v>
                </c:pt>
                <c:pt idx="208">
                  <c:v>235.96</c:v>
                </c:pt>
                <c:pt idx="209">
                  <c:v>244.72</c:v>
                </c:pt>
                <c:pt idx="210">
                  <c:v>231.72</c:v>
                </c:pt>
                <c:pt idx="211">
                  <c:v>230.36</c:v>
                </c:pt>
                <c:pt idx="212">
                  <c:v>176.52</c:v>
                </c:pt>
                <c:pt idx="213">
                  <c:v>169.12</c:v>
                </c:pt>
                <c:pt idx="214">
                  <c:v>218.64</c:v>
                </c:pt>
                <c:pt idx="215">
                  <c:v>194.8</c:v>
                </c:pt>
                <c:pt idx="216">
                  <c:v>208.8</c:v>
                </c:pt>
                <c:pt idx="217">
                  <c:v>193.6</c:v>
                </c:pt>
                <c:pt idx="218">
                  <c:v>208.72</c:v>
                </c:pt>
                <c:pt idx="219">
                  <c:v>192.44</c:v>
                </c:pt>
                <c:pt idx="220">
                  <c:v>185.08</c:v>
                </c:pt>
                <c:pt idx="221">
                  <c:v>238.12</c:v>
                </c:pt>
                <c:pt idx="222">
                  <c:v>185.72</c:v>
                </c:pt>
                <c:pt idx="223">
                  <c:v>207.72</c:v>
                </c:pt>
                <c:pt idx="224">
                  <c:v>167.44</c:v>
                </c:pt>
                <c:pt idx="225">
                  <c:v>170.12</c:v>
                </c:pt>
                <c:pt idx="226">
                  <c:v>254.64</c:v>
                </c:pt>
                <c:pt idx="227">
                  <c:v>180.56</c:v>
                </c:pt>
                <c:pt idx="228">
                  <c:v>214.96</c:v>
                </c:pt>
                <c:pt idx="229">
                  <c:v>220.28</c:v>
                </c:pt>
                <c:pt idx="230">
                  <c:v>217.68</c:v>
                </c:pt>
                <c:pt idx="231">
                  <c:v>211.44</c:v>
                </c:pt>
                <c:pt idx="232">
                  <c:v>172.8</c:v>
                </c:pt>
                <c:pt idx="233">
                  <c:v>230.12</c:v>
                </c:pt>
                <c:pt idx="234">
                  <c:v>250.04</c:v>
                </c:pt>
                <c:pt idx="235">
                  <c:v>219.92</c:v>
                </c:pt>
                <c:pt idx="236">
                  <c:v>241.56</c:v>
                </c:pt>
                <c:pt idx="237">
                  <c:v>232.76</c:v>
                </c:pt>
                <c:pt idx="238">
                  <c:v>230.84</c:v>
                </c:pt>
                <c:pt idx="239">
                  <c:v>263.28</c:v>
                </c:pt>
                <c:pt idx="240">
                  <c:v>238.04</c:v>
                </c:pt>
                <c:pt idx="241">
                  <c:v>251.44</c:v>
                </c:pt>
                <c:pt idx="242">
                  <c:v>254.36</c:v>
                </c:pt>
                <c:pt idx="243">
                  <c:v>248.68</c:v>
                </c:pt>
                <c:pt idx="244">
                  <c:v>214.92</c:v>
                </c:pt>
                <c:pt idx="245">
                  <c:v>194.08</c:v>
                </c:pt>
                <c:pt idx="246">
                  <c:v>184.48</c:v>
                </c:pt>
                <c:pt idx="247">
                  <c:v>190.52</c:v>
                </c:pt>
                <c:pt idx="248">
                  <c:v>249.24</c:v>
                </c:pt>
                <c:pt idx="249">
                  <c:v>206.16</c:v>
                </c:pt>
                <c:pt idx="250">
                  <c:v>243.72</c:v>
                </c:pt>
                <c:pt idx="251">
                  <c:v>242.48</c:v>
                </c:pt>
                <c:pt idx="252">
                  <c:v>207.72</c:v>
                </c:pt>
                <c:pt idx="253">
                  <c:v>181.68</c:v>
                </c:pt>
                <c:pt idx="254">
                  <c:v>240.88</c:v>
                </c:pt>
                <c:pt idx="255">
                  <c:v>202.88</c:v>
                </c:pt>
                <c:pt idx="256">
                  <c:v>226.52</c:v>
                </c:pt>
                <c:pt idx="257">
                  <c:v>187.2</c:v>
                </c:pt>
                <c:pt idx="258">
                  <c:v>193.96</c:v>
                </c:pt>
                <c:pt idx="259">
                  <c:v>257.12</c:v>
                </c:pt>
                <c:pt idx="260">
                  <c:v>215.84</c:v>
                </c:pt>
                <c:pt idx="261">
                  <c:v>194.16</c:v>
                </c:pt>
                <c:pt idx="262">
                  <c:v>189.56</c:v>
                </c:pt>
                <c:pt idx="263">
                  <c:v>215.36</c:v>
                </c:pt>
                <c:pt idx="264">
                  <c:v>219.52</c:v>
                </c:pt>
                <c:pt idx="265">
                  <c:v>257.16</c:v>
                </c:pt>
                <c:pt idx="266">
                  <c:v>236.6</c:v>
                </c:pt>
                <c:pt idx="267">
                  <c:v>268</c:v>
                </c:pt>
                <c:pt idx="268">
                  <c:v>182.64</c:v>
                </c:pt>
                <c:pt idx="269">
                  <c:v>212.6</c:v>
                </c:pt>
                <c:pt idx="270">
                  <c:v>194.16</c:v>
                </c:pt>
                <c:pt idx="271">
                  <c:v>174.8</c:v>
                </c:pt>
                <c:pt idx="272">
                  <c:v>193.92</c:v>
                </c:pt>
                <c:pt idx="273">
                  <c:v>175.88</c:v>
                </c:pt>
                <c:pt idx="274">
                  <c:v>208.44</c:v>
                </c:pt>
                <c:pt idx="275">
                  <c:v>189.04</c:v>
                </c:pt>
                <c:pt idx="276">
                  <c:v>193.84</c:v>
                </c:pt>
                <c:pt idx="277">
                  <c:v>226.68</c:v>
                </c:pt>
                <c:pt idx="278">
                  <c:v>231.72</c:v>
                </c:pt>
                <c:pt idx="279">
                  <c:v>168.88</c:v>
                </c:pt>
                <c:pt idx="280">
                  <c:v>173.4</c:v>
                </c:pt>
                <c:pt idx="281">
                  <c:v>184.8</c:v>
                </c:pt>
                <c:pt idx="282">
                  <c:v>216.16</c:v>
                </c:pt>
                <c:pt idx="283">
                  <c:v>170.72</c:v>
                </c:pt>
                <c:pt idx="284">
                  <c:v>198</c:v>
                </c:pt>
                <c:pt idx="285">
                  <c:v>172.96</c:v>
                </c:pt>
                <c:pt idx="286">
                  <c:v>198.6</c:v>
                </c:pt>
                <c:pt idx="287">
                  <c:v>183.52</c:v>
                </c:pt>
                <c:pt idx="288">
                  <c:v>168.84</c:v>
                </c:pt>
                <c:pt idx="289">
                  <c:v>211.56</c:v>
                </c:pt>
                <c:pt idx="290">
                  <c:v>197.96</c:v>
                </c:pt>
                <c:pt idx="291">
                  <c:v>175.6</c:v>
                </c:pt>
                <c:pt idx="292">
                  <c:v>178.88</c:v>
                </c:pt>
                <c:pt idx="293">
                  <c:v>171.68</c:v>
                </c:pt>
                <c:pt idx="294">
                  <c:v>200.72</c:v>
                </c:pt>
                <c:pt idx="295">
                  <c:v>200.56</c:v>
                </c:pt>
                <c:pt idx="296">
                  <c:v>180.28</c:v>
                </c:pt>
                <c:pt idx="297">
                  <c:v>212.12</c:v>
                </c:pt>
                <c:pt idx="298">
                  <c:v>209.16</c:v>
                </c:pt>
                <c:pt idx="299">
                  <c:v>175.6</c:v>
                </c:pt>
                <c:pt idx="300">
                  <c:v>171.92</c:v>
                </c:pt>
                <c:pt idx="301">
                  <c:v>224.8</c:v>
                </c:pt>
                <c:pt idx="302">
                  <c:v>171.8</c:v>
                </c:pt>
                <c:pt idx="303">
                  <c:v>176.8</c:v>
                </c:pt>
                <c:pt idx="304">
                  <c:v>176.56</c:v>
                </c:pt>
                <c:pt idx="305">
                  <c:v>174.16</c:v>
                </c:pt>
                <c:pt idx="306">
                  <c:v>187.48</c:v>
                </c:pt>
                <c:pt idx="307">
                  <c:v>172.76</c:v>
                </c:pt>
                <c:pt idx="308">
                  <c:v>162.64</c:v>
                </c:pt>
                <c:pt idx="309">
                  <c:v>159.6</c:v>
                </c:pt>
                <c:pt idx="310">
                  <c:v>171.96</c:v>
                </c:pt>
                <c:pt idx="311">
                  <c:v>162.08</c:v>
                </c:pt>
                <c:pt idx="312">
                  <c:v>171.48</c:v>
                </c:pt>
                <c:pt idx="313">
                  <c:v>170.6</c:v>
                </c:pt>
                <c:pt idx="314">
                  <c:v>168.68</c:v>
                </c:pt>
                <c:pt idx="315">
                  <c:v>170.44</c:v>
                </c:pt>
                <c:pt idx="316">
                  <c:v>170.76</c:v>
                </c:pt>
                <c:pt idx="317">
                  <c:v>168.96</c:v>
                </c:pt>
                <c:pt idx="318">
                  <c:v>176.04</c:v>
                </c:pt>
                <c:pt idx="319">
                  <c:v>169.68</c:v>
                </c:pt>
                <c:pt idx="320">
                  <c:v>176</c:v>
                </c:pt>
                <c:pt idx="321">
                  <c:v>181.36</c:v>
                </c:pt>
                <c:pt idx="322">
                  <c:v>171.48</c:v>
                </c:pt>
                <c:pt idx="323">
                  <c:v>170.4</c:v>
                </c:pt>
                <c:pt idx="324">
                  <c:v>174.08</c:v>
                </c:pt>
                <c:pt idx="325">
                  <c:v>176.12</c:v>
                </c:pt>
                <c:pt idx="326">
                  <c:v>171.12</c:v>
                </c:pt>
                <c:pt idx="327">
                  <c:v>170.72</c:v>
                </c:pt>
                <c:pt idx="328">
                  <c:v>174.12</c:v>
                </c:pt>
                <c:pt idx="329">
                  <c:v>179.28</c:v>
                </c:pt>
                <c:pt idx="330">
                  <c:v>176.16</c:v>
                </c:pt>
                <c:pt idx="331">
                  <c:v>174</c:v>
                </c:pt>
                <c:pt idx="332">
                  <c:v>172.36</c:v>
                </c:pt>
                <c:pt idx="333">
                  <c:v>167.28</c:v>
                </c:pt>
                <c:pt idx="334">
                  <c:v>184.6</c:v>
                </c:pt>
                <c:pt idx="335">
                  <c:v>173.68</c:v>
                </c:pt>
                <c:pt idx="336">
                  <c:v>168.76</c:v>
                </c:pt>
                <c:pt idx="337">
                  <c:v>171.48</c:v>
                </c:pt>
                <c:pt idx="338">
                  <c:v>170.12</c:v>
                </c:pt>
                <c:pt idx="339">
                  <c:v>169.24</c:v>
                </c:pt>
                <c:pt idx="340">
                  <c:v>171.56</c:v>
                </c:pt>
                <c:pt idx="341">
                  <c:v>166.92</c:v>
                </c:pt>
                <c:pt idx="342">
                  <c:v>167.56</c:v>
                </c:pt>
                <c:pt idx="343">
                  <c:v>169.16</c:v>
                </c:pt>
                <c:pt idx="344">
                  <c:v>166.96</c:v>
                </c:pt>
                <c:pt idx="345">
                  <c:v>166.96</c:v>
                </c:pt>
                <c:pt idx="346">
                  <c:v>177.96</c:v>
                </c:pt>
                <c:pt idx="347">
                  <c:v>171.88</c:v>
                </c:pt>
                <c:pt idx="348">
                  <c:v>189.88</c:v>
                </c:pt>
                <c:pt idx="349">
                  <c:v>165.16</c:v>
                </c:pt>
                <c:pt idx="350">
                  <c:v>173.52</c:v>
                </c:pt>
                <c:pt idx="351">
                  <c:v>178.72</c:v>
                </c:pt>
                <c:pt idx="352">
                  <c:v>164.16</c:v>
                </c:pt>
                <c:pt idx="353">
                  <c:v>172.44</c:v>
                </c:pt>
                <c:pt idx="354">
                  <c:v>178.28</c:v>
                </c:pt>
                <c:pt idx="355">
                  <c:v>172.92</c:v>
                </c:pt>
                <c:pt idx="356">
                  <c:v>168.52</c:v>
                </c:pt>
                <c:pt idx="357">
                  <c:v>176.92</c:v>
                </c:pt>
                <c:pt idx="358">
                  <c:v>199.48</c:v>
                </c:pt>
                <c:pt idx="359">
                  <c:v>174.84</c:v>
                </c:pt>
                <c:pt idx="360">
                  <c:v>173.48</c:v>
                </c:pt>
                <c:pt idx="361">
                  <c:v>179</c:v>
                </c:pt>
                <c:pt idx="362">
                  <c:v>171.28</c:v>
                </c:pt>
                <c:pt idx="363">
                  <c:v>182.88</c:v>
                </c:pt>
                <c:pt idx="364">
                  <c:v>199.12</c:v>
                </c:pt>
                <c:pt idx="365">
                  <c:v>175.92</c:v>
                </c:pt>
                <c:pt idx="366">
                  <c:v>181.84</c:v>
                </c:pt>
                <c:pt idx="367">
                  <c:v>172.6</c:v>
                </c:pt>
                <c:pt idx="368">
                  <c:v>173.92</c:v>
                </c:pt>
                <c:pt idx="369">
                  <c:v>165.88</c:v>
                </c:pt>
                <c:pt idx="370">
                  <c:v>176.08</c:v>
                </c:pt>
                <c:pt idx="371">
                  <c:v>177.28</c:v>
                </c:pt>
                <c:pt idx="372">
                  <c:v>183.64</c:v>
                </c:pt>
                <c:pt idx="373">
                  <c:v>172.16</c:v>
                </c:pt>
                <c:pt idx="374">
                  <c:v>184.04</c:v>
                </c:pt>
                <c:pt idx="375">
                  <c:v>172.4</c:v>
                </c:pt>
                <c:pt idx="376">
                  <c:v>168.24</c:v>
                </c:pt>
                <c:pt idx="377">
                  <c:v>180.52</c:v>
                </c:pt>
                <c:pt idx="378">
                  <c:v>175.16</c:v>
                </c:pt>
                <c:pt idx="379">
                  <c:v>165.64</c:v>
                </c:pt>
                <c:pt idx="380">
                  <c:v>176.12</c:v>
                </c:pt>
                <c:pt idx="381">
                  <c:v>189.76</c:v>
                </c:pt>
                <c:pt idx="382">
                  <c:v>183.44</c:v>
                </c:pt>
                <c:pt idx="383">
                  <c:v>175.32</c:v>
                </c:pt>
                <c:pt idx="384">
                  <c:v>185.96</c:v>
                </c:pt>
                <c:pt idx="385">
                  <c:v>186</c:v>
                </c:pt>
                <c:pt idx="386">
                  <c:v>183.6</c:v>
                </c:pt>
                <c:pt idx="387">
                  <c:v>173.68</c:v>
                </c:pt>
                <c:pt idx="388">
                  <c:v>183.48</c:v>
                </c:pt>
                <c:pt idx="389">
                  <c:v>183.88</c:v>
                </c:pt>
                <c:pt idx="390">
                  <c:v>180.76</c:v>
                </c:pt>
                <c:pt idx="391">
                  <c:v>191.6</c:v>
                </c:pt>
                <c:pt idx="392">
                  <c:v>187.28</c:v>
                </c:pt>
                <c:pt idx="393">
                  <c:v>178.56</c:v>
                </c:pt>
                <c:pt idx="394">
                  <c:v>192.92</c:v>
                </c:pt>
                <c:pt idx="395">
                  <c:v>183.28</c:v>
                </c:pt>
                <c:pt idx="396">
                  <c:v>181</c:v>
                </c:pt>
                <c:pt idx="397">
                  <c:v>183.2</c:v>
                </c:pt>
                <c:pt idx="398">
                  <c:v>175.76</c:v>
                </c:pt>
                <c:pt idx="399">
                  <c:v>190.76</c:v>
                </c:pt>
                <c:pt idx="400">
                  <c:v>176.4</c:v>
                </c:pt>
                <c:pt idx="401">
                  <c:v>177.84</c:v>
                </c:pt>
                <c:pt idx="402">
                  <c:v>183.4</c:v>
                </c:pt>
                <c:pt idx="403">
                  <c:v>180.76</c:v>
                </c:pt>
                <c:pt idx="404">
                  <c:v>177.4</c:v>
                </c:pt>
                <c:pt idx="405">
                  <c:v>185.56</c:v>
                </c:pt>
                <c:pt idx="406">
                  <c:v>178.4</c:v>
                </c:pt>
                <c:pt idx="407">
                  <c:v>172.88</c:v>
                </c:pt>
                <c:pt idx="408">
                  <c:v>185.56</c:v>
                </c:pt>
                <c:pt idx="409">
                  <c:v>183.92</c:v>
                </c:pt>
                <c:pt idx="410">
                  <c:v>178.44</c:v>
                </c:pt>
                <c:pt idx="411">
                  <c:v>176.16</c:v>
                </c:pt>
                <c:pt idx="412">
                  <c:v>192.04</c:v>
                </c:pt>
                <c:pt idx="413">
                  <c:v>193.08</c:v>
                </c:pt>
                <c:pt idx="414">
                  <c:v>186.76</c:v>
                </c:pt>
                <c:pt idx="415">
                  <c:v>169.8</c:v>
                </c:pt>
                <c:pt idx="416">
                  <c:v>165</c:v>
                </c:pt>
                <c:pt idx="417">
                  <c:v>173.32</c:v>
                </c:pt>
                <c:pt idx="418">
                  <c:v>167.4</c:v>
                </c:pt>
                <c:pt idx="419">
                  <c:v>178.44</c:v>
                </c:pt>
                <c:pt idx="420">
                  <c:v>172.4</c:v>
                </c:pt>
                <c:pt idx="421">
                  <c:v>168.8</c:v>
                </c:pt>
                <c:pt idx="422">
                  <c:v>168.48</c:v>
                </c:pt>
                <c:pt idx="423">
                  <c:v>170.56</c:v>
                </c:pt>
                <c:pt idx="424">
                  <c:v>192.64</c:v>
                </c:pt>
                <c:pt idx="425">
                  <c:v>172.8</c:v>
                </c:pt>
                <c:pt idx="426">
                  <c:v>178.2</c:v>
                </c:pt>
                <c:pt idx="427">
                  <c:v>177.88</c:v>
                </c:pt>
                <c:pt idx="428">
                  <c:v>190.4</c:v>
                </c:pt>
                <c:pt idx="429">
                  <c:v>174.48</c:v>
                </c:pt>
                <c:pt idx="430">
                  <c:v>173.28</c:v>
                </c:pt>
                <c:pt idx="431">
                  <c:v>190.2</c:v>
                </c:pt>
                <c:pt idx="432">
                  <c:v>169.4</c:v>
                </c:pt>
                <c:pt idx="433">
                  <c:v>178.2</c:v>
                </c:pt>
                <c:pt idx="434">
                  <c:v>161.96</c:v>
                </c:pt>
                <c:pt idx="435">
                  <c:v>164.88</c:v>
                </c:pt>
                <c:pt idx="436">
                  <c:v>178.04</c:v>
                </c:pt>
                <c:pt idx="437">
                  <c:v>177.44</c:v>
                </c:pt>
                <c:pt idx="438">
                  <c:v>171.04</c:v>
                </c:pt>
                <c:pt idx="439">
                  <c:v>170.84</c:v>
                </c:pt>
                <c:pt idx="440">
                  <c:v>176.76</c:v>
                </c:pt>
                <c:pt idx="441">
                  <c:v>175.36</c:v>
                </c:pt>
                <c:pt idx="442">
                  <c:v>171.76</c:v>
                </c:pt>
                <c:pt idx="443">
                  <c:v>188.76</c:v>
                </c:pt>
                <c:pt idx="444">
                  <c:v>178.16</c:v>
                </c:pt>
                <c:pt idx="445">
                  <c:v>215.76</c:v>
                </c:pt>
                <c:pt idx="446">
                  <c:v>171.36</c:v>
                </c:pt>
                <c:pt idx="447">
                  <c:v>173.44</c:v>
                </c:pt>
                <c:pt idx="448">
                  <c:v>185.48</c:v>
                </c:pt>
                <c:pt idx="449">
                  <c:v>196.76</c:v>
                </c:pt>
                <c:pt idx="450">
                  <c:v>165.6</c:v>
                </c:pt>
                <c:pt idx="451">
                  <c:v>181.96</c:v>
                </c:pt>
                <c:pt idx="452">
                  <c:v>212.48</c:v>
                </c:pt>
                <c:pt idx="453">
                  <c:v>199.36</c:v>
                </c:pt>
                <c:pt idx="454">
                  <c:v>189.12</c:v>
                </c:pt>
                <c:pt idx="455">
                  <c:v>204.08</c:v>
                </c:pt>
                <c:pt idx="456">
                  <c:v>242.4</c:v>
                </c:pt>
                <c:pt idx="457">
                  <c:v>242.2</c:v>
                </c:pt>
                <c:pt idx="458">
                  <c:v>214.84</c:v>
                </c:pt>
                <c:pt idx="459">
                  <c:v>245.24</c:v>
                </c:pt>
                <c:pt idx="460">
                  <c:v>257.6</c:v>
                </c:pt>
                <c:pt idx="461">
                  <c:v>209.08</c:v>
                </c:pt>
                <c:pt idx="462">
                  <c:v>228.84</c:v>
                </c:pt>
                <c:pt idx="463">
                  <c:v>271.6</c:v>
                </c:pt>
                <c:pt idx="464">
                  <c:v>212.56</c:v>
                </c:pt>
                <c:pt idx="465">
                  <c:v>204.08</c:v>
                </c:pt>
                <c:pt idx="466">
                  <c:v>216.04</c:v>
                </c:pt>
                <c:pt idx="467">
                  <c:v>202.56</c:v>
                </c:pt>
                <c:pt idx="468">
                  <c:v>214.64</c:v>
                </c:pt>
                <c:pt idx="469">
                  <c:v>229.96</c:v>
                </c:pt>
                <c:pt idx="470">
                  <c:v>186.04</c:v>
                </c:pt>
                <c:pt idx="471">
                  <c:v>182.76</c:v>
                </c:pt>
                <c:pt idx="472">
                  <c:v>199.64</c:v>
                </c:pt>
                <c:pt idx="473">
                  <c:v>193.8</c:v>
                </c:pt>
                <c:pt idx="474">
                  <c:v>203.52</c:v>
                </c:pt>
                <c:pt idx="475">
                  <c:v>206.68</c:v>
                </c:pt>
                <c:pt idx="476">
                  <c:v>199.76</c:v>
                </c:pt>
                <c:pt idx="477">
                  <c:v>191.64</c:v>
                </c:pt>
                <c:pt idx="478">
                  <c:v>181.2</c:v>
                </c:pt>
                <c:pt idx="479">
                  <c:v>187.76</c:v>
                </c:pt>
                <c:pt idx="480">
                  <c:v>173.44</c:v>
                </c:pt>
                <c:pt idx="481">
                  <c:v>177.44</c:v>
                </c:pt>
                <c:pt idx="482">
                  <c:v>175.16</c:v>
                </c:pt>
                <c:pt idx="483">
                  <c:v>175.12</c:v>
                </c:pt>
                <c:pt idx="484">
                  <c:v>182.12</c:v>
                </c:pt>
                <c:pt idx="485">
                  <c:v>172.8</c:v>
                </c:pt>
                <c:pt idx="486">
                  <c:v>179.32</c:v>
                </c:pt>
                <c:pt idx="487">
                  <c:v>177.16</c:v>
                </c:pt>
                <c:pt idx="488">
                  <c:v>172.08</c:v>
                </c:pt>
                <c:pt idx="489">
                  <c:v>174.48</c:v>
                </c:pt>
                <c:pt idx="490">
                  <c:v>202</c:v>
                </c:pt>
                <c:pt idx="491">
                  <c:v>179.76</c:v>
                </c:pt>
                <c:pt idx="492">
                  <c:v>174.68</c:v>
                </c:pt>
                <c:pt idx="493">
                  <c:v>186.88</c:v>
                </c:pt>
                <c:pt idx="494">
                  <c:v>177.96</c:v>
                </c:pt>
                <c:pt idx="495">
                  <c:v>189.88</c:v>
                </c:pt>
                <c:pt idx="496">
                  <c:v>182.04</c:v>
                </c:pt>
                <c:pt idx="497">
                  <c:v>207.4</c:v>
                </c:pt>
                <c:pt idx="498">
                  <c:v>179.4</c:v>
                </c:pt>
                <c:pt idx="499">
                  <c:v>177.88</c:v>
                </c:pt>
                <c:pt idx="500">
                  <c:v>183.16</c:v>
                </c:pt>
                <c:pt idx="501">
                  <c:v>178.84</c:v>
                </c:pt>
                <c:pt idx="502">
                  <c:v>179.24</c:v>
                </c:pt>
                <c:pt idx="503">
                  <c:v>179.36</c:v>
                </c:pt>
                <c:pt idx="504">
                  <c:v>183.36</c:v>
                </c:pt>
                <c:pt idx="505">
                  <c:v>190.72</c:v>
                </c:pt>
                <c:pt idx="506">
                  <c:v>176.96</c:v>
                </c:pt>
                <c:pt idx="507">
                  <c:v>189.4</c:v>
                </c:pt>
                <c:pt idx="508">
                  <c:v>170.16</c:v>
                </c:pt>
                <c:pt idx="509">
                  <c:v>181</c:v>
                </c:pt>
                <c:pt idx="510">
                  <c:v>197.76</c:v>
                </c:pt>
                <c:pt idx="511">
                  <c:v>177.56</c:v>
                </c:pt>
                <c:pt idx="512">
                  <c:v>176.64</c:v>
                </c:pt>
                <c:pt idx="513">
                  <c:v>195.44</c:v>
                </c:pt>
                <c:pt idx="514">
                  <c:v>194.72</c:v>
                </c:pt>
                <c:pt idx="515">
                  <c:v>172.76</c:v>
                </c:pt>
                <c:pt idx="516">
                  <c:v>175.24</c:v>
                </c:pt>
                <c:pt idx="517">
                  <c:v>182.64</c:v>
                </c:pt>
                <c:pt idx="518">
                  <c:v>174.64</c:v>
                </c:pt>
                <c:pt idx="519">
                  <c:v>175.68</c:v>
                </c:pt>
                <c:pt idx="520">
                  <c:v>180.2</c:v>
                </c:pt>
                <c:pt idx="521">
                  <c:v>176</c:v>
                </c:pt>
                <c:pt idx="522">
                  <c:v>177.16</c:v>
                </c:pt>
                <c:pt idx="523">
                  <c:v>185.8</c:v>
                </c:pt>
                <c:pt idx="524">
                  <c:v>184.92</c:v>
                </c:pt>
                <c:pt idx="525">
                  <c:v>189</c:v>
                </c:pt>
                <c:pt idx="526">
                  <c:v>190.12</c:v>
                </c:pt>
                <c:pt idx="527">
                  <c:v>187.64</c:v>
                </c:pt>
                <c:pt idx="528">
                  <c:v>177.64</c:v>
                </c:pt>
                <c:pt idx="529">
                  <c:v>173.96</c:v>
                </c:pt>
                <c:pt idx="530">
                  <c:v>178</c:v>
                </c:pt>
                <c:pt idx="531">
                  <c:v>181.68</c:v>
                </c:pt>
                <c:pt idx="532">
                  <c:v>176.08</c:v>
                </c:pt>
                <c:pt idx="533">
                  <c:v>174.56</c:v>
                </c:pt>
                <c:pt idx="534">
                  <c:v>191.96</c:v>
                </c:pt>
                <c:pt idx="535">
                  <c:v>169.04</c:v>
                </c:pt>
                <c:pt idx="536">
                  <c:v>188.72</c:v>
                </c:pt>
                <c:pt idx="537">
                  <c:v>177.36</c:v>
                </c:pt>
                <c:pt idx="538">
                  <c:v>177.08</c:v>
                </c:pt>
                <c:pt idx="539">
                  <c:v>182.2</c:v>
                </c:pt>
                <c:pt idx="540">
                  <c:v>210.8</c:v>
                </c:pt>
                <c:pt idx="541">
                  <c:v>170.76</c:v>
                </c:pt>
                <c:pt idx="542">
                  <c:v>167.32</c:v>
                </c:pt>
                <c:pt idx="543">
                  <c:v>174.44</c:v>
                </c:pt>
                <c:pt idx="544">
                  <c:v>192.08</c:v>
                </c:pt>
                <c:pt idx="545">
                  <c:v>209.76</c:v>
                </c:pt>
                <c:pt idx="546">
                  <c:v>196.8</c:v>
                </c:pt>
                <c:pt idx="547">
                  <c:v>194.76</c:v>
                </c:pt>
                <c:pt idx="548">
                  <c:v>225.96</c:v>
                </c:pt>
                <c:pt idx="549">
                  <c:v>210.88</c:v>
                </c:pt>
                <c:pt idx="550">
                  <c:v>222.12</c:v>
                </c:pt>
                <c:pt idx="551">
                  <c:v>198.6</c:v>
                </c:pt>
                <c:pt idx="552">
                  <c:v>154.2</c:v>
                </c:pt>
                <c:pt idx="553">
                  <c:v>266.56</c:v>
                </c:pt>
                <c:pt idx="554">
                  <c:v>284.04</c:v>
                </c:pt>
                <c:pt idx="555">
                  <c:v>282.08</c:v>
                </c:pt>
                <c:pt idx="556">
                  <c:v>274.56</c:v>
                </c:pt>
                <c:pt idx="557">
                  <c:v>281.48</c:v>
                </c:pt>
                <c:pt idx="558">
                  <c:v>280.08</c:v>
                </c:pt>
                <c:pt idx="559">
                  <c:v>281.92</c:v>
                </c:pt>
                <c:pt idx="560">
                  <c:v>279.52</c:v>
                </c:pt>
                <c:pt idx="561">
                  <c:v>283.88</c:v>
                </c:pt>
                <c:pt idx="562">
                  <c:v>280.96</c:v>
                </c:pt>
                <c:pt idx="563">
                  <c:v>277.44</c:v>
                </c:pt>
                <c:pt idx="564">
                  <c:v>280.04</c:v>
                </c:pt>
                <c:pt idx="565">
                  <c:v>282.64</c:v>
                </c:pt>
                <c:pt idx="566">
                  <c:v>280.76</c:v>
                </c:pt>
                <c:pt idx="567">
                  <c:v>283.52</c:v>
                </c:pt>
                <c:pt idx="568">
                  <c:v>278.48</c:v>
                </c:pt>
                <c:pt idx="569">
                  <c:v>273.76</c:v>
                </c:pt>
                <c:pt idx="570">
                  <c:v>283.16</c:v>
                </c:pt>
                <c:pt idx="571">
                  <c:v>282.52</c:v>
                </c:pt>
                <c:pt idx="572">
                  <c:v>283.44</c:v>
                </c:pt>
                <c:pt idx="573">
                  <c:v>283.16</c:v>
                </c:pt>
                <c:pt idx="574">
                  <c:v>274.36</c:v>
                </c:pt>
                <c:pt idx="575">
                  <c:v>281.8</c:v>
                </c:pt>
                <c:pt idx="576">
                  <c:v>279.76</c:v>
                </c:pt>
                <c:pt idx="577">
                  <c:v>284.56</c:v>
                </c:pt>
                <c:pt idx="578">
                  <c:v>284.12</c:v>
                </c:pt>
                <c:pt idx="579">
                  <c:v>288</c:v>
                </c:pt>
                <c:pt idx="580">
                  <c:v>280.76</c:v>
                </c:pt>
                <c:pt idx="581">
                  <c:v>282.16</c:v>
                </c:pt>
                <c:pt idx="582">
                  <c:v>280.24</c:v>
                </c:pt>
                <c:pt idx="583">
                  <c:v>284.24</c:v>
                </c:pt>
                <c:pt idx="584">
                  <c:v>288.64</c:v>
                </c:pt>
                <c:pt idx="585">
                  <c:v>287.44</c:v>
                </c:pt>
                <c:pt idx="586">
                  <c:v>283.76</c:v>
                </c:pt>
                <c:pt idx="587">
                  <c:v>283.68</c:v>
                </c:pt>
                <c:pt idx="588">
                  <c:v>281.6</c:v>
                </c:pt>
                <c:pt idx="589">
                  <c:v>280.56</c:v>
                </c:pt>
                <c:pt idx="590">
                  <c:v>284.36</c:v>
                </c:pt>
                <c:pt idx="591">
                  <c:v>279</c:v>
                </c:pt>
                <c:pt idx="592">
                  <c:v>283.12</c:v>
                </c:pt>
                <c:pt idx="593">
                  <c:v>284.8</c:v>
                </c:pt>
                <c:pt idx="594">
                  <c:v>279.68</c:v>
                </c:pt>
                <c:pt idx="595">
                  <c:v>283.76</c:v>
                </c:pt>
                <c:pt idx="596">
                  <c:v>277.2</c:v>
                </c:pt>
                <c:pt idx="597">
                  <c:v>277.56</c:v>
                </c:pt>
                <c:pt idx="598">
                  <c:v>286.84</c:v>
                </c:pt>
                <c:pt idx="599">
                  <c:v>283.72</c:v>
                </c:pt>
                <c:pt idx="600">
                  <c:v>290.8</c:v>
                </c:pt>
                <c:pt idx="601">
                  <c:v>280.96</c:v>
                </c:pt>
                <c:pt idx="602">
                  <c:v>283.88</c:v>
                </c:pt>
                <c:pt idx="603">
                  <c:v>282.72</c:v>
                </c:pt>
                <c:pt idx="604">
                  <c:v>285.6</c:v>
                </c:pt>
                <c:pt idx="605">
                  <c:v>282.24</c:v>
                </c:pt>
                <c:pt idx="606">
                  <c:v>286.12</c:v>
                </c:pt>
                <c:pt idx="607">
                  <c:v>284.36</c:v>
                </c:pt>
                <c:pt idx="608">
                  <c:v>282.76</c:v>
                </c:pt>
                <c:pt idx="609">
                  <c:v>283.48</c:v>
                </c:pt>
                <c:pt idx="610">
                  <c:v>284.56</c:v>
                </c:pt>
                <c:pt idx="611">
                  <c:v>284.36</c:v>
                </c:pt>
                <c:pt idx="612">
                  <c:v>281.56</c:v>
                </c:pt>
                <c:pt idx="613">
                  <c:v>277.56</c:v>
                </c:pt>
                <c:pt idx="614">
                  <c:v>287.52</c:v>
                </c:pt>
                <c:pt idx="615">
                  <c:v>281.76</c:v>
                </c:pt>
                <c:pt idx="616">
                  <c:v>283.76</c:v>
                </c:pt>
                <c:pt idx="617">
                  <c:v>281.28</c:v>
                </c:pt>
                <c:pt idx="618">
                  <c:v>279.52</c:v>
                </c:pt>
                <c:pt idx="619">
                  <c:v>282.48</c:v>
                </c:pt>
                <c:pt idx="620">
                  <c:v>279.08</c:v>
                </c:pt>
                <c:pt idx="621">
                  <c:v>279.52</c:v>
                </c:pt>
                <c:pt idx="622">
                  <c:v>285.8</c:v>
                </c:pt>
                <c:pt idx="623">
                  <c:v>292.36</c:v>
                </c:pt>
                <c:pt idx="624">
                  <c:v>287.68</c:v>
                </c:pt>
                <c:pt idx="625">
                  <c:v>281.32</c:v>
                </c:pt>
                <c:pt idx="626">
                  <c:v>280.68</c:v>
                </c:pt>
                <c:pt idx="627">
                  <c:v>290.24</c:v>
                </c:pt>
                <c:pt idx="628">
                  <c:v>285.72</c:v>
                </c:pt>
                <c:pt idx="629">
                  <c:v>278.28</c:v>
                </c:pt>
                <c:pt idx="630">
                  <c:v>282.84</c:v>
                </c:pt>
                <c:pt idx="631">
                  <c:v>280.84</c:v>
                </c:pt>
                <c:pt idx="632">
                  <c:v>284.52</c:v>
                </c:pt>
                <c:pt idx="633">
                  <c:v>282</c:v>
                </c:pt>
                <c:pt idx="634">
                  <c:v>286.2</c:v>
                </c:pt>
                <c:pt idx="635">
                  <c:v>288.64</c:v>
                </c:pt>
                <c:pt idx="636">
                  <c:v>287.4</c:v>
                </c:pt>
                <c:pt idx="637">
                  <c:v>281.4</c:v>
                </c:pt>
                <c:pt idx="638">
                  <c:v>285.76</c:v>
                </c:pt>
                <c:pt idx="639">
                  <c:v>284.64</c:v>
                </c:pt>
                <c:pt idx="640">
                  <c:v>284.72</c:v>
                </c:pt>
                <c:pt idx="641">
                  <c:v>281.24</c:v>
                </c:pt>
                <c:pt idx="642">
                  <c:v>282.52</c:v>
                </c:pt>
                <c:pt idx="643">
                  <c:v>286.36</c:v>
                </c:pt>
                <c:pt idx="644">
                  <c:v>286</c:v>
                </c:pt>
                <c:pt idx="645">
                  <c:v>286.12</c:v>
                </c:pt>
                <c:pt idx="646">
                  <c:v>286</c:v>
                </c:pt>
                <c:pt idx="647">
                  <c:v>283.92</c:v>
                </c:pt>
                <c:pt idx="648">
                  <c:v>285.12</c:v>
                </c:pt>
                <c:pt idx="649">
                  <c:v>281.04</c:v>
                </c:pt>
                <c:pt idx="650">
                  <c:v>284.16</c:v>
                </c:pt>
                <c:pt idx="651">
                  <c:v>284.6</c:v>
                </c:pt>
                <c:pt idx="652">
                  <c:v>289.88</c:v>
                </c:pt>
                <c:pt idx="653">
                  <c:v>289.52</c:v>
                </c:pt>
                <c:pt idx="654">
                  <c:v>291.28</c:v>
                </c:pt>
                <c:pt idx="655">
                  <c:v>291.28</c:v>
                </c:pt>
                <c:pt idx="656">
                  <c:v>286.6</c:v>
                </c:pt>
                <c:pt idx="657">
                  <c:v>290.08</c:v>
                </c:pt>
                <c:pt idx="658">
                  <c:v>291.2</c:v>
                </c:pt>
                <c:pt idx="659">
                  <c:v>297.92</c:v>
                </c:pt>
                <c:pt idx="660">
                  <c:v>291.68</c:v>
                </c:pt>
                <c:pt idx="661">
                  <c:v>288</c:v>
                </c:pt>
                <c:pt idx="662">
                  <c:v>290.6</c:v>
                </c:pt>
                <c:pt idx="663">
                  <c:v>298.88</c:v>
                </c:pt>
                <c:pt idx="664">
                  <c:v>293.8</c:v>
                </c:pt>
                <c:pt idx="665">
                  <c:v>294.88</c:v>
                </c:pt>
                <c:pt idx="666">
                  <c:v>296.6</c:v>
                </c:pt>
                <c:pt idx="667">
                  <c:v>296.04</c:v>
                </c:pt>
                <c:pt idx="668">
                  <c:v>289.68</c:v>
                </c:pt>
                <c:pt idx="669">
                  <c:v>292.2</c:v>
                </c:pt>
                <c:pt idx="670">
                  <c:v>291.76</c:v>
                </c:pt>
                <c:pt idx="671">
                  <c:v>297.52</c:v>
                </c:pt>
                <c:pt idx="672">
                  <c:v>290.2</c:v>
                </c:pt>
                <c:pt idx="673">
                  <c:v>292.12</c:v>
                </c:pt>
                <c:pt idx="674">
                  <c:v>298.52</c:v>
                </c:pt>
                <c:pt idx="675">
                  <c:v>294.08</c:v>
                </c:pt>
                <c:pt idx="676">
                  <c:v>290.32</c:v>
                </c:pt>
                <c:pt idx="677">
                  <c:v>287.04</c:v>
                </c:pt>
                <c:pt idx="678">
                  <c:v>298.2</c:v>
                </c:pt>
                <c:pt idx="679">
                  <c:v>293.4</c:v>
                </c:pt>
                <c:pt idx="680">
                  <c:v>289.76</c:v>
                </c:pt>
                <c:pt idx="681">
                  <c:v>291.96</c:v>
                </c:pt>
                <c:pt idx="682">
                  <c:v>292.8</c:v>
                </c:pt>
                <c:pt idx="683">
                  <c:v>293.12</c:v>
                </c:pt>
                <c:pt idx="684">
                  <c:v>296.2</c:v>
                </c:pt>
                <c:pt idx="685">
                  <c:v>289.6</c:v>
                </c:pt>
                <c:pt idx="686">
                  <c:v>289.4</c:v>
                </c:pt>
                <c:pt idx="687">
                  <c:v>294.32</c:v>
                </c:pt>
                <c:pt idx="688">
                  <c:v>298.52</c:v>
                </c:pt>
                <c:pt idx="689">
                  <c:v>298.84</c:v>
                </c:pt>
                <c:pt idx="690">
                  <c:v>299.36</c:v>
                </c:pt>
                <c:pt idx="691">
                  <c:v>304.16</c:v>
                </c:pt>
                <c:pt idx="692">
                  <c:v>299.36</c:v>
                </c:pt>
                <c:pt idx="693">
                  <c:v>301.88</c:v>
                </c:pt>
                <c:pt idx="694">
                  <c:v>296.68</c:v>
                </c:pt>
                <c:pt idx="695">
                  <c:v>290.32</c:v>
                </c:pt>
                <c:pt idx="696">
                  <c:v>291.76</c:v>
                </c:pt>
                <c:pt idx="697">
                  <c:v>293.88</c:v>
                </c:pt>
                <c:pt idx="698">
                  <c:v>294.32</c:v>
                </c:pt>
                <c:pt idx="699">
                  <c:v>302.64</c:v>
                </c:pt>
                <c:pt idx="700">
                  <c:v>293.84</c:v>
                </c:pt>
                <c:pt idx="701">
                  <c:v>297.12</c:v>
                </c:pt>
                <c:pt idx="702">
                  <c:v>298.36</c:v>
                </c:pt>
                <c:pt idx="703">
                  <c:v>291.6</c:v>
                </c:pt>
                <c:pt idx="704">
                  <c:v>302.68</c:v>
                </c:pt>
                <c:pt idx="705">
                  <c:v>296.12</c:v>
                </c:pt>
                <c:pt idx="706">
                  <c:v>294.64</c:v>
                </c:pt>
                <c:pt idx="707">
                  <c:v>289</c:v>
                </c:pt>
                <c:pt idx="708">
                  <c:v>291.88</c:v>
                </c:pt>
                <c:pt idx="709">
                  <c:v>296.96</c:v>
                </c:pt>
                <c:pt idx="710">
                  <c:v>295.2</c:v>
                </c:pt>
                <c:pt idx="711">
                  <c:v>295.72</c:v>
                </c:pt>
                <c:pt idx="712">
                  <c:v>296</c:v>
                </c:pt>
                <c:pt idx="713">
                  <c:v>290.32</c:v>
                </c:pt>
                <c:pt idx="714">
                  <c:v>297.76</c:v>
                </c:pt>
                <c:pt idx="715">
                  <c:v>299.24</c:v>
                </c:pt>
                <c:pt idx="716">
                  <c:v>297.08</c:v>
                </c:pt>
                <c:pt idx="717">
                  <c:v>292.28</c:v>
                </c:pt>
                <c:pt idx="718">
                  <c:v>301.16</c:v>
                </c:pt>
                <c:pt idx="719">
                  <c:v>297.4</c:v>
                </c:pt>
                <c:pt idx="720">
                  <c:v>297.56</c:v>
                </c:pt>
                <c:pt idx="721">
                  <c:v>297.08</c:v>
                </c:pt>
                <c:pt idx="722">
                  <c:v>297.76</c:v>
                </c:pt>
                <c:pt idx="723">
                  <c:v>298.12</c:v>
                </c:pt>
                <c:pt idx="724">
                  <c:v>296.96</c:v>
                </c:pt>
                <c:pt idx="725">
                  <c:v>294.04</c:v>
                </c:pt>
                <c:pt idx="726">
                  <c:v>292.76</c:v>
                </c:pt>
                <c:pt idx="727">
                  <c:v>293.64</c:v>
                </c:pt>
                <c:pt idx="728">
                  <c:v>297.12</c:v>
                </c:pt>
                <c:pt idx="729">
                  <c:v>298.88</c:v>
                </c:pt>
                <c:pt idx="730">
                  <c:v>294.2</c:v>
                </c:pt>
                <c:pt idx="731">
                  <c:v>290.84</c:v>
                </c:pt>
                <c:pt idx="732">
                  <c:v>290.2</c:v>
                </c:pt>
                <c:pt idx="733">
                  <c:v>297</c:v>
                </c:pt>
                <c:pt idx="734">
                  <c:v>288.76</c:v>
                </c:pt>
                <c:pt idx="735">
                  <c:v>295.6</c:v>
                </c:pt>
                <c:pt idx="736">
                  <c:v>292.08</c:v>
                </c:pt>
                <c:pt idx="737">
                  <c:v>300.52</c:v>
                </c:pt>
                <c:pt idx="738">
                  <c:v>295.72</c:v>
                </c:pt>
                <c:pt idx="739">
                  <c:v>291.68</c:v>
                </c:pt>
                <c:pt idx="740">
                  <c:v>295</c:v>
                </c:pt>
                <c:pt idx="741">
                  <c:v>297.8</c:v>
                </c:pt>
                <c:pt idx="742">
                  <c:v>296.48</c:v>
                </c:pt>
                <c:pt idx="743">
                  <c:v>300.72</c:v>
                </c:pt>
                <c:pt idx="744">
                  <c:v>296.32</c:v>
                </c:pt>
                <c:pt idx="745">
                  <c:v>297.88</c:v>
                </c:pt>
                <c:pt idx="746">
                  <c:v>299.16</c:v>
                </c:pt>
                <c:pt idx="747">
                  <c:v>290.32</c:v>
                </c:pt>
                <c:pt idx="748">
                  <c:v>301.64</c:v>
                </c:pt>
                <c:pt idx="749">
                  <c:v>299.28</c:v>
                </c:pt>
                <c:pt idx="750">
                  <c:v>305.56</c:v>
                </c:pt>
                <c:pt idx="751">
                  <c:v>297.56</c:v>
                </c:pt>
                <c:pt idx="752">
                  <c:v>290.56</c:v>
                </c:pt>
                <c:pt idx="753">
                  <c:v>299.28</c:v>
                </c:pt>
                <c:pt idx="754">
                  <c:v>296.44</c:v>
                </c:pt>
                <c:pt idx="755">
                  <c:v>293.72</c:v>
                </c:pt>
                <c:pt idx="756">
                  <c:v>293.92</c:v>
                </c:pt>
                <c:pt idx="757">
                  <c:v>296.32</c:v>
                </c:pt>
                <c:pt idx="758">
                  <c:v>295.64</c:v>
                </c:pt>
                <c:pt idx="759">
                  <c:v>291.72</c:v>
                </c:pt>
                <c:pt idx="760">
                  <c:v>295.36</c:v>
                </c:pt>
                <c:pt idx="761">
                  <c:v>293.44</c:v>
                </c:pt>
                <c:pt idx="762">
                  <c:v>300.64</c:v>
                </c:pt>
                <c:pt idx="763">
                  <c:v>297.16</c:v>
                </c:pt>
                <c:pt idx="764">
                  <c:v>289.52</c:v>
                </c:pt>
                <c:pt idx="765">
                  <c:v>299.68</c:v>
                </c:pt>
                <c:pt idx="766">
                  <c:v>292.96</c:v>
                </c:pt>
                <c:pt idx="767">
                  <c:v>296.72</c:v>
                </c:pt>
                <c:pt idx="768">
                  <c:v>296.04</c:v>
                </c:pt>
                <c:pt idx="769">
                  <c:v>296.88</c:v>
                </c:pt>
                <c:pt idx="770">
                  <c:v>299.4</c:v>
                </c:pt>
                <c:pt idx="771">
                  <c:v>299.08</c:v>
                </c:pt>
                <c:pt idx="772">
                  <c:v>302.4</c:v>
                </c:pt>
                <c:pt idx="773">
                  <c:v>292.36</c:v>
                </c:pt>
                <c:pt idx="774">
                  <c:v>295.2</c:v>
                </c:pt>
                <c:pt idx="775">
                  <c:v>291.76</c:v>
                </c:pt>
                <c:pt idx="776">
                  <c:v>296.28</c:v>
                </c:pt>
                <c:pt idx="777">
                  <c:v>287.52</c:v>
                </c:pt>
                <c:pt idx="778">
                  <c:v>296.24</c:v>
                </c:pt>
                <c:pt idx="779">
                  <c:v>293.04</c:v>
                </c:pt>
                <c:pt idx="780">
                  <c:v>291.48</c:v>
                </c:pt>
                <c:pt idx="781">
                  <c:v>294.12</c:v>
                </c:pt>
                <c:pt idx="782">
                  <c:v>296.44</c:v>
                </c:pt>
                <c:pt idx="783">
                  <c:v>297.36</c:v>
                </c:pt>
                <c:pt idx="784">
                  <c:v>302.64</c:v>
                </c:pt>
                <c:pt idx="785">
                  <c:v>296.68</c:v>
                </c:pt>
                <c:pt idx="786">
                  <c:v>295.68</c:v>
                </c:pt>
                <c:pt idx="787">
                  <c:v>294.32</c:v>
                </c:pt>
                <c:pt idx="788">
                  <c:v>294.36</c:v>
                </c:pt>
                <c:pt idx="789">
                  <c:v>286.92</c:v>
                </c:pt>
                <c:pt idx="790">
                  <c:v>292.44</c:v>
                </c:pt>
                <c:pt idx="791">
                  <c:v>293.08</c:v>
                </c:pt>
                <c:pt idx="792">
                  <c:v>295.72</c:v>
                </c:pt>
                <c:pt idx="793">
                  <c:v>292.08</c:v>
                </c:pt>
                <c:pt idx="794">
                  <c:v>294.6</c:v>
                </c:pt>
                <c:pt idx="795">
                  <c:v>298.84</c:v>
                </c:pt>
                <c:pt idx="796">
                  <c:v>298.24</c:v>
                </c:pt>
                <c:pt idx="797">
                  <c:v>295.48</c:v>
                </c:pt>
                <c:pt idx="798">
                  <c:v>303.48</c:v>
                </c:pt>
                <c:pt idx="799">
                  <c:v>293.36</c:v>
                </c:pt>
                <c:pt idx="800">
                  <c:v>298.72</c:v>
                </c:pt>
                <c:pt idx="801">
                  <c:v>295.44</c:v>
                </c:pt>
                <c:pt idx="802">
                  <c:v>300.08</c:v>
                </c:pt>
                <c:pt idx="803">
                  <c:v>290</c:v>
                </c:pt>
                <c:pt idx="804">
                  <c:v>294.12</c:v>
                </c:pt>
                <c:pt idx="805">
                  <c:v>297.44</c:v>
                </c:pt>
                <c:pt idx="806">
                  <c:v>290.24</c:v>
                </c:pt>
                <c:pt idx="807">
                  <c:v>296.52</c:v>
                </c:pt>
                <c:pt idx="808">
                  <c:v>294.28</c:v>
                </c:pt>
                <c:pt idx="809">
                  <c:v>293.36</c:v>
                </c:pt>
                <c:pt idx="810">
                  <c:v>296.44</c:v>
                </c:pt>
                <c:pt idx="811">
                  <c:v>295.6</c:v>
                </c:pt>
                <c:pt idx="812">
                  <c:v>303.08</c:v>
                </c:pt>
                <c:pt idx="813">
                  <c:v>302.92</c:v>
                </c:pt>
                <c:pt idx="814">
                  <c:v>295.68</c:v>
                </c:pt>
                <c:pt idx="815">
                  <c:v>297.4</c:v>
                </c:pt>
                <c:pt idx="816">
                  <c:v>291.72</c:v>
                </c:pt>
                <c:pt idx="817">
                  <c:v>298.16</c:v>
                </c:pt>
                <c:pt idx="818">
                  <c:v>301.92</c:v>
                </c:pt>
                <c:pt idx="819">
                  <c:v>302.56</c:v>
                </c:pt>
                <c:pt idx="820">
                  <c:v>299.44</c:v>
                </c:pt>
                <c:pt idx="821">
                  <c:v>300.56</c:v>
                </c:pt>
                <c:pt idx="822">
                  <c:v>298.72</c:v>
                </c:pt>
                <c:pt idx="823">
                  <c:v>298.76</c:v>
                </c:pt>
                <c:pt idx="824">
                  <c:v>298.48</c:v>
                </c:pt>
                <c:pt idx="825">
                  <c:v>292.64</c:v>
                </c:pt>
                <c:pt idx="826">
                  <c:v>306.28</c:v>
                </c:pt>
                <c:pt idx="827">
                  <c:v>296.92</c:v>
                </c:pt>
                <c:pt idx="828">
                  <c:v>294.84</c:v>
                </c:pt>
                <c:pt idx="829">
                  <c:v>295.6</c:v>
                </c:pt>
                <c:pt idx="830">
                  <c:v>293.12</c:v>
                </c:pt>
                <c:pt idx="831">
                  <c:v>298.04</c:v>
                </c:pt>
                <c:pt idx="832">
                  <c:v>294.84</c:v>
                </c:pt>
                <c:pt idx="833">
                  <c:v>293.36</c:v>
                </c:pt>
                <c:pt idx="834">
                  <c:v>300.64</c:v>
                </c:pt>
                <c:pt idx="835">
                  <c:v>295.36</c:v>
                </c:pt>
                <c:pt idx="836">
                  <c:v>301.84</c:v>
                </c:pt>
                <c:pt idx="837">
                  <c:v>293.64</c:v>
                </c:pt>
                <c:pt idx="838">
                  <c:v>291.2</c:v>
                </c:pt>
                <c:pt idx="839">
                  <c:v>290.32</c:v>
                </c:pt>
                <c:pt idx="840">
                  <c:v>298.16</c:v>
                </c:pt>
                <c:pt idx="841">
                  <c:v>300.12</c:v>
                </c:pt>
                <c:pt idx="842">
                  <c:v>298.44</c:v>
                </c:pt>
                <c:pt idx="843">
                  <c:v>293.84</c:v>
                </c:pt>
                <c:pt idx="844">
                  <c:v>297.16</c:v>
                </c:pt>
                <c:pt idx="845">
                  <c:v>290.64</c:v>
                </c:pt>
                <c:pt idx="846">
                  <c:v>297.76</c:v>
                </c:pt>
                <c:pt idx="847">
                  <c:v>299.96</c:v>
                </c:pt>
                <c:pt idx="848">
                  <c:v>299.92</c:v>
                </c:pt>
                <c:pt idx="849">
                  <c:v>292.88</c:v>
                </c:pt>
                <c:pt idx="850">
                  <c:v>297.12</c:v>
                </c:pt>
                <c:pt idx="851">
                  <c:v>294.36</c:v>
                </c:pt>
                <c:pt idx="852">
                  <c:v>294.52</c:v>
                </c:pt>
                <c:pt idx="853">
                  <c:v>300.04</c:v>
                </c:pt>
                <c:pt idx="854">
                  <c:v>293.8</c:v>
                </c:pt>
                <c:pt idx="855">
                  <c:v>297.24</c:v>
                </c:pt>
                <c:pt idx="856">
                  <c:v>292</c:v>
                </c:pt>
                <c:pt idx="857">
                  <c:v>300.2</c:v>
                </c:pt>
                <c:pt idx="858">
                  <c:v>286.32</c:v>
                </c:pt>
                <c:pt idx="859">
                  <c:v>293.68</c:v>
                </c:pt>
                <c:pt idx="860">
                  <c:v>294.52</c:v>
                </c:pt>
                <c:pt idx="861">
                  <c:v>294.8</c:v>
                </c:pt>
                <c:pt idx="862">
                  <c:v>295.4</c:v>
                </c:pt>
                <c:pt idx="863">
                  <c:v>293.36</c:v>
                </c:pt>
                <c:pt idx="864">
                  <c:v>299.08</c:v>
                </c:pt>
                <c:pt idx="865">
                  <c:v>294.84</c:v>
                </c:pt>
                <c:pt idx="866">
                  <c:v>296.28</c:v>
                </c:pt>
                <c:pt idx="867">
                  <c:v>292.8</c:v>
                </c:pt>
                <c:pt idx="868">
                  <c:v>295.48</c:v>
                </c:pt>
                <c:pt idx="869">
                  <c:v>296.76</c:v>
                </c:pt>
                <c:pt idx="870">
                  <c:v>295</c:v>
                </c:pt>
                <c:pt idx="871">
                  <c:v>303.32</c:v>
                </c:pt>
                <c:pt idx="872">
                  <c:v>296.56</c:v>
                </c:pt>
                <c:pt idx="873">
                  <c:v>296.48</c:v>
                </c:pt>
                <c:pt idx="874">
                  <c:v>298.4</c:v>
                </c:pt>
                <c:pt idx="875">
                  <c:v>298.48</c:v>
                </c:pt>
                <c:pt idx="876">
                  <c:v>294.76</c:v>
                </c:pt>
                <c:pt idx="877">
                  <c:v>293.36</c:v>
                </c:pt>
                <c:pt idx="878">
                  <c:v>292.56</c:v>
                </c:pt>
                <c:pt idx="879">
                  <c:v>297.76</c:v>
                </c:pt>
                <c:pt idx="880">
                  <c:v>295.8</c:v>
                </c:pt>
                <c:pt idx="881">
                  <c:v>301.48</c:v>
                </c:pt>
                <c:pt idx="882">
                  <c:v>303.72</c:v>
                </c:pt>
                <c:pt idx="883">
                  <c:v>293.72</c:v>
                </c:pt>
                <c:pt idx="884">
                  <c:v>295.6</c:v>
                </c:pt>
                <c:pt idx="885">
                  <c:v>296.48</c:v>
                </c:pt>
                <c:pt idx="886">
                  <c:v>294.4</c:v>
                </c:pt>
                <c:pt idx="887">
                  <c:v>297.28</c:v>
                </c:pt>
                <c:pt idx="888">
                  <c:v>296.04</c:v>
                </c:pt>
                <c:pt idx="889">
                  <c:v>296.2</c:v>
                </c:pt>
                <c:pt idx="890">
                  <c:v>287.16</c:v>
                </c:pt>
                <c:pt idx="891">
                  <c:v>294.64</c:v>
                </c:pt>
                <c:pt idx="892">
                  <c:v>289.64</c:v>
                </c:pt>
                <c:pt idx="893">
                  <c:v>297.84</c:v>
                </c:pt>
                <c:pt idx="894">
                  <c:v>294.52</c:v>
                </c:pt>
                <c:pt idx="895">
                  <c:v>294.24</c:v>
                </c:pt>
                <c:pt idx="896">
                  <c:v>294.96</c:v>
                </c:pt>
                <c:pt idx="897">
                  <c:v>294.76</c:v>
                </c:pt>
                <c:pt idx="898">
                  <c:v>296.4</c:v>
                </c:pt>
                <c:pt idx="899">
                  <c:v>292.96</c:v>
                </c:pt>
                <c:pt idx="900">
                  <c:v>298.08</c:v>
                </c:pt>
                <c:pt idx="901">
                  <c:v>292.6</c:v>
                </c:pt>
                <c:pt idx="902">
                  <c:v>291.88</c:v>
                </c:pt>
                <c:pt idx="903">
                  <c:v>293.52</c:v>
                </c:pt>
                <c:pt idx="904">
                  <c:v>288.92</c:v>
                </c:pt>
                <c:pt idx="905">
                  <c:v>288.92</c:v>
                </c:pt>
                <c:pt idx="906">
                  <c:v>291.16</c:v>
                </c:pt>
                <c:pt idx="907">
                  <c:v>298.12</c:v>
                </c:pt>
                <c:pt idx="908">
                  <c:v>295.72</c:v>
                </c:pt>
                <c:pt idx="909">
                  <c:v>294.04</c:v>
                </c:pt>
                <c:pt idx="910">
                  <c:v>288.56</c:v>
                </c:pt>
                <c:pt idx="911">
                  <c:v>294.4</c:v>
                </c:pt>
                <c:pt idx="912">
                  <c:v>293.4</c:v>
                </c:pt>
                <c:pt idx="913">
                  <c:v>294.4</c:v>
                </c:pt>
                <c:pt idx="914">
                  <c:v>291.56</c:v>
                </c:pt>
                <c:pt idx="915">
                  <c:v>293.96</c:v>
                </c:pt>
                <c:pt idx="916">
                  <c:v>291.76</c:v>
                </c:pt>
                <c:pt idx="917">
                  <c:v>288.76</c:v>
                </c:pt>
                <c:pt idx="918">
                  <c:v>288.68</c:v>
                </c:pt>
                <c:pt idx="919">
                  <c:v>292.56</c:v>
                </c:pt>
                <c:pt idx="920">
                  <c:v>294.56</c:v>
                </c:pt>
                <c:pt idx="921">
                  <c:v>292.84</c:v>
                </c:pt>
                <c:pt idx="922">
                  <c:v>294.24</c:v>
                </c:pt>
                <c:pt idx="923">
                  <c:v>296</c:v>
                </c:pt>
                <c:pt idx="924">
                  <c:v>287.48</c:v>
                </c:pt>
                <c:pt idx="925">
                  <c:v>298.04</c:v>
                </c:pt>
                <c:pt idx="926">
                  <c:v>296.24</c:v>
                </c:pt>
                <c:pt idx="927">
                  <c:v>295.28</c:v>
                </c:pt>
                <c:pt idx="928">
                  <c:v>292.6</c:v>
                </c:pt>
                <c:pt idx="929">
                  <c:v>294.32</c:v>
                </c:pt>
                <c:pt idx="930">
                  <c:v>300.64</c:v>
                </c:pt>
                <c:pt idx="931">
                  <c:v>289.88</c:v>
                </c:pt>
                <c:pt idx="932">
                  <c:v>301.2</c:v>
                </c:pt>
                <c:pt idx="933">
                  <c:v>292.2</c:v>
                </c:pt>
                <c:pt idx="934">
                  <c:v>294.04</c:v>
                </c:pt>
                <c:pt idx="935">
                  <c:v>286.8</c:v>
                </c:pt>
                <c:pt idx="936">
                  <c:v>296.4</c:v>
                </c:pt>
                <c:pt idx="937">
                  <c:v>293.64</c:v>
                </c:pt>
                <c:pt idx="938">
                  <c:v>294.4</c:v>
                </c:pt>
                <c:pt idx="939">
                  <c:v>287.28</c:v>
                </c:pt>
                <c:pt idx="940">
                  <c:v>290.96</c:v>
                </c:pt>
                <c:pt idx="941">
                  <c:v>291.96</c:v>
                </c:pt>
                <c:pt idx="942">
                  <c:v>289.96</c:v>
                </c:pt>
                <c:pt idx="943">
                  <c:v>287.24</c:v>
                </c:pt>
                <c:pt idx="944">
                  <c:v>294.56</c:v>
                </c:pt>
                <c:pt idx="945">
                  <c:v>297.6</c:v>
                </c:pt>
                <c:pt idx="946">
                  <c:v>287.4</c:v>
                </c:pt>
                <c:pt idx="947">
                  <c:v>293.56</c:v>
                </c:pt>
                <c:pt idx="948">
                  <c:v>292.04</c:v>
                </c:pt>
                <c:pt idx="949">
                  <c:v>289.68</c:v>
                </c:pt>
                <c:pt idx="950">
                  <c:v>296.64</c:v>
                </c:pt>
                <c:pt idx="951">
                  <c:v>294.08</c:v>
                </c:pt>
                <c:pt idx="952">
                  <c:v>292.2</c:v>
                </c:pt>
                <c:pt idx="953">
                  <c:v>290.88</c:v>
                </c:pt>
                <c:pt idx="954">
                  <c:v>286.8</c:v>
                </c:pt>
                <c:pt idx="955">
                  <c:v>294.12</c:v>
                </c:pt>
                <c:pt idx="956">
                  <c:v>295.84</c:v>
                </c:pt>
                <c:pt idx="957">
                  <c:v>294.8</c:v>
                </c:pt>
                <c:pt idx="958">
                  <c:v>291.6</c:v>
                </c:pt>
                <c:pt idx="959">
                  <c:v>288.32</c:v>
                </c:pt>
                <c:pt idx="960">
                  <c:v>294.2</c:v>
                </c:pt>
                <c:pt idx="961">
                  <c:v>293.16</c:v>
                </c:pt>
                <c:pt idx="962">
                  <c:v>288.48</c:v>
                </c:pt>
                <c:pt idx="963">
                  <c:v>290.36</c:v>
                </c:pt>
                <c:pt idx="964">
                  <c:v>287.6</c:v>
                </c:pt>
                <c:pt idx="965">
                  <c:v>292.08</c:v>
                </c:pt>
                <c:pt idx="966">
                  <c:v>295.32</c:v>
                </c:pt>
                <c:pt idx="967">
                  <c:v>289.52</c:v>
                </c:pt>
                <c:pt idx="968">
                  <c:v>289</c:v>
                </c:pt>
                <c:pt idx="969">
                  <c:v>293.88</c:v>
                </c:pt>
                <c:pt idx="970">
                  <c:v>291.92</c:v>
                </c:pt>
                <c:pt idx="971">
                  <c:v>289.88</c:v>
                </c:pt>
                <c:pt idx="972">
                  <c:v>294.44</c:v>
                </c:pt>
                <c:pt idx="973">
                  <c:v>298.32</c:v>
                </c:pt>
                <c:pt idx="974">
                  <c:v>295.96</c:v>
                </c:pt>
                <c:pt idx="975">
                  <c:v>295.12</c:v>
                </c:pt>
                <c:pt idx="976">
                  <c:v>299.36</c:v>
                </c:pt>
                <c:pt idx="977">
                  <c:v>290.96</c:v>
                </c:pt>
                <c:pt idx="978">
                  <c:v>293.68</c:v>
                </c:pt>
                <c:pt idx="979">
                  <c:v>284.84</c:v>
                </c:pt>
                <c:pt idx="980">
                  <c:v>288.92</c:v>
                </c:pt>
                <c:pt idx="981">
                  <c:v>300.2</c:v>
                </c:pt>
                <c:pt idx="982">
                  <c:v>297.36</c:v>
                </c:pt>
                <c:pt idx="983">
                  <c:v>289.44</c:v>
                </c:pt>
                <c:pt idx="984">
                  <c:v>292.56</c:v>
                </c:pt>
                <c:pt idx="985">
                  <c:v>292.72</c:v>
                </c:pt>
                <c:pt idx="986">
                  <c:v>295.68</c:v>
                </c:pt>
                <c:pt idx="987">
                  <c:v>288.08</c:v>
                </c:pt>
                <c:pt idx="988">
                  <c:v>282.64</c:v>
                </c:pt>
                <c:pt idx="989">
                  <c:v>296.76</c:v>
                </c:pt>
                <c:pt idx="990">
                  <c:v>299</c:v>
                </c:pt>
                <c:pt idx="991">
                  <c:v>293.4</c:v>
                </c:pt>
                <c:pt idx="992">
                  <c:v>293.04</c:v>
                </c:pt>
                <c:pt idx="993">
                  <c:v>284.8</c:v>
                </c:pt>
                <c:pt idx="994">
                  <c:v>293.6</c:v>
                </c:pt>
                <c:pt idx="995">
                  <c:v>290</c:v>
                </c:pt>
                <c:pt idx="996">
                  <c:v>299.6</c:v>
                </c:pt>
                <c:pt idx="997">
                  <c:v>287</c:v>
                </c:pt>
                <c:pt idx="998">
                  <c:v>293.28</c:v>
                </c:pt>
                <c:pt idx="999">
                  <c:v>291.48</c:v>
                </c:pt>
                <c:pt idx="1000">
                  <c:v>292.32</c:v>
                </c:pt>
                <c:pt idx="1001">
                  <c:v>293.24</c:v>
                </c:pt>
                <c:pt idx="1002">
                  <c:v>286.64</c:v>
                </c:pt>
                <c:pt idx="1003">
                  <c:v>288.72</c:v>
                </c:pt>
                <c:pt idx="1004">
                  <c:v>287.76</c:v>
                </c:pt>
                <c:pt idx="1005">
                  <c:v>292.52</c:v>
                </c:pt>
                <c:pt idx="1006">
                  <c:v>295</c:v>
                </c:pt>
                <c:pt idx="1007">
                  <c:v>290.76</c:v>
                </c:pt>
                <c:pt idx="1008">
                  <c:v>291.04</c:v>
                </c:pt>
                <c:pt idx="1009">
                  <c:v>285.2</c:v>
                </c:pt>
                <c:pt idx="1010">
                  <c:v>290.4</c:v>
                </c:pt>
                <c:pt idx="1011">
                  <c:v>294.32</c:v>
                </c:pt>
                <c:pt idx="1012">
                  <c:v>295.52</c:v>
                </c:pt>
                <c:pt idx="1013">
                  <c:v>293.4</c:v>
                </c:pt>
                <c:pt idx="1014">
                  <c:v>289.04</c:v>
                </c:pt>
                <c:pt idx="1015">
                  <c:v>289</c:v>
                </c:pt>
                <c:pt idx="1016">
                  <c:v>291.16</c:v>
                </c:pt>
                <c:pt idx="1017">
                  <c:v>291.08</c:v>
                </c:pt>
                <c:pt idx="1018">
                  <c:v>294.32</c:v>
                </c:pt>
                <c:pt idx="1019">
                  <c:v>292.76</c:v>
                </c:pt>
                <c:pt idx="1020">
                  <c:v>294.4</c:v>
                </c:pt>
                <c:pt idx="1021">
                  <c:v>288.2</c:v>
                </c:pt>
                <c:pt idx="1022">
                  <c:v>288.12</c:v>
                </c:pt>
                <c:pt idx="1023">
                  <c:v>291</c:v>
                </c:pt>
                <c:pt idx="1024">
                  <c:v>294.32</c:v>
                </c:pt>
                <c:pt idx="1025">
                  <c:v>295.16</c:v>
                </c:pt>
                <c:pt idx="1026">
                  <c:v>287.72</c:v>
                </c:pt>
                <c:pt idx="1027">
                  <c:v>290.52</c:v>
                </c:pt>
                <c:pt idx="1028">
                  <c:v>293.92</c:v>
                </c:pt>
                <c:pt idx="1029">
                  <c:v>294</c:v>
                </c:pt>
                <c:pt idx="1030">
                  <c:v>293.32</c:v>
                </c:pt>
                <c:pt idx="1031">
                  <c:v>291.8</c:v>
                </c:pt>
                <c:pt idx="1032">
                  <c:v>293.8</c:v>
                </c:pt>
                <c:pt idx="1033">
                  <c:v>294.56</c:v>
                </c:pt>
                <c:pt idx="1034">
                  <c:v>286.56</c:v>
                </c:pt>
                <c:pt idx="1035">
                  <c:v>293.4</c:v>
                </c:pt>
                <c:pt idx="1036">
                  <c:v>293.16</c:v>
                </c:pt>
                <c:pt idx="1037">
                  <c:v>296.76</c:v>
                </c:pt>
                <c:pt idx="1038">
                  <c:v>284.96</c:v>
                </c:pt>
                <c:pt idx="1039">
                  <c:v>288.48</c:v>
                </c:pt>
                <c:pt idx="1040">
                  <c:v>292.92</c:v>
                </c:pt>
                <c:pt idx="1041">
                  <c:v>277.72</c:v>
                </c:pt>
                <c:pt idx="1042">
                  <c:v>291.64</c:v>
                </c:pt>
                <c:pt idx="1043">
                  <c:v>292.72</c:v>
                </c:pt>
                <c:pt idx="1044">
                  <c:v>293.84</c:v>
                </c:pt>
                <c:pt idx="1045">
                  <c:v>293.8</c:v>
                </c:pt>
                <c:pt idx="1046">
                  <c:v>296.96</c:v>
                </c:pt>
                <c:pt idx="1047">
                  <c:v>295.6</c:v>
                </c:pt>
                <c:pt idx="1048">
                  <c:v>287.68</c:v>
                </c:pt>
                <c:pt idx="1049">
                  <c:v>296.56</c:v>
                </c:pt>
                <c:pt idx="1050">
                  <c:v>287.56</c:v>
                </c:pt>
                <c:pt idx="1051">
                  <c:v>290.8</c:v>
                </c:pt>
                <c:pt idx="1052">
                  <c:v>291.36</c:v>
                </c:pt>
                <c:pt idx="1053">
                  <c:v>284.44</c:v>
                </c:pt>
                <c:pt idx="1054">
                  <c:v>294.12</c:v>
                </c:pt>
                <c:pt idx="1055">
                  <c:v>295.88</c:v>
                </c:pt>
                <c:pt idx="1056">
                  <c:v>285.92</c:v>
                </c:pt>
                <c:pt idx="1057">
                  <c:v>290.84</c:v>
                </c:pt>
                <c:pt idx="1058">
                  <c:v>286.84</c:v>
                </c:pt>
                <c:pt idx="1059">
                  <c:v>285</c:v>
                </c:pt>
                <c:pt idx="1060">
                  <c:v>287.76</c:v>
                </c:pt>
                <c:pt idx="1061">
                  <c:v>286.52</c:v>
                </c:pt>
                <c:pt idx="1062">
                  <c:v>294.8</c:v>
                </c:pt>
                <c:pt idx="1063">
                  <c:v>295.16</c:v>
                </c:pt>
                <c:pt idx="1064">
                  <c:v>295.4</c:v>
                </c:pt>
                <c:pt idx="1065">
                  <c:v>287.08</c:v>
                </c:pt>
                <c:pt idx="1066">
                  <c:v>289.48</c:v>
                </c:pt>
                <c:pt idx="1067">
                  <c:v>291.08</c:v>
                </c:pt>
                <c:pt idx="1068">
                  <c:v>297.28</c:v>
                </c:pt>
                <c:pt idx="1069">
                  <c:v>291</c:v>
                </c:pt>
                <c:pt idx="1070">
                  <c:v>291.76</c:v>
                </c:pt>
                <c:pt idx="1071">
                  <c:v>293.56</c:v>
                </c:pt>
                <c:pt idx="1072">
                  <c:v>290.44</c:v>
                </c:pt>
                <c:pt idx="1073">
                  <c:v>292.52</c:v>
                </c:pt>
                <c:pt idx="1074">
                  <c:v>296.12</c:v>
                </c:pt>
                <c:pt idx="1075">
                  <c:v>292.72</c:v>
                </c:pt>
                <c:pt idx="1076">
                  <c:v>287.68</c:v>
                </c:pt>
                <c:pt idx="1077">
                  <c:v>293.4</c:v>
                </c:pt>
                <c:pt idx="1078">
                  <c:v>290.52</c:v>
                </c:pt>
                <c:pt idx="1079">
                  <c:v>289.56</c:v>
                </c:pt>
                <c:pt idx="1080">
                  <c:v>287.92</c:v>
                </c:pt>
                <c:pt idx="1081">
                  <c:v>291.12</c:v>
                </c:pt>
                <c:pt idx="1082">
                  <c:v>292.04</c:v>
                </c:pt>
                <c:pt idx="1083">
                  <c:v>285.96</c:v>
                </c:pt>
                <c:pt idx="1084">
                  <c:v>289.44</c:v>
                </c:pt>
                <c:pt idx="1085">
                  <c:v>287.2</c:v>
                </c:pt>
                <c:pt idx="1086">
                  <c:v>289.2</c:v>
                </c:pt>
                <c:pt idx="1087">
                  <c:v>289.68</c:v>
                </c:pt>
                <c:pt idx="1088">
                  <c:v>288.84</c:v>
                </c:pt>
                <c:pt idx="1089">
                  <c:v>295.52</c:v>
                </c:pt>
                <c:pt idx="1090">
                  <c:v>292.64</c:v>
                </c:pt>
                <c:pt idx="1091">
                  <c:v>292.76</c:v>
                </c:pt>
                <c:pt idx="1092">
                  <c:v>292.84</c:v>
                </c:pt>
                <c:pt idx="1093">
                  <c:v>296.92</c:v>
                </c:pt>
                <c:pt idx="1094">
                  <c:v>282.72</c:v>
                </c:pt>
                <c:pt idx="1095">
                  <c:v>287.8</c:v>
                </c:pt>
                <c:pt idx="1096">
                  <c:v>285.4</c:v>
                </c:pt>
                <c:pt idx="1097">
                  <c:v>291.56</c:v>
                </c:pt>
                <c:pt idx="1098">
                  <c:v>290.04</c:v>
                </c:pt>
                <c:pt idx="1099">
                  <c:v>286.04</c:v>
                </c:pt>
                <c:pt idx="1100">
                  <c:v>294.12</c:v>
                </c:pt>
                <c:pt idx="1101">
                  <c:v>291.56</c:v>
                </c:pt>
                <c:pt idx="1102">
                  <c:v>285.44</c:v>
                </c:pt>
                <c:pt idx="1103">
                  <c:v>292.12</c:v>
                </c:pt>
                <c:pt idx="1104">
                  <c:v>292.12</c:v>
                </c:pt>
                <c:pt idx="1105">
                  <c:v>292.04</c:v>
                </c:pt>
                <c:pt idx="1106">
                  <c:v>285.84</c:v>
                </c:pt>
                <c:pt idx="1107">
                  <c:v>285.6</c:v>
                </c:pt>
                <c:pt idx="1108">
                  <c:v>291.8</c:v>
                </c:pt>
                <c:pt idx="1109">
                  <c:v>291.56</c:v>
                </c:pt>
                <c:pt idx="1110">
                  <c:v>290.52</c:v>
                </c:pt>
                <c:pt idx="1111">
                  <c:v>290.04</c:v>
                </c:pt>
                <c:pt idx="1112">
                  <c:v>291.12</c:v>
                </c:pt>
                <c:pt idx="1113">
                  <c:v>296.24</c:v>
                </c:pt>
                <c:pt idx="1114">
                  <c:v>292.28</c:v>
                </c:pt>
                <c:pt idx="1115">
                  <c:v>290.24</c:v>
                </c:pt>
                <c:pt idx="1116">
                  <c:v>293.08</c:v>
                </c:pt>
                <c:pt idx="1117">
                  <c:v>288.36</c:v>
                </c:pt>
                <c:pt idx="1118">
                  <c:v>285.52</c:v>
                </c:pt>
                <c:pt idx="1119">
                  <c:v>288.84</c:v>
                </c:pt>
                <c:pt idx="1120">
                  <c:v>292.32</c:v>
                </c:pt>
                <c:pt idx="1121">
                  <c:v>291.84</c:v>
                </c:pt>
                <c:pt idx="1122">
                  <c:v>286.56</c:v>
                </c:pt>
                <c:pt idx="1123">
                  <c:v>294.48</c:v>
                </c:pt>
                <c:pt idx="1124">
                  <c:v>287.4</c:v>
                </c:pt>
                <c:pt idx="1125">
                  <c:v>293.32</c:v>
                </c:pt>
                <c:pt idx="1126">
                  <c:v>295.68</c:v>
                </c:pt>
                <c:pt idx="1127">
                  <c:v>287.32</c:v>
                </c:pt>
                <c:pt idx="1128">
                  <c:v>291.12</c:v>
                </c:pt>
                <c:pt idx="1129">
                  <c:v>290.04</c:v>
                </c:pt>
                <c:pt idx="1130">
                  <c:v>296.04</c:v>
                </c:pt>
                <c:pt idx="1131">
                  <c:v>292.36</c:v>
                </c:pt>
                <c:pt idx="1132">
                  <c:v>295.8</c:v>
                </c:pt>
                <c:pt idx="1133">
                  <c:v>294.2</c:v>
                </c:pt>
                <c:pt idx="1134">
                  <c:v>294.56</c:v>
                </c:pt>
                <c:pt idx="1135">
                  <c:v>291.32</c:v>
                </c:pt>
                <c:pt idx="1136">
                  <c:v>285.88</c:v>
                </c:pt>
                <c:pt idx="1137">
                  <c:v>296.4</c:v>
                </c:pt>
                <c:pt idx="1138">
                  <c:v>289.64</c:v>
                </c:pt>
                <c:pt idx="1139">
                  <c:v>291.76</c:v>
                </c:pt>
                <c:pt idx="1140">
                  <c:v>298.2</c:v>
                </c:pt>
                <c:pt idx="1141">
                  <c:v>283.76</c:v>
                </c:pt>
                <c:pt idx="1142">
                  <c:v>291.92</c:v>
                </c:pt>
                <c:pt idx="1143">
                  <c:v>287.44</c:v>
                </c:pt>
                <c:pt idx="1144">
                  <c:v>289.76</c:v>
                </c:pt>
                <c:pt idx="1145">
                  <c:v>294.28</c:v>
                </c:pt>
                <c:pt idx="1146">
                  <c:v>284.52</c:v>
                </c:pt>
                <c:pt idx="1147">
                  <c:v>287.44</c:v>
                </c:pt>
                <c:pt idx="1148">
                  <c:v>301.04</c:v>
                </c:pt>
                <c:pt idx="1149">
                  <c:v>295.2</c:v>
                </c:pt>
                <c:pt idx="1150">
                  <c:v>285.8</c:v>
                </c:pt>
                <c:pt idx="1151">
                  <c:v>291.76</c:v>
                </c:pt>
                <c:pt idx="1152">
                  <c:v>293.24</c:v>
                </c:pt>
                <c:pt idx="1153">
                  <c:v>291.88</c:v>
                </c:pt>
                <c:pt idx="1154">
                  <c:v>290.8</c:v>
                </c:pt>
                <c:pt idx="1155">
                  <c:v>293.6</c:v>
                </c:pt>
                <c:pt idx="1156">
                  <c:v>260</c:v>
                </c:pt>
                <c:pt idx="1157">
                  <c:v>295.16</c:v>
                </c:pt>
                <c:pt idx="1158">
                  <c:v>286.24</c:v>
                </c:pt>
                <c:pt idx="1159">
                  <c:v>293.04</c:v>
                </c:pt>
                <c:pt idx="1160">
                  <c:v>287.76</c:v>
                </c:pt>
                <c:pt idx="1161">
                  <c:v>292.16</c:v>
                </c:pt>
                <c:pt idx="1162">
                  <c:v>289.52</c:v>
                </c:pt>
                <c:pt idx="1163">
                  <c:v>281.28</c:v>
                </c:pt>
                <c:pt idx="1164">
                  <c:v>281.8</c:v>
                </c:pt>
                <c:pt idx="1165">
                  <c:v>277.04</c:v>
                </c:pt>
                <c:pt idx="1166">
                  <c:v>279.72</c:v>
                </c:pt>
                <c:pt idx="1167">
                  <c:v>290</c:v>
                </c:pt>
                <c:pt idx="1168">
                  <c:v>281.16</c:v>
                </c:pt>
                <c:pt idx="1169">
                  <c:v>294.84</c:v>
                </c:pt>
                <c:pt idx="1170">
                  <c:v>292.52</c:v>
                </c:pt>
                <c:pt idx="1171">
                  <c:v>294.04</c:v>
                </c:pt>
                <c:pt idx="1172">
                  <c:v>295.12</c:v>
                </c:pt>
                <c:pt idx="1173">
                  <c:v>286.64</c:v>
                </c:pt>
                <c:pt idx="1174">
                  <c:v>282.28</c:v>
                </c:pt>
                <c:pt idx="1175">
                  <c:v>296.48</c:v>
                </c:pt>
                <c:pt idx="1176">
                  <c:v>303.2</c:v>
                </c:pt>
                <c:pt idx="1177">
                  <c:v>300.44</c:v>
                </c:pt>
                <c:pt idx="1178">
                  <c:v>295.72</c:v>
                </c:pt>
                <c:pt idx="1179">
                  <c:v>277.08</c:v>
                </c:pt>
                <c:pt idx="1180">
                  <c:v>283.88</c:v>
                </c:pt>
                <c:pt idx="1181">
                  <c:v>286.72</c:v>
                </c:pt>
                <c:pt idx="1182">
                  <c:v>297.56</c:v>
                </c:pt>
                <c:pt idx="1183">
                  <c:v>288.84</c:v>
                </c:pt>
                <c:pt idx="1184">
                  <c:v>290.96</c:v>
                </c:pt>
                <c:pt idx="1185">
                  <c:v>293.84</c:v>
                </c:pt>
                <c:pt idx="1186">
                  <c:v>295.72</c:v>
                </c:pt>
                <c:pt idx="1187">
                  <c:v>288.88</c:v>
                </c:pt>
                <c:pt idx="1188">
                  <c:v>291.84</c:v>
                </c:pt>
                <c:pt idx="1189">
                  <c:v>287.64</c:v>
                </c:pt>
                <c:pt idx="1190">
                  <c:v>279.08</c:v>
                </c:pt>
                <c:pt idx="1191">
                  <c:v>229.32</c:v>
                </c:pt>
                <c:pt idx="1192">
                  <c:v>291.92</c:v>
                </c:pt>
                <c:pt idx="1193">
                  <c:v>290.8</c:v>
                </c:pt>
                <c:pt idx="1194">
                  <c:v>272.2</c:v>
                </c:pt>
                <c:pt idx="1195">
                  <c:v>286</c:v>
                </c:pt>
                <c:pt idx="1196">
                  <c:v>293.32</c:v>
                </c:pt>
                <c:pt idx="1197">
                  <c:v>289.12</c:v>
                </c:pt>
                <c:pt idx="1198">
                  <c:v>292.12</c:v>
                </c:pt>
                <c:pt idx="1199">
                  <c:v>294.8</c:v>
                </c:pt>
                <c:pt idx="1200">
                  <c:v>279.88</c:v>
                </c:pt>
                <c:pt idx="1201">
                  <c:v>282.2</c:v>
                </c:pt>
                <c:pt idx="1202">
                  <c:v>291.84</c:v>
                </c:pt>
                <c:pt idx="1203">
                  <c:v>274.88</c:v>
                </c:pt>
                <c:pt idx="1204">
                  <c:v>273.04</c:v>
                </c:pt>
                <c:pt idx="1205">
                  <c:v>273.52</c:v>
                </c:pt>
                <c:pt idx="1206">
                  <c:v>284.8</c:v>
                </c:pt>
                <c:pt idx="1207">
                  <c:v>270.44</c:v>
                </c:pt>
                <c:pt idx="1208">
                  <c:v>275.48</c:v>
                </c:pt>
                <c:pt idx="1209">
                  <c:v>281.32</c:v>
                </c:pt>
                <c:pt idx="1210">
                  <c:v>268.36</c:v>
                </c:pt>
                <c:pt idx="1211">
                  <c:v>247.32</c:v>
                </c:pt>
                <c:pt idx="1212">
                  <c:v>255.6</c:v>
                </c:pt>
                <c:pt idx="1213">
                  <c:v>251</c:v>
                </c:pt>
                <c:pt idx="1214">
                  <c:v>284.12</c:v>
                </c:pt>
                <c:pt idx="1215">
                  <c:v>279.88</c:v>
                </c:pt>
                <c:pt idx="1216">
                  <c:v>288.56</c:v>
                </c:pt>
                <c:pt idx="1217">
                  <c:v>281.04</c:v>
                </c:pt>
                <c:pt idx="1218">
                  <c:v>294.12</c:v>
                </c:pt>
                <c:pt idx="1219">
                  <c:v>240.56</c:v>
                </c:pt>
                <c:pt idx="1220">
                  <c:v>287.76</c:v>
                </c:pt>
                <c:pt idx="1221">
                  <c:v>287.88</c:v>
                </c:pt>
                <c:pt idx="1222">
                  <c:v>282.32</c:v>
                </c:pt>
                <c:pt idx="1223">
                  <c:v>262.8</c:v>
                </c:pt>
                <c:pt idx="1224">
                  <c:v>284.36</c:v>
                </c:pt>
                <c:pt idx="1225">
                  <c:v>218</c:v>
                </c:pt>
                <c:pt idx="1226">
                  <c:v>281.12</c:v>
                </c:pt>
                <c:pt idx="1227">
                  <c:v>283.4</c:v>
                </c:pt>
                <c:pt idx="1228">
                  <c:v>296.48</c:v>
                </c:pt>
                <c:pt idx="1229">
                  <c:v>290.32</c:v>
                </c:pt>
                <c:pt idx="1230">
                  <c:v>292.96</c:v>
                </c:pt>
                <c:pt idx="1231">
                  <c:v>291.52</c:v>
                </c:pt>
                <c:pt idx="1232">
                  <c:v>293.36</c:v>
                </c:pt>
                <c:pt idx="1233">
                  <c:v>296.28</c:v>
                </c:pt>
                <c:pt idx="1234">
                  <c:v>291.44</c:v>
                </c:pt>
                <c:pt idx="1235">
                  <c:v>292.28</c:v>
                </c:pt>
                <c:pt idx="1236">
                  <c:v>294.2</c:v>
                </c:pt>
                <c:pt idx="1237">
                  <c:v>291.8</c:v>
                </c:pt>
                <c:pt idx="1238">
                  <c:v>297.76</c:v>
                </c:pt>
                <c:pt idx="1239">
                  <c:v>299.12</c:v>
                </c:pt>
              </c:numCache>
            </c:numRef>
          </c:yVal>
          <c:smooth val="0"/>
        </c:ser>
        <c:axId val="60900848"/>
        <c:axId val="8171009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D$10:$D$1249</c:f>
              <c:numCache>
                <c:formatCode>General</c:formatCode>
                <c:ptCount val="1240"/>
                <c:pt idx="0">
                  <c:v>36.8</c:v>
                </c:pt>
                <c:pt idx="1">
                  <c:v>6.96</c:v>
                </c:pt>
                <c:pt idx="2">
                  <c:v>7.44</c:v>
                </c:pt>
                <c:pt idx="3">
                  <c:v>9.04</c:v>
                </c:pt>
                <c:pt idx="4">
                  <c:v>7.16</c:v>
                </c:pt>
                <c:pt idx="5">
                  <c:v>9.12</c:v>
                </c:pt>
                <c:pt idx="6">
                  <c:v>8.8</c:v>
                </c:pt>
                <c:pt idx="7">
                  <c:v>7.88</c:v>
                </c:pt>
                <c:pt idx="8">
                  <c:v>7.48</c:v>
                </c:pt>
                <c:pt idx="9">
                  <c:v>11.52</c:v>
                </c:pt>
                <c:pt idx="10">
                  <c:v>7.04</c:v>
                </c:pt>
                <c:pt idx="11">
                  <c:v>9.44</c:v>
                </c:pt>
                <c:pt idx="12">
                  <c:v>13.24</c:v>
                </c:pt>
                <c:pt idx="13">
                  <c:v>8.44</c:v>
                </c:pt>
                <c:pt idx="14">
                  <c:v>9.84</c:v>
                </c:pt>
                <c:pt idx="15">
                  <c:v>7.68</c:v>
                </c:pt>
                <c:pt idx="16">
                  <c:v>15.2</c:v>
                </c:pt>
                <c:pt idx="17">
                  <c:v>12.2</c:v>
                </c:pt>
                <c:pt idx="18">
                  <c:v>16.08</c:v>
                </c:pt>
                <c:pt idx="19">
                  <c:v>10.24</c:v>
                </c:pt>
                <c:pt idx="20">
                  <c:v>24.4</c:v>
                </c:pt>
                <c:pt idx="21">
                  <c:v>22.2</c:v>
                </c:pt>
                <c:pt idx="22">
                  <c:v>11.44</c:v>
                </c:pt>
                <c:pt idx="23">
                  <c:v>19.36</c:v>
                </c:pt>
                <c:pt idx="24">
                  <c:v>9.52</c:v>
                </c:pt>
                <c:pt idx="25">
                  <c:v>14.16</c:v>
                </c:pt>
                <c:pt idx="26">
                  <c:v>9.16</c:v>
                </c:pt>
                <c:pt idx="27">
                  <c:v>9.72</c:v>
                </c:pt>
                <c:pt idx="28">
                  <c:v>11.04</c:v>
                </c:pt>
                <c:pt idx="29">
                  <c:v>8.6</c:v>
                </c:pt>
                <c:pt idx="30">
                  <c:v>7.4</c:v>
                </c:pt>
                <c:pt idx="31">
                  <c:v>7.76</c:v>
                </c:pt>
                <c:pt idx="32">
                  <c:v>15.72</c:v>
                </c:pt>
                <c:pt idx="33">
                  <c:v>11.44</c:v>
                </c:pt>
                <c:pt idx="34">
                  <c:v>10.04</c:v>
                </c:pt>
                <c:pt idx="35">
                  <c:v>8.76</c:v>
                </c:pt>
                <c:pt idx="36">
                  <c:v>10.64</c:v>
                </c:pt>
                <c:pt idx="37">
                  <c:v>7.6</c:v>
                </c:pt>
                <c:pt idx="38">
                  <c:v>19.12</c:v>
                </c:pt>
                <c:pt idx="39">
                  <c:v>9.92</c:v>
                </c:pt>
                <c:pt idx="40">
                  <c:v>8.72</c:v>
                </c:pt>
                <c:pt idx="41">
                  <c:v>8.28</c:v>
                </c:pt>
                <c:pt idx="42">
                  <c:v>8.72</c:v>
                </c:pt>
                <c:pt idx="43">
                  <c:v>8.44</c:v>
                </c:pt>
                <c:pt idx="44">
                  <c:v>7.8</c:v>
                </c:pt>
                <c:pt idx="45">
                  <c:v>8.2</c:v>
                </c:pt>
                <c:pt idx="46">
                  <c:v>6.84</c:v>
                </c:pt>
                <c:pt idx="47">
                  <c:v>6.64</c:v>
                </c:pt>
                <c:pt idx="48">
                  <c:v>10.64</c:v>
                </c:pt>
                <c:pt idx="49">
                  <c:v>7.44</c:v>
                </c:pt>
                <c:pt idx="50">
                  <c:v>7.4</c:v>
                </c:pt>
                <c:pt idx="51">
                  <c:v>16.36</c:v>
                </c:pt>
                <c:pt idx="52">
                  <c:v>7.88</c:v>
                </c:pt>
                <c:pt idx="53">
                  <c:v>8.6</c:v>
                </c:pt>
                <c:pt idx="54">
                  <c:v>22.32</c:v>
                </c:pt>
                <c:pt idx="55">
                  <c:v>8.36</c:v>
                </c:pt>
                <c:pt idx="56">
                  <c:v>8.52</c:v>
                </c:pt>
                <c:pt idx="57">
                  <c:v>32.56</c:v>
                </c:pt>
                <c:pt idx="58">
                  <c:v>10.92</c:v>
                </c:pt>
                <c:pt idx="59">
                  <c:v>16.72</c:v>
                </c:pt>
                <c:pt idx="60">
                  <c:v>9.68</c:v>
                </c:pt>
                <c:pt idx="61">
                  <c:v>12.88</c:v>
                </c:pt>
                <c:pt idx="62">
                  <c:v>9.04</c:v>
                </c:pt>
                <c:pt idx="63">
                  <c:v>13.4</c:v>
                </c:pt>
                <c:pt idx="64">
                  <c:v>9.04</c:v>
                </c:pt>
                <c:pt idx="65">
                  <c:v>10.56</c:v>
                </c:pt>
                <c:pt idx="66">
                  <c:v>22.16</c:v>
                </c:pt>
                <c:pt idx="67">
                  <c:v>36.08</c:v>
                </c:pt>
                <c:pt idx="68">
                  <c:v>14.64</c:v>
                </c:pt>
                <c:pt idx="69">
                  <c:v>13.56</c:v>
                </c:pt>
                <c:pt idx="70">
                  <c:v>16.16</c:v>
                </c:pt>
                <c:pt idx="71">
                  <c:v>16.72</c:v>
                </c:pt>
                <c:pt idx="72">
                  <c:v>8.52</c:v>
                </c:pt>
                <c:pt idx="73">
                  <c:v>10.52</c:v>
                </c:pt>
                <c:pt idx="74">
                  <c:v>7.72</c:v>
                </c:pt>
                <c:pt idx="75">
                  <c:v>9.12</c:v>
                </c:pt>
                <c:pt idx="76">
                  <c:v>8.56</c:v>
                </c:pt>
                <c:pt idx="77">
                  <c:v>6.48</c:v>
                </c:pt>
                <c:pt idx="78">
                  <c:v>6.96</c:v>
                </c:pt>
                <c:pt idx="79">
                  <c:v>7.68</c:v>
                </c:pt>
                <c:pt idx="80">
                  <c:v>78.08</c:v>
                </c:pt>
                <c:pt idx="81">
                  <c:v>7.36</c:v>
                </c:pt>
                <c:pt idx="82">
                  <c:v>9.76</c:v>
                </c:pt>
                <c:pt idx="83">
                  <c:v>10.08</c:v>
                </c:pt>
                <c:pt idx="84">
                  <c:v>8.84</c:v>
                </c:pt>
                <c:pt idx="85">
                  <c:v>6.48</c:v>
                </c:pt>
                <c:pt idx="86">
                  <c:v>7.12</c:v>
                </c:pt>
                <c:pt idx="87">
                  <c:v>7.12</c:v>
                </c:pt>
                <c:pt idx="88">
                  <c:v>7.4</c:v>
                </c:pt>
                <c:pt idx="89">
                  <c:v>6.32</c:v>
                </c:pt>
                <c:pt idx="90">
                  <c:v>7.52</c:v>
                </c:pt>
                <c:pt idx="91">
                  <c:v>7.32</c:v>
                </c:pt>
                <c:pt idx="92">
                  <c:v>6.44</c:v>
                </c:pt>
                <c:pt idx="93">
                  <c:v>6.28</c:v>
                </c:pt>
                <c:pt idx="94">
                  <c:v>6.84</c:v>
                </c:pt>
                <c:pt idx="95">
                  <c:v>7.44</c:v>
                </c:pt>
                <c:pt idx="96">
                  <c:v>6.4</c:v>
                </c:pt>
                <c:pt idx="97">
                  <c:v>7.8</c:v>
                </c:pt>
                <c:pt idx="98">
                  <c:v>8.08</c:v>
                </c:pt>
                <c:pt idx="99">
                  <c:v>7.32</c:v>
                </c:pt>
                <c:pt idx="100">
                  <c:v>6.8</c:v>
                </c:pt>
                <c:pt idx="101">
                  <c:v>7.76</c:v>
                </c:pt>
                <c:pt idx="102">
                  <c:v>14.56</c:v>
                </c:pt>
                <c:pt idx="103">
                  <c:v>9.12</c:v>
                </c:pt>
                <c:pt idx="104">
                  <c:v>8.64</c:v>
                </c:pt>
                <c:pt idx="105">
                  <c:v>7.88</c:v>
                </c:pt>
                <c:pt idx="106">
                  <c:v>10.32</c:v>
                </c:pt>
                <c:pt idx="107">
                  <c:v>9.84</c:v>
                </c:pt>
                <c:pt idx="108">
                  <c:v>8.24</c:v>
                </c:pt>
                <c:pt idx="109">
                  <c:v>7.32</c:v>
                </c:pt>
                <c:pt idx="110">
                  <c:v>10.16</c:v>
                </c:pt>
                <c:pt idx="111">
                  <c:v>8.44</c:v>
                </c:pt>
                <c:pt idx="112">
                  <c:v>7.84</c:v>
                </c:pt>
                <c:pt idx="113">
                  <c:v>9.32</c:v>
                </c:pt>
                <c:pt idx="114">
                  <c:v>7.04</c:v>
                </c:pt>
                <c:pt idx="115">
                  <c:v>6.96</c:v>
                </c:pt>
                <c:pt idx="116">
                  <c:v>9.48</c:v>
                </c:pt>
                <c:pt idx="117">
                  <c:v>8.48</c:v>
                </c:pt>
                <c:pt idx="118">
                  <c:v>13.16</c:v>
                </c:pt>
                <c:pt idx="119">
                  <c:v>7.88</c:v>
                </c:pt>
                <c:pt idx="120">
                  <c:v>26.48</c:v>
                </c:pt>
                <c:pt idx="121">
                  <c:v>8.44</c:v>
                </c:pt>
                <c:pt idx="122">
                  <c:v>7.56</c:v>
                </c:pt>
                <c:pt idx="123">
                  <c:v>6.92</c:v>
                </c:pt>
                <c:pt idx="124">
                  <c:v>19.44</c:v>
                </c:pt>
                <c:pt idx="125">
                  <c:v>13.64</c:v>
                </c:pt>
                <c:pt idx="126">
                  <c:v>9.76</c:v>
                </c:pt>
                <c:pt idx="127">
                  <c:v>7.8</c:v>
                </c:pt>
                <c:pt idx="128">
                  <c:v>10.44</c:v>
                </c:pt>
                <c:pt idx="129">
                  <c:v>7.56</c:v>
                </c:pt>
                <c:pt idx="130">
                  <c:v>17.88</c:v>
                </c:pt>
                <c:pt idx="131">
                  <c:v>10.68</c:v>
                </c:pt>
                <c:pt idx="132">
                  <c:v>7.44</c:v>
                </c:pt>
                <c:pt idx="133">
                  <c:v>8.96</c:v>
                </c:pt>
                <c:pt idx="134">
                  <c:v>9.2</c:v>
                </c:pt>
                <c:pt idx="135">
                  <c:v>6.6</c:v>
                </c:pt>
                <c:pt idx="136">
                  <c:v>6.84</c:v>
                </c:pt>
                <c:pt idx="137">
                  <c:v>7.76</c:v>
                </c:pt>
                <c:pt idx="138">
                  <c:v>7.16</c:v>
                </c:pt>
                <c:pt idx="139">
                  <c:v>8.16</c:v>
                </c:pt>
                <c:pt idx="140">
                  <c:v>6.8</c:v>
                </c:pt>
                <c:pt idx="141">
                  <c:v>10.8</c:v>
                </c:pt>
                <c:pt idx="142">
                  <c:v>7.12</c:v>
                </c:pt>
                <c:pt idx="143">
                  <c:v>6.88</c:v>
                </c:pt>
                <c:pt idx="144">
                  <c:v>7.24</c:v>
                </c:pt>
                <c:pt idx="145">
                  <c:v>8.16</c:v>
                </c:pt>
                <c:pt idx="146">
                  <c:v>8.04</c:v>
                </c:pt>
                <c:pt idx="147">
                  <c:v>10.88</c:v>
                </c:pt>
                <c:pt idx="148">
                  <c:v>7.16</c:v>
                </c:pt>
                <c:pt idx="149">
                  <c:v>15.88</c:v>
                </c:pt>
                <c:pt idx="150">
                  <c:v>8.6</c:v>
                </c:pt>
                <c:pt idx="151">
                  <c:v>7.08</c:v>
                </c:pt>
                <c:pt idx="152">
                  <c:v>8.84</c:v>
                </c:pt>
                <c:pt idx="153">
                  <c:v>8.8</c:v>
                </c:pt>
                <c:pt idx="154">
                  <c:v>6.76</c:v>
                </c:pt>
                <c:pt idx="155">
                  <c:v>7.08</c:v>
                </c:pt>
                <c:pt idx="156">
                  <c:v>9</c:v>
                </c:pt>
                <c:pt idx="157">
                  <c:v>7.16</c:v>
                </c:pt>
                <c:pt idx="158">
                  <c:v>7.48</c:v>
                </c:pt>
                <c:pt idx="159">
                  <c:v>7.08</c:v>
                </c:pt>
                <c:pt idx="160">
                  <c:v>6.8</c:v>
                </c:pt>
                <c:pt idx="161">
                  <c:v>10.4</c:v>
                </c:pt>
                <c:pt idx="162">
                  <c:v>6.6</c:v>
                </c:pt>
                <c:pt idx="163">
                  <c:v>6.88</c:v>
                </c:pt>
                <c:pt idx="164">
                  <c:v>7.52</c:v>
                </c:pt>
                <c:pt idx="165">
                  <c:v>8.84</c:v>
                </c:pt>
                <c:pt idx="166">
                  <c:v>8.64</c:v>
                </c:pt>
                <c:pt idx="167">
                  <c:v>7.92</c:v>
                </c:pt>
                <c:pt idx="168">
                  <c:v>8.68</c:v>
                </c:pt>
                <c:pt idx="169">
                  <c:v>7.28</c:v>
                </c:pt>
                <c:pt idx="170">
                  <c:v>16.24</c:v>
                </c:pt>
                <c:pt idx="171">
                  <c:v>6.84</c:v>
                </c:pt>
                <c:pt idx="172">
                  <c:v>7.16</c:v>
                </c:pt>
                <c:pt idx="173">
                  <c:v>6.48</c:v>
                </c:pt>
                <c:pt idx="174">
                  <c:v>8.2</c:v>
                </c:pt>
                <c:pt idx="175">
                  <c:v>8.88</c:v>
                </c:pt>
                <c:pt idx="176">
                  <c:v>7.32</c:v>
                </c:pt>
                <c:pt idx="177">
                  <c:v>10</c:v>
                </c:pt>
                <c:pt idx="178">
                  <c:v>7.2</c:v>
                </c:pt>
                <c:pt idx="179">
                  <c:v>18.68</c:v>
                </c:pt>
                <c:pt idx="180">
                  <c:v>6.96</c:v>
                </c:pt>
                <c:pt idx="181">
                  <c:v>12.16</c:v>
                </c:pt>
                <c:pt idx="182">
                  <c:v>10.84</c:v>
                </c:pt>
                <c:pt idx="183">
                  <c:v>6.8</c:v>
                </c:pt>
                <c:pt idx="184">
                  <c:v>10.48</c:v>
                </c:pt>
                <c:pt idx="185">
                  <c:v>12.12</c:v>
                </c:pt>
                <c:pt idx="186">
                  <c:v>6.68</c:v>
                </c:pt>
                <c:pt idx="187">
                  <c:v>6.52</c:v>
                </c:pt>
                <c:pt idx="188">
                  <c:v>6.04</c:v>
                </c:pt>
                <c:pt idx="189">
                  <c:v>6.84</c:v>
                </c:pt>
                <c:pt idx="190">
                  <c:v>6.96</c:v>
                </c:pt>
                <c:pt idx="191">
                  <c:v>9.72</c:v>
                </c:pt>
                <c:pt idx="192">
                  <c:v>8.4</c:v>
                </c:pt>
                <c:pt idx="193">
                  <c:v>7.4</c:v>
                </c:pt>
                <c:pt idx="194">
                  <c:v>9.76</c:v>
                </c:pt>
                <c:pt idx="195">
                  <c:v>7</c:v>
                </c:pt>
                <c:pt idx="196">
                  <c:v>6.32</c:v>
                </c:pt>
                <c:pt idx="197">
                  <c:v>6.36</c:v>
                </c:pt>
                <c:pt idx="198">
                  <c:v>6.64</c:v>
                </c:pt>
                <c:pt idx="199">
                  <c:v>16.64</c:v>
                </c:pt>
                <c:pt idx="200">
                  <c:v>7.72</c:v>
                </c:pt>
                <c:pt idx="201">
                  <c:v>7.88</c:v>
                </c:pt>
                <c:pt idx="202">
                  <c:v>8</c:v>
                </c:pt>
                <c:pt idx="203">
                  <c:v>6.28</c:v>
                </c:pt>
                <c:pt idx="204">
                  <c:v>7.12</c:v>
                </c:pt>
                <c:pt idx="205">
                  <c:v>7.12</c:v>
                </c:pt>
                <c:pt idx="206">
                  <c:v>7.44</c:v>
                </c:pt>
                <c:pt idx="207">
                  <c:v>25.6</c:v>
                </c:pt>
                <c:pt idx="208">
                  <c:v>7.56</c:v>
                </c:pt>
                <c:pt idx="209">
                  <c:v>11.68</c:v>
                </c:pt>
                <c:pt idx="210">
                  <c:v>8.12</c:v>
                </c:pt>
                <c:pt idx="211">
                  <c:v>8.48</c:v>
                </c:pt>
                <c:pt idx="212">
                  <c:v>7.4</c:v>
                </c:pt>
                <c:pt idx="213">
                  <c:v>7.96</c:v>
                </c:pt>
                <c:pt idx="214">
                  <c:v>7.4</c:v>
                </c:pt>
                <c:pt idx="215">
                  <c:v>7.48</c:v>
                </c:pt>
                <c:pt idx="216">
                  <c:v>9.4</c:v>
                </c:pt>
                <c:pt idx="217">
                  <c:v>7.88</c:v>
                </c:pt>
                <c:pt idx="218">
                  <c:v>8.56</c:v>
                </c:pt>
                <c:pt idx="219">
                  <c:v>8.32</c:v>
                </c:pt>
                <c:pt idx="220">
                  <c:v>11.08</c:v>
                </c:pt>
                <c:pt idx="221">
                  <c:v>28.6</c:v>
                </c:pt>
                <c:pt idx="222">
                  <c:v>8.92</c:v>
                </c:pt>
                <c:pt idx="223">
                  <c:v>6.08</c:v>
                </c:pt>
                <c:pt idx="224">
                  <c:v>6.24</c:v>
                </c:pt>
                <c:pt idx="225">
                  <c:v>6.8</c:v>
                </c:pt>
                <c:pt idx="226">
                  <c:v>7.6</c:v>
                </c:pt>
                <c:pt idx="227">
                  <c:v>6.48</c:v>
                </c:pt>
                <c:pt idx="228">
                  <c:v>7.08</c:v>
                </c:pt>
                <c:pt idx="229">
                  <c:v>12.84</c:v>
                </c:pt>
                <c:pt idx="230">
                  <c:v>7.84</c:v>
                </c:pt>
                <c:pt idx="231">
                  <c:v>11.6</c:v>
                </c:pt>
                <c:pt idx="232">
                  <c:v>8.28</c:v>
                </c:pt>
                <c:pt idx="233">
                  <c:v>7.44</c:v>
                </c:pt>
                <c:pt idx="234">
                  <c:v>13.04</c:v>
                </c:pt>
                <c:pt idx="235">
                  <c:v>6.52</c:v>
                </c:pt>
                <c:pt idx="236">
                  <c:v>7</c:v>
                </c:pt>
                <c:pt idx="237">
                  <c:v>9.2</c:v>
                </c:pt>
                <c:pt idx="238">
                  <c:v>6.96</c:v>
                </c:pt>
                <c:pt idx="239">
                  <c:v>7.12</c:v>
                </c:pt>
                <c:pt idx="240">
                  <c:v>8.24</c:v>
                </c:pt>
                <c:pt idx="241">
                  <c:v>7</c:v>
                </c:pt>
                <c:pt idx="242">
                  <c:v>9.04</c:v>
                </c:pt>
                <c:pt idx="243">
                  <c:v>7.04</c:v>
                </c:pt>
                <c:pt idx="244">
                  <c:v>7.44</c:v>
                </c:pt>
                <c:pt idx="245">
                  <c:v>7.64</c:v>
                </c:pt>
                <c:pt idx="246">
                  <c:v>11.2</c:v>
                </c:pt>
                <c:pt idx="247">
                  <c:v>12.52</c:v>
                </c:pt>
                <c:pt idx="248">
                  <c:v>6.8</c:v>
                </c:pt>
                <c:pt idx="249">
                  <c:v>7.32</c:v>
                </c:pt>
                <c:pt idx="250">
                  <c:v>6.76</c:v>
                </c:pt>
                <c:pt idx="251">
                  <c:v>10.76</c:v>
                </c:pt>
                <c:pt idx="252">
                  <c:v>10.68</c:v>
                </c:pt>
                <c:pt idx="253">
                  <c:v>11.12</c:v>
                </c:pt>
                <c:pt idx="254">
                  <c:v>7.88</c:v>
                </c:pt>
                <c:pt idx="255">
                  <c:v>11.68</c:v>
                </c:pt>
                <c:pt idx="256">
                  <c:v>7.96</c:v>
                </c:pt>
                <c:pt idx="257">
                  <c:v>8.36</c:v>
                </c:pt>
                <c:pt idx="258">
                  <c:v>6.64</c:v>
                </c:pt>
                <c:pt idx="259">
                  <c:v>7.64</c:v>
                </c:pt>
                <c:pt idx="260">
                  <c:v>8.68</c:v>
                </c:pt>
                <c:pt idx="261">
                  <c:v>30.6</c:v>
                </c:pt>
                <c:pt idx="262">
                  <c:v>7.04</c:v>
                </c:pt>
                <c:pt idx="263">
                  <c:v>8.8</c:v>
                </c:pt>
                <c:pt idx="264">
                  <c:v>7.24</c:v>
                </c:pt>
                <c:pt idx="265">
                  <c:v>7.92</c:v>
                </c:pt>
                <c:pt idx="266">
                  <c:v>7.4</c:v>
                </c:pt>
                <c:pt idx="267">
                  <c:v>7</c:v>
                </c:pt>
                <c:pt idx="268">
                  <c:v>8.16</c:v>
                </c:pt>
                <c:pt idx="269">
                  <c:v>13.24</c:v>
                </c:pt>
                <c:pt idx="270">
                  <c:v>16.6</c:v>
                </c:pt>
                <c:pt idx="271">
                  <c:v>7.12</c:v>
                </c:pt>
                <c:pt idx="272">
                  <c:v>11.68</c:v>
                </c:pt>
                <c:pt idx="273">
                  <c:v>7.48</c:v>
                </c:pt>
                <c:pt idx="274">
                  <c:v>7.44</c:v>
                </c:pt>
                <c:pt idx="275">
                  <c:v>7.44</c:v>
                </c:pt>
                <c:pt idx="276">
                  <c:v>16.92</c:v>
                </c:pt>
                <c:pt idx="277">
                  <c:v>6.2</c:v>
                </c:pt>
                <c:pt idx="278">
                  <c:v>6.2</c:v>
                </c:pt>
                <c:pt idx="279">
                  <c:v>6.32</c:v>
                </c:pt>
                <c:pt idx="280">
                  <c:v>7.68</c:v>
                </c:pt>
                <c:pt idx="281">
                  <c:v>8.4</c:v>
                </c:pt>
                <c:pt idx="282">
                  <c:v>7.36</c:v>
                </c:pt>
                <c:pt idx="283">
                  <c:v>10.56</c:v>
                </c:pt>
                <c:pt idx="284">
                  <c:v>12</c:v>
                </c:pt>
                <c:pt idx="285">
                  <c:v>13.48</c:v>
                </c:pt>
                <c:pt idx="286">
                  <c:v>7.56</c:v>
                </c:pt>
                <c:pt idx="287">
                  <c:v>7.64</c:v>
                </c:pt>
                <c:pt idx="288">
                  <c:v>11.6</c:v>
                </c:pt>
                <c:pt idx="289">
                  <c:v>13.6</c:v>
                </c:pt>
                <c:pt idx="290">
                  <c:v>9.52</c:v>
                </c:pt>
                <c:pt idx="291">
                  <c:v>8.48</c:v>
                </c:pt>
                <c:pt idx="292">
                  <c:v>6.64</c:v>
                </c:pt>
                <c:pt idx="293">
                  <c:v>7.32</c:v>
                </c:pt>
                <c:pt idx="294">
                  <c:v>7.92</c:v>
                </c:pt>
                <c:pt idx="295">
                  <c:v>8.04</c:v>
                </c:pt>
                <c:pt idx="296">
                  <c:v>7.36</c:v>
                </c:pt>
                <c:pt idx="297">
                  <c:v>7.96</c:v>
                </c:pt>
                <c:pt idx="298">
                  <c:v>7.28</c:v>
                </c:pt>
                <c:pt idx="299">
                  <c:v>11.04</c:v>
                </c:pt>
                <c:pt idx="300">
                  <c:v>8.24</c:v>
                </c:pt>
                <c:pt idx="301">
                  <c:v>17.48</c:v>
                </c:pt>
                <c:pt idx="302">
                  <c:v>7.92</c:v>
                </c:pt>
                <c:pt idx="303">
                  <c:v>21.32</c:v>
                </c:pt>
                <c:pt idx="304">
                  <c:v>8.48</c:v>
                </c:pt>
                <c:pt idx="305">
                  <c:v>6.96</c:v>
                </c:pt>
                <c:pt idx="306">
                  <c:v>8.8</c:v>
                </c:pt>
                <c:pt idx="307">
                  <c:v>6.44</c:v>
                </c:pt>
                <c:pt idx="308">
                  <c:v>7</c:v>
                </c:pt>
                <c:pt idx="309">
                  <c:v>7.44</c:v>
                </c:pt>
                <c:pt idx="310">
                  <c:v>36.96</c:v>
                </c:pt>
                <c:pt idx="311">
                  <c:v>6.36</c:v>
                </c:pt>
                <c:pt idx="312">
                  <c:v>6.76</c:v>
                </c:pt>
                <c:pt idx="313">
                  <c:v>7.44</c:v>
                </c:pt>
                <c:pt idx="314">
                  <c:v>6.72</c:v>
                </c:pt>
                <c:pt idx="315">
                  <c:v>6.56</c:v>
                </c:pt>
                <c:pt idx="316">
                  <c:v>6.48</c:v>
                </c:pt>
                <c:pt idx="317">
                  <c:v>6.84</c:v>
                </c:pt>
                <c:pt idx="318">
                  <c:v>9.36</c:v>
                </c:pt>
                <c:pt idx="319">
                  <c:v>6.76</c:v>
                </c:pt>
                <c:pt idx="320">
                  <c:v>7.72</c:v>
                </c:pt>
                <c:pt idx="321">
                  <c:v>9.12</c:v>
                </c:pt>
                <c:pt idx="322">
                  <c:v>7.04</c:v>
                </c:pt>
                <c:pt idx="323">
                  <c:v>12.32</c:v>
                </c:pt>
                <c:pt idx="324">
                  <c:v>10.2</c:v>
                </c:pt>
                <c:pt idx="325">
                  <c:v>50.36</c:v>
                </c:pt>
                <c:pt idx="326">
                  <c:v>6.4</c:v>
                </c:pt>
                <c:pt idx="327">
                  <c:v>21.76</c:v>
                </c:pt>
                <c:pt idx="328">
                  <c:v>8.68</c:v>
                </c:pt>
                <c:pt idx="329">
                  <c:v>7.84</c:v>
                </c:pt>
                <c:pt idx="330">
                  <c:v>7.8</c:v>
                </c:pt>
                <c:pt idx="331">
                  <c:v>7.36</c:v>
                </c:pt>
                <c:pt idx="332">
                  <c:v>6.44</c:v>
                </c:pt>
                <c:pt idx="333">
                  <c:v>7.68</c:v>
                </c:pt>
                <c:pt idx="334">
                  <c:v>20.04</c:v>
                </c:pt>
                <c:pt idx="335">
                  <c:v>8.2</c:v>
                </c:pt>
                <c:pt idx="336">
                  <c:v>9.8</c:v>
                </c:pt>
                <c:pt idx="337">
                  <c:v>7.64</c:v>
                </c:pt>
                <c:pt idx="338">
                  <c:v>7.64</c:v>
                </c:pt>
                <c:pt idx="339">
                  <c:v>11.36</c:v>
                </c:pt>
                <c:pt idx="340">
                  <c:v>9.64</c:v>
                </c:pt>
                <c:pt idx="341">
                  <c:v>6.84</c:v>
                </c:pt>
                <c:pt idx="342">
                  <c:v>6.96</c:v>
                </c:pt>
                <c:pt idx="343">
                  <c:v>7.64</c:v>
                </c:pt>
                <c:pt idx="344">
                  <c:v>15.12</c:v>
                </c:pt>
                <c:pt idx="345">
                  <c:v>8.12</c:v>
                </c:pt>
                <c:pt idx="346">
                  <c:v>19.72</c:v>
                </c:pt>
                <c:pt idx="347">
                  <c:v>6.4</c:v>
                </c:pt>
                <c:pt idx="348">
                  <c:v>7.96</c:v>
                </c:pt>
                <c:pt idx="349">
                  <c:v>8</c:v>
                </c:pt>
                <c:pt idx="350">
                  <c:v>7.48</c:v>
                </c:pt>
                <c:pt idx="351">
                  <c:v>9.28</c:v>
                </c:pt>
                <c:pt idx="352">
                  <c:v>6.96</c:v>
                </c:pt>
                <c:pt idx="353">
                  <c:v>10.76</c:v>
                </c:pt>
                <c:pt idx="354">
                  <c:v>6.84</c:v>
                </c:pt>
                <c:pt idx="355">
                  <c:v>35.88</c:v>
                </c:pt>
                <c:pt idx="356">
                  <c:v>7.88</c:v>
                </c:pt>
                <c:pt idx="357">
                  <c:v>7.52</c:v>
                </c:pt>
                <c:pt idx="358">
                  <c:v>12.64</c:v>
                </c:pt>
                <c:pt idx="359">
                  <c:v>8.24</c:v>
                </c:pt>
                <c:pt idx="360">
                  <c:v>7.36</c:v>
                </c:pt>
                <c:pt idx="361">
                  <c:v>16</c:v>
                </c:pt>
                <c:pt idx="362">
                  <c:v>16.08</c:v>
                </c:pt>
                <c:pt idx="363">
                  <c:v>54.28</c:v>
                </c:pt>
                <c:pt idx="364">
                  <c:v>30.12</c:v>
                </c:pt>
                <c:pt idx="365">
                  <c:v>21.6</c:v>
                </c:pt>
                <c:pt idx="366">
                  <c:v>6.56</c:v>
                </c:pt>
                <c:pt idx="367">
                  <c:v>43.24</c:v>
                </c:pt>
                <c:pt idx="368">
                  <c:v>24.2</c:v>
                </c:pt>
                <c:pt idx="369">
                  <c:v>6.44</c:v>
                </c:pt>
                <c:pt idx="370">
                  <c:v>6.56</c:v>
                </c:pt>
                <c:pt idx="371">
                  <c:v>8.48</c:v>
                </c:pt>
                <c:pt idx="372">
                  <c:v>14.32</c:v>
                </c:pt>
                <c:pt idx="373">
                  <c:v>7.48</c:v>
                </c:pt>
                <c:pt idx="374">
                  <c:v>6.72</c:v>
                </c:pt>
                <c:pt idx="375">
                  <c:v>6.84</c:v>
                </c:pt>
                <c:pt idx="376">
                  <c:v>6.56</c:v>
                </c:pt>
                <c:pt idx="377">
                  <c:v>6.72</c:v>
                </c:pt>
                <c:pt idx="378">
                  <c:v>31.8</c:v>
                </c:pt>
                <c:pt idx="379">
                  <c:v>7.72</c:v>
                </c:pt>
                <c:pt idx="380">
                  <c:v>7.84</c:v>
                </c:pt>
                <c:pt idx="381">
                  <c:v>22.16</c:v>
                </c:pt>
                <c:pt idx="382">
                  <c:v>14.88</c:v>
                </c:pt>
                <c:pt idx="383">
                  <c:v>8.12</c:v>
                </c:pt>
                <c:pt idx="384">
                  <c:v>9.24</c:v>
                </c:pt>
                <c:pt idx="385">
                  <c:v>10.4</c:v>
                </c:pt>
                <c:pt idx="386">
                  <c:v>8.76</c:v>
                </c:pt>
                <c:pt idx="387">
                  <c:v>8.88</c:v>
                </c:pt>
                <c:pt idx="388">
                  <c:v>38.72</c:v>
                </c:pt>
                <c:pt idx="389">
                  <c:v>9.56</c:v>
                </c:pt>
                <c:pt idx="390">
                  <c:v>11.96</c:v>
                </c:pt>
                <c:pt idx="391">
                  <c:v>9.68</c:v>
                </c:pt>
                <c:pt idx="392">
                  <c:v>8.2</c:v>
                </c:pt>
                <c:pt idx="393">
                  <c:v>152.4</c:v>
                </c:pt>
                <c:pt idx="394">
                  <c:v>16.52</c:v>
                </c:pt>
                <c:pt idx="395">
                  <c:v>17.04</c:v>
                </c:pt>
                <c:pt idx="396">
                  <c:v>6.76</c:v>
                </c:pt>
                <c:pt idx="397">
                  <c:v>10.96</c:v>
                </c:pt>
                <c:pt idx="398">
                  <c:v>18.2</c:v>
                </c:pt>
                <c:pt idx="399">
                  <c:v>8</c:v>
                </c:pt>
                <c:pt idx="400">
                  <c:v>13.32</c:v>
                </c:pt>
                <c:pt idx="401">
                  <c:v>12</c:v>
                </c:pt>
                <c:pt idx="402">
                  <c:v>8.88</c:v>
                </c:pt>
                <c:pt idx="403">
                  <c:v>13.32</c:v>
                </c:pt>
                <c:pt idx="404">
                  <c:v>8.96</c:v>
                </c:pt>
                <c:pt idx="405">
                  <c:v>21.84</c:v>
                </c:pt>
                <c:pt idx="406">
                  <c:v>15.6</c:v>
                </c:pt>
                <c:pt idx="407">
                  <c:v>7.92</c:v>
                </c:pt>
                <c:pt idx="408">
                  <c:v>23.68</c:v>
                </c:pt>
                <c:pt idx="409">
                  <c:v>16</c:v>
                </c:pt>
                <c:pt idx="410">
                  <c:v>43.12</c:v>
                </c:pt>
                <c:pt idx="411">
                  <c:v>12.92</c:v>
                </c:pt>
                <c:pt idx="412">
                  <c:v>9.92</c:v>
                </c:pt>
                <c:pt idx="413">
                  <c:v>25.32</c:v>
                </c:pt>
                <c:pt idx="414">
                  <c:v>10.6</c:v>
                </c:pt>
                <c:pt idx="415">
                  <c:v>7.88</c:v>
                </c:pt>
                <c:pt idx="416">
                  <c:v>6.92</c:v>
                </c:pt>
                <c:pt idx="417">
                  <c:v>9.84</c:v>
                </c:pt>
                <c:pt idx="418">
                  <c:v>11.44</c:v>
                </c:pt>
                <c:pt idx="419">
                  <c:v>8.92</c:v>
                </c:pt>
                <c:pt idx="420">
                  <c:v>7.76</c:v>
                </c:pt>
                <c:pt idx="421">
                  <c:v>7.72</c:v>
                </c:pt>
                <c:pt idx="422">
                  <c:v>6.28</c:v>
                </c:pt>
                <c:pt idx="423">
                  <c:v>6.92</c:v>
                </c:pt>
                <c:pt idx="424">
                  <c:v>6.48</c:v>
                </c:pt>
                <c:pt idx="425">
                  <c:v>6.84</c:v>
                </c:pt>
                <c:pt idx="426">
                  <c:v>7.24</c:v>
                </c:pt>
                <c:pt idx="427">
                  <c:v>14.44</c:v>
                </c:pt>
                <c:pt idx="428">
                  <c:v>14.12</c:v>
                </c:pt>
                <c:pt idx="429">
                  <c:v>10.4</c:v>
                </c:pt>
                <c:pt idx="430">
                  <c:v>14.36</c:v>
                </c:pt>
                <c:pt idx="431">
                  <c:v>27.44</c:v>
                </c:pt>
                <c:pt idx="432">
                  <c:v>46.48</c:v>
                </c:pt>
                <c:pt idx="433">
                  <c:v>8.88</c:v>
                </c:pt>
                <c:pt idx="434">
                  <c:v>7.32</c:v>
                </c:pt>
                <c:pt idx="435">
                  <c:v>6.12</c:v>
                </c:pt>
                <c:pt idx="436">
                  <c:v>6.84</c:v>
                </c:pt>
                <c:pt idx="437">
                  <c:v>16.16</c:v>
                </c:pt>
                <c:pt idx="438">
                  <c:v>6.84</c:v>
                </c:pt>
                <c:pt idx="439">
                  <c:v>8.72</c:v>
                </c:pt>
                <c:pt idx="440">
                  <c:v>17.88</c:v>
                </c:pt>
                <c:pt idx="441">
                  <c:v>10.56</c:v>
                </c:pt>
                <c:pt idx="442">
                  <c:v>7.64</c:v>
                </c:pt>
                <c:pt idx="443">
                  <c:v>8.12</c:v>
                </c:pt>
                <c:pt idx="444">
                  <c:v>7.04</c:v>
                </c:pt>
                <c:pt idx="445">
                  <c:v>6.68</c:v>
                </c:pt>
                <c:pt idx="446">
                  <c:v>7.48</c:v>
                </c:pt>
                <c:pt idx="447">
                  <c:v>7.52</c:v>
                </c:pt>
                <c:pt idx="448">
                  <c:v>6.64</c:v>
                </c:pt>
                <c:pt idx="449">
                  <c:v>16.64</c:v>
                </c:pt>
                <c:pt idx="450">
                  <c:v>12.88</c:v>
                </c:pt>
                <c:pt idx="451">
                  <c:v>7.64</c:v>
                </c:pt>
                <c:pt idx="452">
                  <c:v>7.2</c:v>
                </c:pt>
                <c:pt idx="453">
                  <c:v>8.8</c:v>
                </c:pt>
                <c:pt idx="454">
                  <c:v>17.96</c:v>
                </c:pt>
                <c:pt idx="455">
                  <c:v>7</c:v>
                </c:pt>
                <c:pt idx="456">
                  <c:v>9.2</c:v>
                </c:pt>
                <c:pt idx="457">
                  <c:v>17.96</c:v>
                </c:pt>
                <c:pt idx="458">
                  <c:v>16</c:v>
                </c:pt>
                <c:pt idx="459">
                  <c:v>16</c:v>
                </c:pt>
                <c:pt idx="460">
                  <c:v>10.52</c:v>
                </c:pt>
                <c:pt idx="461">
                  <c:v>10.16</c:v>
                </c:pt>
                <c:pt idx="462">
                  <c:v>12.44</c:v>
                </c:pt>
                <c:pt idx="463">
                  <c:v>39.24</c:v>
                </c:pt>
                <c:pt idx="464">
                  <c:v>16.28</c:v>
                </c:pt>
                <c:pt idx="465">
                  <c:v>24.72</c:v>
                </c:pt>
                <c:pt idx="466">
                  <c:v>43.56</c:v>
                </c:pt>
                <c:pt idx="467">
                  <c:v>22.28</c:v>
                </c:pt>
                <c:pt idx="468">
                  <c:v>6.88</c:v>
                </c:pt>
                <c:pt idx="469">
                  <c:v>10</c:v>
                </c:pt>
                <c:pt idx="470">
                  <c:v>10.08</c:v>
                </c:pt>
                <c:pt idx="471">
                  <c:v>6.6</c:v>
                </c:pt>
                <c:pt idx="472">
                  <c:v>7.84</c:v>
                </c:pt>
                <c:pt idx="473">
                  <c:v>11.4</c:v>
                </c:pt>
                <c:pt idx="474">
                  <c:v>8.2</c:v>
                </c:pt>
                <c:pt idx="475">
                  <c:v>6.8</c:v>
                </c:pt>
                <c:pt idx="476">
                  <c:v>7.48</c:v>
                </c:pt>
                <c:pt idx="477">
                  <c:v>7.28</c:v>
                </c:pt>
                <c:pt idx="478">
                  <c:v>6.88</c:v>
                </c:pt>
                <c:pt idx="479">
                  <c:v>6.4</c:v>
                </c:pt>
                <c:pt idx="480">
                  <c:v>16.2</c:v>
                </c:pt>
                <c:pt idx="481">
                  <c:v>7.68</c:v>
                </c:pt>
                <c:pt idx="482">
                  <c:v>7.2</c:v>
                </c:pt>
                <c:pt idx="483">
                  <c:v>7.28</c:v>
                </c:pt>
                <c:pt idx="484">
                  <c:v>10.48</c:v>
                </c:pt>
                <c:pt idx="485">
                  <c:v>6.72</c:v>
                </c:pt>
                <c:pt idx="486">
                  <c:v>7.36</c:v>
                </c:pt>
                <c:pt idx="487">
                  <c:v>9.84</c:v>
                </c:pt>
                <c:pt idx="488">
                  <c:v>6.68</c:v>
                </c:pt>
                <c:pt idx="489">
                  <c:v>6.12</c:v>
                </c:pt>
                <c:pt idx="490">
                  <c:v>8.12</c:v>
                </c:pt>
                <c:pt idx="491">
                  <c:v>11.72</c:v>
                </c:pt>
                <c:pt idx="492">
                  <c:v>7</c:v>
                </c:pt>
                <c:pt idx="493">
                  <c:v>8</c:v>
                </c:pt>
                <c:pt idx="494">
                  <c:v>6.56</c:v>
                </c:pt>
                <c:pt idx="495">
                  <c:v>7.52</c:v>
                </c:pt>
                <c:pt idx="496">
                  <c:v>6.64</c:v>
                </c:pt>
                <c:pt idx="497">
                  <c:v>6.84</c:v>
                </c:pt>
                <c:pt idx="498">
                  <c:v>8.28</c:v>
                </c:pt>
                <c:pt idx="499">
                  <c:v>7.48</c:v>
                </c:pt>
                <c:pt idx="500">
                  <c:v>5.96</c:v>
                </c:pt>
                <c:pt idx="501">
                  <c:v>9.32</c:v>
                </c:pt>
                <c:pt idx="502">
                  <c:v>6.8</c:v>
                </c:pt>
                <c:pt idx="503">
                  <c:v>7</c:v>
                </c:pt>
                <c:pt idx="504">
                  <c:v>12.76</c:v>
                </c:pt>
                <c:pt idx="505">
                  <c:v>7.32</c:v>
                </c:pt>
                <c:pt idx="506">
                  <c:v>6.72</c:v>
                </c:pt>
                <c:pt idx="507">
                  <c:v>10.48</c:v>
                </c:pt>
                <c:pt idx="508">
                  <c:v>6.4</c:v>
                </c:pt>
                <c:pt idx="509">
                  <c:v>6.84</c:v>
                </c:pt>
                <c:pt idx="510">
                  <c:v>11.24</c:v>
                </c:pt>
                <c:pt idx="511">
                  <c:v>11.68</c:v>
                </c:pt>
                <c:pt idx="512">
                  <c:v>6.6</c:v>
                </c:pt>
                <c:pt idx="513">
                  <c:v>7.04</c:v>
                </c:pt>
                <c:pt idx="514">
                  <c:v>7.48</c:v>
                </c:pt>
                <c:pt idx="515">
                  <c:v>6.68</c:v>
                </c:pt>
                <c:pt idx="516">
                  <c:v>6.52</c:v>
                </c:pt>
                <c:pt idx="517">
                  <c:v>7.88</c:v>
                </c:pt>
                <c:pt idx="518">
                  <c:v>5.92</c:v>
                </c:pt>
                <c:pt idx="519">
                  <c:v>6.72</c:v>
                </c:pt>
                <c:pt idx="520">
                  <c:v>6.76</c:v>
                </c:pt>
                <c:pt idx="521">
                  <c:v>6.76</c:v>
                </c:pt>
                <c:pt idx="522">
                  <c:v>8.36</c:v>
                </c:pt>
                <c:pt idx="523">
                  <c:v>7</c:v>
                </c:pt>
                <c:pt idx="524">
                  <c:v>7.04</c:v>
                </c:pt>
                <c:pt idx="525">
                  <c:v>12.76</c:v>
                </c:pt>
                <c:pt idx="526">
                  <c:v>7.68</c:v>
                </c:pt>
                <c:pt idx="527">
                  <c:v>17.56</c:v>
                </c:pt>
                <c:pt idx="528">
                  <c:v>9.32</c:v>
                </c:pt>
                <c:pt idx="529">
                  <c:v>6.8</c:v>
                </c:pt>
                <c:pt idx="530">
                  <c:v>6.76</c:v>
                </c:pt>
                <c:pt idx="531">
                  <c:v>9.68</c:v>
                </c:pt>
                <c:pt idx="532">
                  <c:v>6.44</c:v>
                </c:pt>
                <c:pt idx="533">
                  <c:v>8.16</c:v>
                </c:pt>
                <c:pt idx="534">
                  <c:v>6.32</c:v>
                </c:pt>
                <c:pt idx="535">
                  <c:v>22.4</c:v>
                </c:pt>
                <c:pt idx="536">
                  <c:v>6.92</c:v>
                </c:pt>
                <c:pt idx="537">
                  <c:v>7.08</c:v>
                </c:pt>
                <c:pt idx="538">
                  <c:v>10.56</c:v>
                </c:pt>
                <c:pt idx="539">
                  <c:v>7.32</c:v>
                </c:pt>
                <c:pt idx="540">
                  <c:v>6.8</c:v>
                </c:pt>
                <c:pt idx="541">
                  <c:v>7.04</c:v>
                </c:pt>
                <c:pt idx="542">
                  <c:v>6.24</c:v>
                </c:pt>
                <c:pt idx="543">
                  <c:v>9.36</c:v>
                </c:pt>
                <c:pt idx="544">
                  <c:v>6.92</c:v>
                </c:pt>
                <c:pt idx="545">
                  <c:v>6.92</c:v>
                </c:pt>
                <c:pt idx="546">
                  <c:v>6.96</c:v>
                </c:pt>
                <c:pt idx="547">
                  <c:v>7.6</c:v>
                </c:pt>
                <c:pt idx="548">
                  <c:v>6.64</c:v>
                </c:pt>
                <c:pt idx="549">
                  <c:v>6.76</c:v>
                </c:pt>
                <c:pt idx="550">
                  <c:v>6.76</c:v>
                </c:pt>
                <c:pt idx="551">
                  <c:v>7.64</c:v>
                </c:pt>
                <c:pt idx="552">
                  <c:v>6.2</c:v>
                </c:pt>
                <c:pt idx="553">
                  <c:v>6.4</c:v>
                </c:pt>
                <c:pt idx="554">
                  <c:v>8.12</c:v>
                </c:pt>
                <c:pt idx="555">
                  <c:v>9.76</c:v>
                </c:pt>
                <c:pt idx="556">
                  <c:v>8.56</c:v>
                </c:pt>
                <c:pt idx="557">
                  <c:v>6.6</c:v>
                </c:pt>
                <c:pt idx="558">
                  <c:v>7.28</c:v>
                </c:pt>
                <c:pt idx="559">
                  <c:v>11.8</c:v>
                </c:pt>
                <c:pt idx="560">
                  <c:v>6.16</c:v>
                </c:pt>
                <c:pt idx="561">
                  <c:v>8.12</c:v>
                </c:pt>
                <c:pt idx="562">
                  <c:v>7.68</c:v>
                </c:pt>
                <c:pt idx="563">
                  <c:v>9.24</c:v>
                </c:pt>
                <c:pt idx="564">
                  <c:v>8.64</c:v>
                </c:pt>
                <c:pt idx="565">
                  <c:v>10.04</c:v>
                </c:pt>
                <c:pt idx="566">
                  <c:v>7.2</c:v>
                </c:pt>
                <c:pt idx="567">
                  <c:v>9.88</c:v>
                </c:pt>
                <c:pt idx="568">
                  <c:v>8.48</c:v>
                </c:pt>
                <c:pt idx="569">
                  <c:v>7.88</c:v>
                </c:pt>
                <c:pt idx="570">
                  <c:v>27.92</c:v>
                </c:pt>
                <c:pt idx="571">
                  <c:v>7.64</c:v>
                </c:pt>
                <c:pt idx="572">
                  <c:v>6.56</c:v>
                </c:pt>
                <c:pt idx="573">
                  <c:v>6.76</c:v>
                </c:pt>
                <c:pt idx="574">
                  <c:v>8.44</c:v>
                </c:pt>
                <c:pt idx="575">
                  <c:v>7.28</c:v>
                </c:pt>
                <c:pt idx="576">
                  <c:v>28.4</c:v>
                </c:pt>
                <c:pt idx="577">
                  <c:v>7.12</c:v>
                </c:pt>
                <c:pt idx="578">
                  <c:v>7.88</c:v>
                </c:pt>
                <c:pt idx="579">
                  <c:v>48.68</c:v>
                </c:pt>
                <c:pt idx="580">
                  <c:v>8.6</c:v>
                </c:pt>
                <c:pt idx="581">
                  <c:v>7.96</c:v>
                </c:pt>
                <c:pt idx="582">
                  <c:v>9.32</c:v>
                </c:pt>
                <c:pt idx="583">
                  <c:v>19.08</c:v>
                </c:pt>
                <c:pt idx="584">
                  <c:v>13.48</c:v>
                </c:pt>
                <c:pt idx="585">
                  <c:v>6.76</c:v>
                </c:pt>
                <c:pt idx="586">
                  <c:v>8.6</c:v>
                </c:pt>
                <c:pt idx="587">
                  <c:v>9.44</c:v>
                </c:pt>
                <c:pt idx="588">
                  <c:v>6.88</c:v>
                </c:pt>
                <c:pt idx="589">
                  <c:v>7.56</c:v>
                </c:pt>
                <c:pt idx="590">
                  <c:v>6.64</c:v>
                </c:pt>
                <c:pt idx="591">
                  <c:v>6.8</c:v>
                </c:pt>
                <c:pt idx="592">
                  <c:v>6.56</c:v>
                </c:pt>
                <c:pt idx="593">
                  <c:v>7.68</c:v>
                </c:pt>
                <c:pt idx="594">
                  <c:v>7.84</c:v>
                </c:pt>
                <c:pt idx="595">
                  <c:v>11.12</c:v>
                </c:pt>
                <c:pt idx="596">
                  <c:v>7.08</c:v>
                </c:pt>
                <c:pt idx="597">
                  <c:v>4.88</c:v>
                </c:pt>
                <c:pt idx="598">
                  <c:v>0.24</c:v>
                </c:pt>
                <c:pt idx="599">
                  <c:v>20.04</c:v>
                </c:pt>
                <c:pt idx="600">
                  <c:v>0</c:v>
                </c:pt>
                <c:pt idx="601">
                  <c:v>16.24</c:v>
                </c:pt>
                <c:pt idx="602">
                  <c:v>4.52</c:v>
                </c:pt>
                <c:pt idx="603">
                  <c:v>0</c:v>
                </c:pt>
                <c:pt idx="604">
                  <c:v>20.64</c:v>
                </c:pt>
                <c:pt idx="605">
                  <c:v>9.64</c:v>
                </c:pt>
                <c:pt idx="606">
                  <c:v>0</c:v>
                </c:pt>
                <c:pt idx="607">
                  <c:v>9.92</c:v>
                </c:pt>
                <c:pt idx="608">
                  <c:v>13.88</c:v>
                </c:pt>
                <c:pt idx="609">
                  <c:v>22.6</c:v>
                </c:pt>
                <c:pt idx="610">
                  <c:v>9</c:v>
                </c:pt>
                <c:pt idx="611">
                  <c:v>2.04</c:v>
                </c:pt>
                <c:pt idx="612">
                  <c:v>96.68</c:v>
                </c:pt>
                <c:pt idx="613">
                  <c:v>7</c:v>
                </c:pt>
                <c:pt idx="614">
                  <c:v>7.68</c:v>
                </c:pt>
                <c:pt idx="615">
                  <c:v>12.64</c:v>
                </c:pt>
                <c:pt idx="616">
                  <c:v>7.52</c:v>
                </c:pt>
                <c:pt idx="617">
                  <c:v>7.88</c:v>
                </c:pt>
                <c:pt idx="618">
                  <c:v>16.8</c:v>
                </c:pt>
                <c:pt idx="619">
                  <c:v>20.88</c:v>
                </c:pt>
                <c:pt idx="620">
                  <c:v>6.92</c:v>
                </c:pt>
                <c:pt idx="621">
                  <c:v>9.2</c:v>
                </c:pt>
                <c:pt idx="622">
                  <c:v>6.56</c:v>
                </c:pt>
                <c:pt idx="623">
                  <c:v>6.4</c:v>
                </c:pt>
                <c:pt idx="624">
                  <c:v>8.72</c:v>
                </c:pt>
                <c:pt idx="625">
                  <c:v>10.92</c:v>
                </c:pt>
                <c:pt idx="626">
                  <c:v>10.08</c:v>
                </c:pt>
                <c:pt idx="627">
                  <c:v>6.6</c:v>
                </c:pt>
                <c:pt idx="628">
                  <c:v>8.04</c:v>
                </c:pt>
                <c:pt idx="629">
                  <c:v>10.08</c:v>
                </c:pt>
                <c:pt idx="630">
                  <c:v>14.16</c:v>
                </c:pt>
                <c:pt idx="631">
                  <c:v>8.8</c:v>
                </c:pt>
                <c:pt idx="632">
                  <c:v>13.32</c:v>
                </c:pt>
                <c:pt idx="633">
                  <c:v>10.96</c:v>
                </c:pt>
                <c:pt idx="634">
                  <c:v>8.6</c:v>
                </c:pt>
                <c:pt idx="635">
                  <c:v>0</c:v>
                </c:pt>
                <c:pt idx="636">
                  <c:v>5.8</c:v>
                </c:pt>
                <c:pt idx="637">
                  <c:v>10.76</c:v>
                </c:pt>
                <c:pt idx="638">
                  <c:v>5</c:v>
                </c:pt>
                <c:pt idx="639">
                  <c:v>6.96</c:v>
                </c:pt>
                <c:pt idx="640">
                  <c:v>9.4</c:v>
                </c:pt>
                <c:pt idx="641">
                  <c:v>9.64</c:v>
                </c:pt>
                <c:pt idx="642">
                  <c:v>7.64</c:v>
                </c:pt>
                <c:pt idx="643">
                  <c:v>5.64</c:v>
                </c:pt>
                <c:pt idx="644">
                  <c:v>8.28</c:v>
                </c:pt>
                <c:pt idx="645">
                  <c:v>7.52</c:v>
                </c:pt>
                <c:pt idx="646">
                  <c:v>7.08</c:v>
                </c:pt>
                <c:pt idx="647">
                  <c:v>6.68</c:v>
                </c:pt>
                <c:pt idx="648">
                  <c:v>7.6</c:v>
                </c:pt>
                <c:pt idx="649">
                  <c:v>7.16</c:v>
                </c:pt>
                <c:pt idx="650">
                  <c:v>7.72</c:v>
                </c:pt>
                <c:pt idx="651">
                  <c:v>7.32</c:v>
                </c:pt>
                <c:pt idx="652">
                  <c:v>6.36</c:v>
                </c:pt>
                <c:pt idx="653">
                  <c:v>6.08</c:v>
                </c:pt>
                <c:pt idx="654">
                  <c:v>6.68</c:v>
                </c:pt>
                <c:pt idx="655">
                  <c:v>6.88</c:v>
                </c:pt>
                <c:pt idx="656">
                  <c:v>6.92</c:v>
                </c:pt>
                <c:pt idx="657">
                  <c:v>8</c:v>
                </c:pt>
                <c:pt idx="658">
                  <c:v>7.32</c:v>
                </c:pt>
                <c:pt idx="659">
                  <c:v>6.84</c:v>
                </c:pt>
                <c:pt idx="660">
                  <c:v>6.8</c:v>
                </c:pt>
                <c:pt idx="661">
                  <c:v>8.24</c:v>
                </c:pt>
                <c:pt idx="662">
                  <c:v>7</c:v>
                </c:pt>
                <c:pt idx="663">
                  <c:v>5.88</c:v>
                </c:pt>
                <c:pt idx="664">
                  <c:v>7.12</c:v>
                </c:pt>
                <c:pt idx="665">
                  <c:v>9.24</c:v>
                </c:pt>
                <c:pt idx="666">
                  <c:v>7.68</c:v>
                </c:pt>
                <c:pt idx="667">
                  <c:v>2.64</c:v>
                </c:pt>
                <c:pt idx="668">
                  <c:v>16.16</c:v>
                </c:pt>
                <c:pt idx="669">
                  <c:v>12.12</c:v>
                </c:pt>
                <c:pt idx="670">
                  <c:v>8.8</c:v>
                </c:pt>
                <c:pt idx="671">
                  <c:v>9.52</c:v>
                </c:pt>
                <c:pt idx="672">
                  <c:v>7.04</c:v>
                </c:pt>
                <c:pt idx="673">
                  <c:v>7.04</c:v>
                </c:pt>
                <c:pt idx="674">
                  <c:v>5.08</c:v>
                </c:pt>
                <c:pt idx="675">
                  <c:v>7.56</c:v>
                </c:pt>
                <c:pt idx="676">
                  <c:v>7.12</c:v>
                </c:pt>
                <c:pt idx="677">
                  <c:v>7.48</c:v>
                </c:pt>
                <c:pt idx="678">
                  <c:v>7.68</c:v>
                </c:pt>
                <c:pt idx="679">
                  <c:v>7.4</c:v>
                </c:pt>
                <c:pt idx="680">
                  <c:v>7.72</c:v>
                </c:pt>
                <c:pt idx="681">
                  <c:v>7.44</c:v>
                </c:pt>
                <c:pt idx="682">
                  <c:v>5.64</c:v>
                </c:pt>
                <c:pt idx="683">
                  <c:v>8.48</c:v>
                </c:pt>
                <c:pt idx="684">
                  <c:v>8.56</c:v>
                </c:pt>
                <c:pt idx="685">
                  <c:v>6.4</c:v>
                </c:pt>
                <c:pt idx="686">
                  <c:v>15.2</c:v>
                </c:pt>
                <c:pt idx="687">
                  <c:v>18.68</c:v>
                </c:pt>
                <c:pt idx="688">
                  <c:v>8.16</c:v>
                </c:pt>
                <c:pt idx="689">
                  <c:v>7.88</c:v>
                </c:pt>
                <c:pt idx="690">
                  <c:v>9.48</c:v>
                </c:pt>
                <c:pt idx="691">
                  <c:v>8.2</c:v>
                </c:pt>
                <c:pt idx="692">
                  <c:v>6.92</c:v>
                </c:pt>
                <c:pt idx="693">
                  <c:v>6.96</c:v>
                </c:pt>
                <c:pt idx="694">
                  <c:v>8.8</c:v>
                </c:pt>
                <c:pt idx="695">
                  <c:v>9.08</c:v>
                </c:pt>
                <c:pt idx="696">
                  <c:v>7.64</c:v>
                </c:pt>
                <c:pt idx="697">
                  <c:v>7.72</c:v>
                </c:pt>
                <c:pt idx="698">
                  <c:v>10.16</c:v>
                </c:pt>
                <c:pt idx="699">
                  <c:v>14.8</c:v>
                </c:pt>
                <c:pt idx="700">
                  <c:v>7</c:v>
                </c:pt>
                <c:pt idx="701">
                  <c:v>6.96</c:v>
                </c:pt>
                <c:pt idx="702">
                  <c:v>7</c:v>
                </c:pt>
                <c:pt idx="703">
                  <c:v>7.36</c:v>
                </c:pt>
                <c:pt idx="704">
                  <c:v>6.84</c:v>
                </c:pt>
                <c:pt idx="705">
                  <c:v>7.84</c:v>
                </c:pt>
                <c:pt idx="706">
                  <c:v>8.84</c:v>
                </c:pt>
                <c:pt idx="707">
                  <c:v>15.44</c:v>
                </c:pt>
                <c:pt idx="708">
                  <c:v>9.24</c:v>
                </c:pt>
                <c:pt idx="709">
                  <c:v>6.2</c:v>
                </c:pt>
                <c:pt idx="710">
                  <c:v>6</c:v>
                </c:pt>
                <c:pt idx="711">
                  <c:v>8.56</c:v>
                </c:pt>
                <c:pt idx="712">
                  <c:v>8.04</c:v>
                </c:pt>
                <c:pt idx="713">
                  <c:v>13.32</c:v>
                </c:pt>
                <c:pt idx="714">
                  <c:v>13.96</c:v>
                </c:pt>
                <c:pt idx="715">
                  <c:v>10.64</c:v>
                </c:pt>
                <c:pt idx="716">
                  <c:v>7.24</c:v>
                </c:pt>
                <c:pt idx="717">
                  <c:v>9</c:v>
                </c:pt>
                <c:pt idx="718">
                  <c:v>4.56</c:v>
                </c:pt>
                <c:pt idx="719">
                  <c:v>4.76</c:v>
                </c:pt>
                <c:pt idx="720">
                  <c:v>7</c:v>
                </c:pt>
                <c:pt idx="721">
                  <c:v>8.28</c:v>
                </c:pt>
                <c:pt idx="722">
                  <c:v>8.52</c:v>
                </c:pt>
                <c:pt idx="723">
                  <c:v>8.24</c:v>
                </c:pt>
                <c:pt idx="724">
                  <c:v>7.16</c:v>
                </c:pt>
                <c:pt idx="725">
                  <c:v>12.88</c:v>
                </c:pt>
                <c:pt idx="726">
                  <c:v>9.6</c:v>
                </c:pt>
                <c:pt idx="727">
                  <c:v>6.76</c:v>
                </c:pt>
                <c:pt idx="728">
                  <c:v>8.52</c:v>
                </c:pt>
                <c:pt idx="729">
                  <c:v>6.88</c:v>
                </c:pt>
                <c:pt idx="730">
                  <c:v>7.6</c:v>
                </c:pt>
                <c:pt idx="731">
                  <c:v>7.64</c:v>
                </c:pt>
                <c:pt idx="732">
                  <c:v>7.8</c:v>
                </c:pt>
                <c:pt idx="733">
                  <c:v>9.84</c:v>
                </c:pt>
                <c:pt idx="734">
                  <c:v>6.48</c:v>
                </c:pt>
                <c:pt idx="735">
                  <c:v>7.44</c:v>
                </c:pt>
                <c:pt idx="736">
                  <c:v>5.12</c:v>
                </c:pt>
                <c:pt idx="737">
                  <c:v>10.24</c:v>
                </c:pt>
                <c:pt idx="738">
                  <c:v>7.32</c:v>
                </c:pt>
                <c:pt idx="739">
                  <c:v>7.24</c:v>
                </c:pt>
                <c:pt idx="740">
                  <c:v>6.92</c:v>
                </c:pt>
                <c:pt idx="741">
                  <c:v>7</c:v>
                </c:pt>
                <c:pt idx="742">
                  <c:v>6.8</c:v>
                </c:pt>
                <c:pt idx="743">
                  <c:v>7.04</c:v>
                </c:pt>
                <c:pt idx="744">
                  <c:v>6.88</c:v>
                </c:pt>
                <c:pt idx="745">
                  <c:v>6.44</c:v>
                </c:pt>
                <c:pt idx="746">
                  <c:v>8.28</c:v>
                </c:pt>
                <c:pt idx="747">
                  <c:v>8.88</c:v>
                </c:pt>
                <c:pt idx="748">
                  <c:v>7.12</c:v>
                </c:pt>
                <c:pt idx="749">
                  <c:v>9.88</c:v>
                </c:pt>
                <c:pt idx="750">
                  <c:v>8.44</c:v>
                </c:pt>
                <c:pt idx="751">
                  <c:v>8.12</c:v>
                </c:pt>
                <c:pt idx="752">
                  <c:v>9.88</c:v>
                </c:pt>
                <c:pt idx="753">
                  <c:v>8.88</c:v>
                </c:pt>
                <c:pt idx="754">
                  <c:v>11</c:v>
                </c:pt>
                <c:pt idx="755">
                  <c:v>8.04</c:v>
                </c:pt>
                <c:pt idx="756">
                  <c:v>8.88</c:v>
                </c:pt>
                <c:pt idx="757">
                  <c:v>7.16</c:v>
                </c:pt>
                <c:pt idx="758">
                  <c:v>25.08</c:v>
                </c:pt>
                <c:pt idx="759">
                  <c:v>8.24</c:v>
                </c:pt>
                <c:pt idx="760">
                  <c:v>11.24</c:v>
                </c:pt>
                <c:pt idx="761">
                  <c:v>7.6</c:v>
                </c:pt>
                <c:pt idx="762">
                  <c:v>8.48</c:v>
                </c:pt>
                <c:pt idx="763">
                  <c:v>7.64</c:v>
                </c:pt>
                <c:pt idx="764">
                  <c:v>9.28</c:v>
                </c:pt>
                <c:pt idx="765">
                  <c:v>11.4</c:v>
                </c:pt>
                <c:pt idx="766">
                  <c:v>8.64</c:v>
                </c:pt>
                <c:pt idx="767">
                  <c:v>9.36</c:v>
                </c:pt>
                <c:pt idx="768">
                  <c:v>23.68</c:v>
                </c:pt>
                <c:pt idx="769">
                  <c:v>13.84</c:v>
                </c:pt>
                <c:pt idx="770">
                  <c:v>5.56</c:v>
                </c:pt>
                <c:pt idx="771">
                  <c:v>13.6</c:v>
                </c:pt>
                <c:pt idx="772">
                  <c:v>16.4</c:v>
                </c:pt>
                <c:pt idx="773">
                  <c:v>13.16</c:v>
                </c:pt>
                <c:pt idx="774">
                  <c:v>15.32</c:v>
                </c:pt>
                <c:pt idx="775">
                  <c:v>74.4</c:v>
                </c:pt>
                <c:pt idx="776">
                  <c:v>0</c:v>
                </c:pt>
                <c:pt idx="777">
                  <c:v>48.52</c:v>
                </c:pt>
                <c:pt idx="778">
                  <c:v>14.96</c:v>
                </c:pt>
                <c:pt idx="779">
                  <c:v>128.48</c:v>
                </c:pt>
                <c:pt idx="780">
                  <c:v>41.72</c:v>
                </c:pt>
                <c:pt idx="781">
                  <c:v>18.2</c:v>
                </c:pt>
                <c:pt idx="782">
                  <c:v>14.88</c:v>
                </c:pt>
                <c:pt idx="783">
                  <c:v>36.76</c:v>
                </c:pt>
                <c:pt idx="784">
                  <c:v>32.36</c:v>
                </c:pt>
                <c:pt idx="785">
                  <c:v>53.64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30.44</c:v>
                </c:pt>
                <c:pt idx="790">
                  <c:v>18.04</c:v>
                </c:pt>
                <c:pt idx="791">
                  <c:v>14.28</c:v>
                </c:pt>
                <c:pt idx="792">
                  <c:v>5.32</c:v>
                </c:pt>
                <c:pt idx="793">
                  <c:v>9.64</c:v>
                </c:pt>
                <c:pt idx="794">
                  <c:v>9.4</c:v>
                </c:pt>
                <c:pt idx="795">
                  <c:v>11.56</c:v>
                </c:pt>
                <c:pt idx="796">
                  <c:v>22.88</c:v>
                </c:pt>
                <c:pt idx="797">
                  <c:v>0</c:v>
                </c:pt>
                <c:pt idx="798">
                  <c:v>23.48</c:v>
                </c:pt>
                <c:pt idx="799">
                  <c:v>27.92</c:v>
                </c:pt>
                <c:pt idx="800">
                  <c:v>82.2</c:v>
                </c:pt>
                <c:pt idx="801">
                  <c:v>26.56</c:v>
                </c:pt>
                <c:pt idx="802">
                  <c:v>44.32</c:v>
                </c:pt>
                <c:pt idx="803">
                  <c:v>4.84</c:v>
                </c:pt>
                <c:pt idx="804">
                  <c:v>1.12</c:v>
                </c:pt>
                <c:pt idx="805">
                  <c:v>8.68</c:v>
                </c:pt>
                <c:pt idx="806">
                  <c:v>0</c:v>
                </c:pt>
                <c:pt idx="807">
                  <c:v>33.52</c:v>
                </c:pt>
                <c:pt idx="808">
                  <c:v>10.6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48.88</c:v>
                </c:pt>
                <c:pt idx="814">
                  <c:v>7.08</c:v>
                </c:pt>
                <c:pt idx="815">
                  <c:v>3.72</c:v>
                </c:pt>
                <c:pt idx="816">
                  <c:v>0</c:v>
                </c:pt>
                <c:pt idx="817">
                  <c:v>17.36</c:v>
                </c:pt>
                <c:pt idx="818">
                  <c:v>0</c:v>
                </c:pt>
                <c:pt idx="819">
                  <c:v>2.2</c:v>
                </c:pt>
                <c:pt idx="820">
                  <c:v>5.84</c:v>
                </c:pt>
                <c:pt idx="821">
                  <c:v>23.88</c:v>
                </c:pt>
                <c:pt idx="822">
                  <c:v>10.96</c:v>
                </c:pt>
                <c:pt idx="823">
                  <c:v>8.12</c:v>
                </c:pt>
                <c:pt idx="824">
                  <c:v>14.48</c:v>
                </c:pt>
                <c:pt idx="825">
                  <c:v>12.6</c:v>
                </c:pt>
                <c:pt idx="826">
                  <c:v>42.56</c:v>
                </c:pt>
                <c:pt idx="827">
                  <c:v>45.96</c:v>
                </c:pt>
                <c:pt idx="828">
                  <c:v>37.56</c:v>
                </c:pt>
                <c:pt idx="829">
                  <c:v>0</c:v>
                </c:pt>
                <c:pt idx="830">
                  <c:v>19.08</c:v>
                </c:pt>
                <c:pt idx="831">
                  <c:v>6.88</c:v>
                </c:pt>
                <c:pt idx="832">
                  <c:v>0</c:v>
                </c:pt>
                <c:pt idx="833">
                  <c:v>16.92</c:v>
                </c:pt>
                <c:pt idx="834">
                  <c:v>18.68</c:v>
                </c:pt>
                <c:pt idx="835">
                  <c:v>13.2</c:v>
                </c:pt>
                <c:pt idx="836">
                  <c:v>47.44</c:v>
                </c:pt>
                <c:pt idx="837">
                  <c:v>8.6</c:v>
                </c:pt>
                <c:pt idx="838">
                  <c:v>9.64</c:v>
                </c:pt>
                <c:pt idx="839">
                  <c:v>0</c:v>
                </c:pt>
                <c:pt idx="840">
                  <c:v>20.76</c:v>
                </c:pt>
                <c:pt idx="841">
                  <c:v>28.96</c:v>
                </c:pt>
                <c:pt idx="842">
                  <c:v>11.44</c:v>
                </c:pt>
                <c:pt idx="843">
                  <c:v>8.32</c:v>
                </c:pt>
                <c:pt idx="844">
                  <c:v>17.4</c:v>
                </c:pt>
                <c:pt idx="845">
                  <c:v>15.48</c:v>
                </c:pt>
                <c:pt idx="846">
                  <c:v>8.56</c:v>
                </c:pt>
                <c:pt idx="847">
                  <c:v>57.52</c:v>
                </c:pt>
                <c:pt idx="848">
                  <c:v>2.36</c:v>
                </c:pt>
                <c:pt idx="849">
                  <c:v>3.4</c:v>
                </c:pt>
                <c:pt idx="850">
                  <c:v>19.32</c:v>
                </c:pt>
                <c:pt idx="851">
                  <c:v>2.8</c:v>
                </c:pt>
                <c:pt idx="852">
                  <c:v>45.56</c:v>
                </c:pt>
                <c:pt idx="853">
                  <c:v>0.76</c:v>
                </c:pt>
                <c:pt idx="854">
                  <c:v>14.36</c:v>
                </c:pt>
                <c:pt idx="855">
                  <c:v>8.24</c:v>
                </c:pt>
                <c:pt idx="856">
                  <c:v>8.64</c:v>
                </c:pt>
                <c:pt idx="857">
                  <c:v>23.24</c:v>
                </c:pt>
                <c:pt idx="858">
                  <c:v>14.92</c:v>
                </c:pt>
                <c:pt idx="859">
                  <c:v>46.32</c:v>
                </c:pt>
                <c:pt idx="860">
                  <c:v>5.4</c:v>
                </c:pt>
                <c:pt idx="861">
                  <c:v>0</c:v>
                </c:pt>
                <c:pt idx="862">
                  <c:v>24.96</c:v>
                </c:pt>
                <c:pt idx="863">
                  <c:v>5.88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5.2</c:v>
                </c:pt>
                <c:pt idx="868">
                  <c:v>0</c:v>
                </c:pt>
                <c:pt idx="869">
                  <c:v>1.12</c:v>
                </c:pt>
                <c:pt idx="870">
                  <c:v>2.88</c:v>
                </c:pt>
                <c:pt idx="871">
                  <c:v>0</c:v>
                </c:pt>
                <c:pt idx="872">
                  <c:v>72.16</c:v>
                </c:pt>
                <c:pt idx="873">
                  <c:v>0</c:v>
                </c:pt>
                <c:pt idx="874">
                  <c:v>13.48</c:v>
                </c:pt>
                <c:pt idx="875">
                  <c:v>0</c:v>
                </c:pt>
                <c:pt idx="876">
                  <c:v>41.6</c:v>
                </c:pt>
                <c:pt idx="877">
                  <c:v>15.28</c:v>
                </c:pt>
                <c:pt idx="878">
                  <c:v>0</c:v>
                </c:pt>
                <c:pt idx="879">
                  <c:v>14</c:v>
                </c:pt>
                <c:pt idx="880">
                  <c:v>7.4</c:v>
                </c:pt>
                <c:pt idx="881">
                  <c:v>18.24</c:v>
                </c:pt>
                <c:pt idx="882">
                  <c:v>16.12</c:v>
                </c:pt>
                <c:pt idx="883">
                  <c:v>6.84</c:v>
                </c:pt>
                <c:pt idx="884">
                  <c:v>0</c:v>
                </c:pt>
                <c:pt idx="885">
                  <c:v>8.16</c:v>
                </c:pt>
                <c:pt idx="886">
                  <c:v>9.36</c:v>
                </c:pt>
                <c:pt idx="887">
                  <c:v>13.28</c:v>
                </c:pt>
                <c:pt idx="888">
                  <c:v>8.76</c:v>
                </c:pt>
                <c:pt idx="889">
                  <c:v>8.84</c:v>
                </c:pt>
                <c:pt idx="890">
                  <c:v>10.68</c:v>
                </c:pt>
                <c:pt idx="891">
                  <c:v>8.72</c:v>
                </c:pt>
                <c:pt idx="892">
                  <c:v>11.16</c:v>
                </c:pt>
                <c:pt idx="893">
                  <c:v>7.12</c:v>
                </c:pt>
                <c:pt idx="894">
                  <c:v>8.4</c:v>
                </c:pt>
                <c:pt idx="895">
                  <c:v>7.88</c:v>
                </c:pt>
                <c:pt idx="896">
                  <c:v>8.64</c:v>
                </c:pt>
                <c:pt idx="897">
                  <c:v>7.8</c:v>
                </c:pt>
                <c:pt idx="898">
                  <c:v>9.48</c:v>
                </c:pt>
                <c:pt idx="899">
                  <c:v>7.68</c:v>
                </c:pt>
                <c:pt idx="900">
                  <c:v>9.16</c:v>
                </c:pt>
                <c:pt idx="901">
                  <c:v>26.88</c:v>
                </c:pt>
                <c:pt idx="902">
                  <c:v>14.8</c:v>
                </c:pt>
                <c:pt idx="903">
                  <c:v>9.12</c:v>
                </c:pt>
                <c:pt idx="904">
                  <c:v>7.76</c:v>
                </c:pt>
                <c:pt idx="905">
                  <c:v>8.8</c:v>
                </c:pt>
                <c:pt idx="906">
                  <c:v>11.56</c:v>
                </c:pt>
                <c:pt idx="907">
                  <c:v>10.56</c:v>
                </c:pt>
                <c:pt idx="908">
                  <c:v>9.52</c:v>
                </c:pt>
                <c:pt idx="909">
                  <c:v>17.72</c:v>
                </c:pt>
                <c:pt idx="910">
                  <c:v>18</c:v>
                </c:pt>
                <c:pt idx="911">
                  <c:v>8.92</c:v>
                </c:pt>
                <c:pt idx="912">
                  <c:v>10.52</c:v>
                </c:pt>
                <c:pt idx="913">
                  <c:v>10.68</c:v>
                </c:pt>
                <c:pt idx="914">
                  <c:v>7.52</c:v>
                </c:pt>
                <c:pt idx="915">
                  <c:v>13.52</c:v>
                </c:pt>
                <c:pt idx="916">
                  <c:v>18.44</c:v>
                </c:pt>
                <c:pt idx="917">
                  <c:v>13.08</c:v>
                </c:pt>
                <c:pt idx="918">
                  <c:v>11.08</c:v>
                </c:pt>
                <c:pt idx="919">
                  <c:v>6.12</c:v>
                </c:pt>
                <c:pt idx="920">
                  <c:v>22.44</c:v>
                </c:pt>
                <c:pt idx="921">
                  <c:v>8.72</c:v>
                </c:pt>
                <c:pt idx="922">
                  <c:v>9.52</c:v>
                </c:pt>
                <c:pt idx="923">
                  <c:v>7.6</c:v>
                </c:pt>
                <c:pt idx="924">
                  <c:v>7.32</c:v>
                </c:pt>
                <c:pt idx="925">
                  <c:v>8</c:v>
                </c:pt>
                <c:pt idx="926">
                  <c:v>6.92</c:v>
                </c:pt>
                <c:pt idx="927">
                  <c:v>22.72</c:v>
                </c:pt>
                <c:pt idx="928">
                  <c:v>12.76</c:v>
                </c:pt>
                <c:pt idx="929">
                  <c:v>34.24</c:v>
                </c:pt>
                <c:pt idx="930">
                  <c:v>9.24</c:v>
                </c:pt>
                <c:pt idx="931">
                  <c:v>9.72</c:v>
                </c:pt>
                <c:pt idx="932">
                  <c:v>10.52</c:v>
                </c:pt>
                <c:pt idx="933">
                  <c:v>9.76</c:v>
                </c:pt>
                <c:pt idx="934">
                  <c:v>8.12</c:v>
                </c:pt>
                <c:pt idx="935">
                  <c:v>11.28</c:v>
                </c:pt>
                <c:pt idx="936">
                  <c:v>10.56</c:v>
                </c:pt>
                <c:pt idx="937">
                  <c:v>6.96</c:v>
                </c:pt>
                <c:pt idx="938">
                  <c:v>7.4</c:v>
                </c:pt>
                <c:pt idx="939">
                  <c:v>11.52</c:v>
                </c:pt>
                <c:pt idx="940">
                  <c:v>18.52</c:v>
                </c:pt>
                <c:pt idx="941">
                  <c:v>14.8</c:v>
                </c:pt>
                <c:pt idx="942">
                  <c:v>8.32</c:v>
                </c:pt>
                <c:pt idx="943">
                  <c:v>17.08</c:v>
                </c:pt>
                <c:pt idx="944">
                  <c:v>9.44</c:v>
                </c:pt>
                <c:pt idx="945">
                  <c:v>7.96</c:v>
                </c:pt>
                <c:pt idx="946">
                  <c:v>14.44</c:v>
                </c:pt>
                <c:pt idx="947">
                  <c:v>16.24</c:v>
                </c:pt>
                <c:pt idx="948">
                  <c:v>11.32</c:v>
                </c:pt>
                <c:pt idx="949">
                  <c:v>22.48</c:v>
                </c:pt>
                <c:pt idx="950">
                  <c:v>24.8</c:v>
                </c:pt>
                <c:pt idx="951">
                  <c:v>15.48</c:v>
                </c:pt>
                <c:pt idx="952">
                  <c:v>10</c:v>
                </c:pt>
                <c:pt idx="953">
                  <c:v>10.04</c:v>
                </c:pt>
                <c:pt idx="954">
                  <c:v>16.88</c:v>
                </c:pt>
                <c:pt idx="955">
                  <c:v>10.16</c:v>
                </c:pt>
                <c:pt idx="956">
                  <c:v>8.12</c:v>
                </c:pt>
                <c:pt idx="957">
                  <c:v>11.6</c:v>
                </c:pt>
                <c:pt idx="958">
                  <c:v>17.68</c:v>
                </c:pt>
                <c:pt idx="959">
                  <c:v>15.72</c:v>
                </c:pt>
                <c:pt idx="960">
                  <c:v>9.88</c:v>
                </c:pt>
                <c:pt idx="961">
                  <c:v>9.64</c:v>
                </c:pt>
                <c:pt idx="962">
                  <c:v>8.64</c:v>
                </c:pt>
                <c:pt idx="963">
                  <c:v>11.16</c:v>
                </c:pt>
                <c:pt idx="964">
                  <c:v>10.32</c:v>
                </c:pt>
                <c:pt idx="965">
                  <c:v>10.04</c:v>
                </c:pt>
                <c:pt idx="966">
                  <c:v>13.76</c:v>
                </c:pt>
                <c:pt idx="967">
                  <c:v>20.36</c:v>
                </c:pt>
                <c:pt idx="968">
                  <c:v>8.6</c:v>
                </c:pt>
                <c:pt idx="969">
                  <c:v>12</c:v>
                </c:pt>
                <c:pt idx="970">
                  <c:v>8.76</c:v>
                </c:pt>
                <c:pt idx="971">
                  <c:v>9.44</c:v>
                </c:pt>
                <c:pt idx="972">
                  <c:v>8.6</c:v>
                </c:pt>
                <c:pt idx="973">
                  <c:v>15.16</c:v>
                </c:pt>
                <c:pt idx="974">
                  <c:v>8.56</c:v>
                </c:pt>
                <c:pt idx="975">
                  <c:v>9.56</c:v>
                </c:pt>
                <c:pt idx="976">
                  <c:v>8.76</c:v>
                </c:pt>
                <c:pt idx="977">
                  <c:v>7.32</c:v>
                </c:pt>
                <c:pt idx="978">
                  <c:v>8.24</c:v>
                </c:pt>
                <c:pt idx="979">
                  <c:v>14.24</c:v>
                </c:pt>
                <c:pt idx="980">
                  <c:v>10.08</c:v>
                </c:pt>
                <c:pt idx="981">
                  <c:v>16.24</c:v>
                </c:pt>
                <c:pt idx="982">
                  <c:v>8.88</c:v>
                </c:pt>
                <c:pt idx="983">
                  <c:v>7.92</c:v>
                </c:pt>
                <c:pt idx="984">
                  <c:v>29.96</c:v>
                </c:pt>
                <c:pt idx="985">
                  <c:v>11.96</c:v>
                </c:pt>
                <c:pt idx="986">
                  <c:v>9.6</c:v>
                </c:pt>
                <c:pt idx="987">
                  <c:v>8.08</c:v>
                </c:pt>
                <c:pt idx="988">
                  <c:v>8.56</c:v>
                </c:pt>
                <c:pt idx="989">
                  <c:v>9.76</c:v>
                </c:pt>
                <c:pt idx="990">
                  <c:v>23.6</c:v>
                </c:pt>
                <c:pt idx="991">
                  <c:v>9.32</c:v>
                </c:pt>
                <c:pt idx="992">
                  <c:v>8.2</c:v>
                </c:pt>
                <c:pt idx="993">
                  <c:v>9.04</c:v>
                </c:pt>
                <c:pt idx="994">
                  <c:v>10.84</c:v>
                </c:pt>
                <c:pt idx="995">
                  <c:v>8.32</c:v>
                </c:pt>
                <c:pt idx="996">
                  <c:v>8.44</c:v>
                </c:pt>
                <c:pt idx="997">
                  <c:v>10.76</c:v>
                </c:pt>
                <c:pt idx="998">
                  <c:v>8.36</c:v>
                </c:pt>
                <c:pt idx="999">
                  <c:v>10.52</c:v>
                </c:pt>
                <c:pt idx="1000">
                  <c:v>9.6</c:v>
                </c:pt>
                <c:pt idx="1001">
                  <c:v>9.24</c:v>
                </c:pt>
                <c:pt idx="1002">
                  <c:v>9</c:v>
                </c:pt>
                <c:pt idx="1003">
                  <c:v>10.24</c:v>
                </c:pt>
                <c:pt idx="1004">
                  <c:v>10.6</c:v>
                </c:pt>
                <c:pt idx="1005">
                  <c:v>10.4</c:v>
                </c:pt>
                <c:pt idx="1006">
                  <c:v>16.44</c:v>
                </c:pt>
                <c:pt idx="1007">
                  <c:v>14.76</c:v>
                </c:pt>
                <c:pt idx="1008">
                  <c:v>8.88</c:v>
                </c:pt>
                <c:pt idx="1009">
                  <c:v>8.56</c:v>
                </c:pt>
                <c:pt idx="1010">
                  <c:v>10.08</c:v>
                </c:pt>
                <c:pt idx="1011">
                  <c:v>8.76</c:v>
                </c:pt>
                <c:pt idx="1012">
                  <c:v>6.88</c:v>
                </c:pt>
                <c:pt idx="1013">
                  <c:v>39.44</c:v>
                </c:pt>
                <c:pt idx="1014">
                  <c:v>9.44</c:v>
                </c:pt>
                <c:pt idx="1015">
                  <c:v>9.04</c:v>
                </c:pt>
                <c:pt idx="1016">
                  <c:v>12.04</c:v>
                </c:pt>
                <c:pt idx="1017">
                  <c:v>14.2</c:v>
                </c:pt>
                <c:pt idx="1018">
                  <c:v>9.64</c:v>
                </c:pt>
                <c:pt idx="1019">
                  <c:v>13.76</c:v>
                </c:pt>
                <c:pt idx="1020">
                  <c:v>9.28</c:v>
                </c:pt>
                <c:pt idx="1021">
                  <c:v>9.32</c:v>
                </c:pt>
                <c:pt idx="1022">
                  <c:v>8.68</c:v>
                </c:pt>
                <c:pt idx="1023">
                  <c:v>7.72</c:v>
                </c:pt>
                <c:pt idx="1024">
                  <c:v>11.52</c:v>
                </c:pt>
                <c:pt idx="1025">
                  <c:v>11.28</c:v>
                </c:pt>
                <c:pt idx="1026">
                  <c:v>8.16</c:v>
                </c:pt>
                <c:pt idx="1027">
                  <c:v>8.24</c:v>
                </c:pt>
                <c:pt idx="1028">
                  <c:v>11.64</c:v>
                </c:pt>
                <c:pt idx="1029">
                  <c:v>8.4</c:v>
                </c:pt>
                <c:pt idx="1030">
                  <c:v>13.08</c:v>
                </c:pt>
                <c:pt idx="1031">
                  <c:v>9.8</c:v>
                </c:pt>
                <c:pt idx="1032">
                  <c:v>13.96</c:v>
                </c:pt>
                <c:pt idx="1033">
                  <c:v>9.64</c:v>
                </c:pt>
                <c:pt idx="1034">
                  <c:v>10.24</c:v>
                </c:pt>
                <c:pt idx="1035">
                  <c:v>9.8</c:v>
                </c:pt>
                <c:pt idx="1036">
                  <c:v>8.12</c:v>
                </c:pt>
                <c:pt idx="1037">
                  <c:v>11</c:v>
                </c:pt>
                <c:pt idx="1038">
                  <c:v>8.56</c:v>
                </c:pt>
                <c:pt idx="1039">
                  <c:v>10.44</c:v>
                </c:pt>
                <c:pt idx="1040">
                  <c:v>10.36</c:v>
                </c:pt>
                <c:pt idx="1041">
                  <c:v>9.52</c:v>
                </c:pt>
                <c:pt idx="1042">
                  <c:v>8.08</c:v>
                </c:pt>
                <c:pt idx="1043">
                  <c:v>9.04</c:v>
                </c:pt>
                <c:pt idx="1044">
                  <c:v>10</c:v>
                </c:pt>
                <c:pt idx="1045">
                  <c:v>10.56</c:v>
                </c:pt>
                <c:pt idx="1046">
                  <c:v>8.04</c:v>
                </c:pt>
                <c:pt idx="1047">
                  <c:v>8.2</c:v>
                </c:pt>
                <c:pt idx="1048">
                  <c:v>9.16</c:v>
                </c:pt>
                <c:pt idx="1049">
                  <c:v>7.96</c:v>
                </c:pt>
                <c:pt idx="1050">
                  <c:v>11.36</c:v>
                </c:pt>
                <c:pt idx="1051">
                  <c:v>8.92</c:v>
                </c:pt>
                <c:pt idx="1052">
                  <c:v>10.08</c:v>
                </c:pt>
                <c:pt idx="1053">
                  <c:v>8.52</c:v>
                </c:pt>
                <c:pt idx="1054">
                  <c:v>10.36</c:v>
                </c:pt>
                <c:pt idx="1055">
                  <c:v>8.84</c:v>
                </c:pt>
                <c:pt idx="1056">
                  <c:v>9.56</c:v>
                </c:pt>
                <c:pt idx="1057">
                  <c:v>9.16</c:v>
                </c:pt>
                <c:pt idx="1058">
                  <c:v>12.2</c:v>
                </c:pt>
                <c:pt idx="1059">
                  <c:v>11.56</c:v>
                </c:pt>
                <c:pt idx="1060">
                  <c:v>8.72</c:v>
                </c:pt>
                <c:pt idx="1061">
                  <c:v>9.72</c:v>
                </c:pt>
                <c:pt idx="1062">
                  <c:v>13.48</c:v>
                </c:pt>
                <c:pt idx="1063">
                  <c:v>12.56</c:v>
                </c:pt>
                <c:pt idx="1064">
                  <c:v>12.6</c:v>
                </c:pt>
                <c:pt idx="1065">
                  <c:v>7.76</c:v>
                </c:pt>
                <c:pt idx="1066">
                  <c:v>9.44</c:v>
                </c:pt>
                <c:pt idx="1067">
                  <c:v>10.08</c:v>
                </c:pt>
                <c:pt idx="1068">
                  <c:v>10.08</c:v>
                </c:pt>
                <c:pt idx="1069">
                  <c:v>8.44</c:v>
                </c:pt>
                <c:pt idx="1070">
                  <c:v>39.32</c:v>
                </c:pt>
                <c:pt idx="1071">
                  <c:v>9.16</c:v>
                </c:pt>
                <c:pt idx="1072">
                  <c:v>11.28</c:v>
                </c:pt>
                <c:pt idx="1073">
                  <c:v>15.32</c:v>
                </c:pt>
                <c:pt idx="1074">
                  <c:v>20.76</c:v>
                </c:pt>
                <c:pt idx="1075">
                  <c:v>8.56</c:v>
                </c:pt>
                <c:pt idx="1076">
                  <c:v>8.24</c:v>
                </c:pt>
                <c:pt idx="1077">
                  <c:v>12.88</c:v>
                </c:pt>
                <c:pt idx="1078">
                  <c:v>11.6</c:v>
                </c:pt>
                <c:pt idx="1079">
                  <c:v>11.16</c:v>
                </c:pt>
                <c:pt idx="1080">
                  <c:v>10.32</c:v>
                </c:pt>
                <c:pt idx="1081">
                  <c:v>7.72</c:v>
                </c:pt>
                <c:pt idx="1082">
                  <c:v>8.84</c:v>
                </c:pt>
                <c:pt idx="1083">
                  <c:v>8.6</c:v>
                </c:pt>
                <c:pt idx="1084">
                  <c:v>8.56</c:v>
                </c:pt>
                <c:pt idx="1085">
                  <c:v>8</c:v>
                </c:pt>
                <c:pt idx="1086">
                  <c:v>9.2</c:v>
                </c:pt>
                <c:pt idx="1087">
                  <c:v>7.44</c:v>
                </c:pt>
                <c:pt idx="1088">
                  <c:v>7.88</c:v>
                </c:pt>
                <c:pt idx="1089">
                  <c:v>14.24</c:v>
                </c:pt>
                <c:pt idx="1090">
                  <c:v>8.36</c:v>
                </c:pt>
                <c:pt idx="1091">
                  <c:v>8.04</c:v>
                </c:pt>
                <c:pt idx="1092">
                  <c:v>11.08</c:v>
                </c:pt>
                <c:pt idx="1093">
                  <c:v>10.04</c:v>
                </c:pt>
                <c:pt idx="1094">
                  <c:v>9.12</c:v>
                </c:pt>
                <c:pt idx="1095">
                  <c:v>11.4</c:v>
                </c:pt>
                <c:pt idx="1096">
                  <c:v>8.64</c:v>
                </c:pt>
                <c:pt idx="1097">
                  <c:v>8.52</c:v>
                </c:pt>
                <c:pt idx="1098">
                  <c:v>8.12</c:v>
                </c:pt>
                <c:pt idx="1099">
                  <c:v>7.36</c:v>
                </c:pt>
                <c:pt idx="1100">
                  <c:v>8.92</c:v>
                </c:pt>
                <c:pt idx="1101">
                  <c:v>9.32</c:v>
                </c:pt>
                <c:pt idx="1102">
                  <c:v>9</c:v>
                </c:pt>
                <c:pt idx="1103">
                  <c:v>8.92</c:v>
                </c:pt>
                <c:pt idx="1104">
                  <c:v>17.84</c:v>
                </c:pt>
                <c:pt idx="1105">
                  <c:v>7.8</c:v>
                </c:pt>
                <c:pt idx="1106">
                  <c:v>8.72</c:v>
                </c:pt>
                <c:pt idx="1107">
                  <c:v>10.16</c:v>
                </c:pt>
                <c:pt idx="1108">
                  <c:v>14.24</c:v>
                </c:pt>
                <c:pt idx="1109">
                  <c:v>9.4</c:v>
                </c:pt>
                <c:pt idx="1110">
                  <c:v>9.72</c:v>
                </c:pt>
                <c:pt idx="1111">
                  <c:v>9.88</c:v>
                </c:pt>
                <c:pt idx="1112">
                  <c:v>8.48</c:v>
                </c:pt>
                <c:pt idx="1113">
                  <c:v>9.56</c:v>
                </c:pt>
                <c:pt idx="1114">
                  <c:v>7.72</c:v>
                </c:pt>
                <c:pt idx="1115">
                  <c:v>13.52</c:v>
                </c:pt>
                <c:pt idx="1116">
                  <c:v>10.24</c:v>
                </c:pt>
                <c:pt idx="1117">
                  <c:v>7.32</c:v>
                </c:pt>
                <c:pt idx="1118">
                  <c:v>6.88</c:v>
                </c:pt>
                <c:pt idx="1119">
                  <c:v>10.92</c:v>
                </c:pt>
                <c:pt idx="1120">
                  <c:v>8.44</c:v>
                </c:pt>
                <c:pt idx="1121">
                  <c:v>8.76</c:v>
                </c:pt>
                <c:pt idx="1122">
                  <c:v>14</c:v>
                </c:pt>
                <c:pt idx="1123">
                  <c:v>9.32</c:v>
                </c:pt>
                <c:pt idx="1124">
                  <c:v>8.12</c:v>
                </c:pt>
                <c:pt idx="1125">
                  <c:v>8.2</c:v>
                </c:pt>
                <c:pt idx="1126">
                  <c:v>7.8</c:v>
                </c:pt>
                <c:pt idx="1127">
                  <c:v>9.12</c:v>
                </c:pt>
                <c:pt idx="1128">
                  <c:v>8.76</c:v>
                </c:pt>
                <c:pt idx="1129">
                  <c:v>9</c:v>
                </c:pt>
                <c:pt idx="1130">
                  <c:v>8.28</c:v>
                </c:pt>
                <c:pt idx="1131">
                  <c:v>8.44</c:v>
                </c:pt>
                <c:pt idx="1132">
                  <c:v>10.64</c:v>
                </c:pt>
                <c:pt idx="1133">
                  <c:v>10.32</c:v>
                </c:pt>
                <c:pt idx="1134">
                  <c:v>8</c:v>
                </c:pt>
                <c:pt idx="1135">
                  <c:v>11</c:v>
                </c:pt>
                <c:pt idx="1136">
                  <c:v>11.52</c:v>
                </c:pt>
                <c:pt idx="1137">
                  <c:v>12.28</c:v>
                </c:pt>
                <c:pt idx="1138">
                  <c:v>17.32</c:v>
                </c:pt>
                <c:pt idx="1139">
                  <c:v>8.2</c:v>
                </c:pt>
                <c:pt idx="1140">
                  <c:v>10.52</c:v>
                </c:pt>
                <c:pt idx="1141">
                  <c:v>11.96</c:v>
                </c:pt>
                <c:pt idx="1142">
                  <c:v>13.96</c:v>
                </c:pt>
                <c:pt idx="1143">
                  <c:v>8.96</c:v>
                </c:pt>
                <c:pt idx="1144">
                  <c:v>11.4</c:v>
                </c:pt>
                <c:pt idx="1145">
                  <c:v>9.76</c:v>
                </c:pt>
                <c:pt idx="1146">
                  <c:v>7.96</c:v>
                </c:pt>
                <c:pt idx="1147">
                  <c:v>10.44</c:v>
                </c:pt>
                <c:pt idx="1148">
                  <c:v>10.96</c:v>
                </c:pt>
                <c:pt idx="1149">
                  <c:v>11.4</c:v>
                </c:pt>
                <c:pt idx="1150">
                  <c:v>9.24</c:v>
                </c:pt>
                <c:pt idx="1151">
                  <c:v>8</c:v>
                </c:pt>
                <c:pt idx="1152">
                  <c:v>8.28</c:v>
                </c:pt>
                <c:pt idx="1153">
                  <c:v>7.32</c:v>
                </c:pt>
                <c:pt idx="1154">
                  <c:v>10.56</c:v>
                </c:pt>
                <c:pt idx="1155">
                  <c:v>8.32</c:v>
                </c:pt>
                <c:pt idx="1156">
                  <c:v>6.6</c:v>
                </c:pt>
                <c:pt idx="1157">
                  <c:v>9.92</c:v>
                </c:pt>
                <c:pt idx="1158">
                  <c:v>12.68</c:v>
                </c:pt>
                <c:pt idx="1159">
                  <c:v>8.48</c:v>
                </c:pt>
                <c:pt idx="1160">
                  <c:v>8.32</c:v>
                </c:pt>
                <c:pt idx="1161">
                  <c:v>7.16</c:v>
                </c:pt>
                <c:pt idx="1162">
                  <c:v>8.44</c:v>
                </c:pt>
                <c:pt idx="1163">
                  <c:v>7.44</c:v>
                </c:pt>
                <c:pt idx="1164">
                  <c:v>7.76</c:v>
                </c:pt>
                <c:pt idx="1165">
                  <c:v>8.36</c:v>
                </c:pt>
                <c:pt idx="1166">
                  <c:v>10.36</c:v>
                </c:pt>
                <c:pt idx="1167">
                  <c:v>9.92</c:v>
                </c:pt>
                <c:pt idx="1168">
                  <c:v>12.88</c:v>
                </c:pt>
                <c:pt idx="1169">
                  <c:v>9.08</c:v>
                </c:pt>
                <c:pt idx="1170">
                  <c:v>8.76</c:v>
                </c:pt>
                <c:pt idx="1171">
                  <c:v>7.44</c:v>
                </c:pt>
                <c:pt idx="1172">
                  <c:v>7.76</c:v>
                </c:pt>
                <c:pt idx="1173">
                  <c:v>7.84</c:v>
                </c:pt>
                <c:pt idx="1174">
                  <c:v>7.2</c:v>
                </c:pt>
                <c:pt idx="1175">
                  <c:v>9.72</c:v>
                </c:pt>
                <c:pt idx="1176">
                  <c:v>8.64</c:v>
                </c:pt>
                <c:pt idx="1177">
                  <c:v>8.44</c:v>
                </c:pt>
                <c:pt idx="1178">
                  <c:v>8.84</c:v>
                </c:pt>
                <c:pt idx="1179">
                  <c:v>9</c:v>
                </c:pt>
                <c:pt idx="1180">
                  <c:v>9.48</c:v>
                </c:pt>
                <c:pt idx="1181">
                  <c:v>9.08</c:v>
                </c:pt>
                <c:pt idx="1182">
                  <c:v>7.48</c:v>
                </c:pt>
                <c:pt idx="1183">
                  <c:v>7.88</c:v>
                </c:pt>
                <c:pt idx="1184">
                  <c:v>7.36</c:v>
                </c:pt>
                <c:pt idx="1185">
                  <c:v>7.44</c:v>
                </c:pt>
                <c:pt idx="1186">
                  <c:v>26.12</c:v>
                </c:pt>
                <c:pt idx="1187">
                  <c:v>10.56</c:v>
                </c:pt>
                <c:pt idx="1188">
                  <c:v>8.92</c:v>
                </c:pt>
                <c:pt idx="1189">
                  <c:v>8.04</c:v>
                </c:pt>
                <c:pt idx="1190">
                  <c:v>16.04</c:v>
                </c:pt>
                <c:pt idx="1191">
                  <c:v>11.2</c:v>
                </c:pt>
                <c:pt idx="1192">
                  <c:v>7.96</c:v>
                </c:pt>
                <c:pt idx="1193">
                  <c:v>8.68</c:v>
                </c:pt>
                <c:pt idx="1194">
                  <c:v>11.48</c:v>
                </c:pt>
                <c:pt idx="1195">
                  <c:v>8.92</c:v>
                </c:pt>
                <c:pt idx="1196">
                  <c:v>8.64</c:v>
                </c:pt>
                <c:pt idx="1197">
                  <c:v>12.24</c:v>
                </c:pt>
                <c:pt idx="1198">
                  <c:v>8.84</c:v>
                </c:pt>
                <c:pt idx="1199">
                  <c:v>8.48</c:v>
                </c:pt>
                <c:pt idx="1200">
                  <c:v>7.4</c:v>
                </c:pt>
                <c:pt idx="1201">
                  <c:v>8.08</c:v>
                </c:pt>
                <c:pt idx="1202">
                  <c:v>7.2</c:v>
                </c:pt>
                <c:pt idx="1203">
                  <c:v>8.2</c:v>
                </c:pt>
                <c:pt idx="1204">
                  <c:v>7.2</c:v>
                </c:pt>
                <c:pt idx="1205">
                  <c:v>8.64</c:v>
                </c:pt>
                <c:pt idx="1206">
                  <c:v>7.56</c:v>
                </c:pt>
                <c:pt idx="1207">
                  <c:v>7.24</c:v>
                </c:pt>
                <c:pt idx="1208">
                  <c:v>8.32</c:v>
                </c:pt>
                <c:pt idx="1209">
                  <c:v>7.28</c:v>
                </c:pt>
                <c:pt idx="1210">
                  <c:v>8.68</c:v>
                </c:pt>
                <c:pt idx="1211">
                  <c:v>7.72</c:v>
                </c:pt>
                <c:pt idx="1212">
                  <c:v>9.04</c:v>
                </c:pt>
                <c:pt idx="1213">
                  <c:v>7.24</c:v>
                </c:pt>
                <c:pt idx="1214">
                  <c:v>7.72</c:v>
                </c:pt>
                <c:pt idx="1215">
                  <c:v>9.6</c:v>
                </c:pt>
                <c:pt idx="1216">
                  <c:v>7.64</c:v>
                </c:pt>
                <c:pt idx="1217">
                  <c:v>8.28</c:v>
                </c:pt>
                <c:pt idx="1218">
                  <c:v>15.4</c:v>
                </c:pt>
                <c:pt idx="1219">
                  <c:v>8.36</c:v>
                </c:pt>
                <c:pt idx="1220">
                  <c:v>11.28</c:v>
                </c:pt>
                <c:pt idx="1221">
                  <c:v>22.56</c:v>
                </c:pt>
                <c:pt idx="1222">
                  <c:v>9.36</c:v>
                </c:pt>
                <c:pt idx="1223">
                  <c:v>9</c:v>
                </c:pt>
                <c:pt idx="1224">
                  <c:v>9.68</c:v>
                </c:pt>
                <c:pt idx="1225">
                  <c:v>91.72</c:v>
                </c:pt>
                <c:pt idx="1226">
                  <c:v>34.32</c:v>
                </c:pt>
                <c:pt idx="1227">
                  <c:v>11.68</c:v>
                </c:pt>
                <c:pt idx="1228">
                  <c:v>19.96</c:v>
                </c:pt>
                <c:pt idx="1229">
                  <c:v>19.72</c:v>
                </c:pt>
                <c:pt idx="1230">
                  <c:v>17.64</c:v>
                </c:pt>
                <c:pt idx="1231">
                  <c:v>19.6</c:v>
                </c:pt>
                <c:pt idx="1232">
                  <c:v>20.36</c:v>
                </c:pt>
                <c:pt idx="1233">
                  <c:v>19.68</c:v>
                </c:pt>
                <c:pt idx="1234">
                  <c:v>20.48</c:v>
                </c:pt>
                <c:pt idx="1235">
                  <c:v>20.28</c:v>
                </c:pt>
                <c:pt idx="1236">
                  <c:v>20.6</c:v>
                </c:pt>
                <c:pt idx="1237">
                  <c:v>20.76</c:v>
                </c:pt>
                <c:pt idx="1238">
                  <c:v>20.84</c:v>
                </c:pt>
                <c:pt idx="1239">
                  <c:v>21.08</c:v>
                </c:pt>
              </c:numCache>
            </c:numRef>
          </c:yVal>
          <c:smooth val="0"/>
        </c:ser>
        <c:axId val="86384298"/>
        <c:axId val="90092849"/>
      </c:scatterChart>
      <c:valAx>
        <c:axId val="60900848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092"/>
        <c:crossesAt val="0"/>
        <c:crossBetween val="midCat"/>
      </c:valAx>
      <c:valAx>
        <c:axId val="817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77165354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0900848"/>
        <c:crossesAt val="0"/>
        <c:crossBetween val="midCat"/>
      </c:valAx>
      <c:valAx>
        <c:axId val="86384298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849"/>
        <c:crossBetween val="midCat"/>
      </c:valAx>
      <c:valAx>
        <c:axId val="90092849"/>
        <c:scaling>
          <c:orientation val="minMax"/>
          <c:max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00386764074"/>
          <c:y val="0.384094488188976"/>
          <c:w val="0.104211431027073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67640739149"/>
          <c:y val="0.054608999563128"/>
          <c:w val="0.89143747314138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C$10:$C$1249</c:f>
              <c:numCache>
                <c:formatCode>General</c:formatCode>
                <c:ptCount val="1240"/>
                <c:pt idx="0">
                  <c:v>64.4</c:v>
                </c:pt>
                <c:pt idx="1">
                  <c:v>31.48</c:v>
                </c:pt>
                <c:pt idx="2">
                  <c:v>42.64</c:v>
                </c:pt>
                <c:pt idx="3">
                  <c:v>31.24</c:v>
                </c:pt>
                <c:pt idx="4">
                  <c:v>40.16</c:v>
                </c:pt>
                <c:pt idx="5">
                  <c:v>49.28</c:v>
                </c:pt>
                <c:pt idx="6">
                  <c:v>40.2</c:v>
                </c:pt>
                <c:pt idx="7">
                  <c:v>46.84</c:v>
                </c:pt>
                <c:pt idx="8">
                  <c:v>42.12</c:v>
                </c:pt>
                <c:pt idx="9">
                  <c:v>45.76</c:v>
                </c:pt>
                <c:pt idx="10">
                  <c:v>44.48</c:v>
                </c:pt>
                <c:pt idx="11">
                  <c:v>54.36</c:v>
                </c:pt>
                <c:pt idx="12">
                  <c:v>31.76</c:v>
                </c:pt>
                <c:pt idx="13">
                  <c:v>45.72</c:v>
                </c:pt>
                <c:pt idx="14">
                  <c:v>37.2</c:v>
                </c:pt>
                <c:pt idx="15">
                  <c:v>32.6</c:v>
                </c:pt>
                <c:pt idx="16">
                  <c:v>45.2</c:v>
                </c:pt>
                <c:pt idx="17">
                  <c:v>50.32</c:v>
                </c:pt>
                <c:pt idx="18">
                  <c:v>39.92</c:v>
                </c:pt>
                <c:pt idx="19">
                  <c:v>40.56</c:v>
                </c:pt>
                <c:pt idx="20">
                  <c:v>55.88</c:v>
                </c:pt>
                <c:pt idx="21">
                  <c:v>48.08</c:v>
                </c:pt>
                <c:pt idx="22">
                  <c:v>53.24</c:v>
                </c:pt>
                <c:pt idx="23">
                  <c:v>33.68</c:v>
                </c:pt>
                <c:pt idx="24">
                  <c:v>29.88</c:v>
                </c:pt>
                <c:pt idx="25">
                  <c:v>41.56</c:v>
                </c:pt>
                <c:pt idx="26">
                  <c:v>45.24</c:v>
                </c:pt>
                <c:pt idx="27">
                  <c:v>27.64</c:v>
                </c:pt>
                <c:pt idx="28">
                  <c:v>48.76</c:v>
                </c:pt>
                <c:pt idx="29">
                  <c:v>55.8</c:v>
                </c:pt>
                <c:pt idx="30">
                  <c:v>54.88</c:v>
                </c:pt>
                <c:pt idx="31">
                  <c:v>46.32</c:v>
                </c:pt>
                <c:pt idx="32">
                  <c:v>47.12</c:v>
                </c:pt>
                <c:pt idx="33">
                  <c:v>39.68</c:v>
                </c:pt>
                <c:pt idx="34">
                  <c:v>38.4</c:v>
                </c:pt>
                <c:pt idx="35">
                  <c:v>26.48</c:v>
                </c:pt>
                <c:pt idx="36">
                  <c:v>35.88</c:v>
                </c:pt>
                <c:pt idx="37">
                  <c:v>53.84</c:v>
                </c:pt>
                <c:pt idx="38">
                  <c:v>40.96</c:v>
                </c:pt>
                <c:pt idx="39">
                  <c:v>27.28</c:v>
                </c:pt>
                <c:pt idx="40">
                  <c:v>35.4</c:v>
                </c:pt>
                <c:pt idx="41">
                  <c:v>32.16</c:v>
                </c:pt>
                <c:pt idx="42">
                  <c:v>33.6</c:v>
                </c:pt>
                <c:pt idx="43">
                  <c:v>45.76</c:v>
                </c:pt>
                <c:pt idx="44">
                  <c:v>31.68</c:v>
                </c:pt>
                <c:pt idx="45">
                  <c:v>45.92</c:v>
                </c:pt>
                <c:pt idx="46">
                  <c:v>38.4</c:v>
                </c:pt>
                <c:pt idx="47">
                  <c:v>36.8</c:v>
                </c:pt>
                <c:pt idx="48">
                  <c:v>54.44</c:v>
                </c:pt>
                <c:pt idx="49">
                  <c:v>47.64</c:v>
                </c:pt>
                <c:pt idx="50">
                  <c:v>29.36</c:v>
                </c:pt>
                <c:pt idx="51">
                  <c:v>26.56</c:v>
                </c:pt>
                <c:pt idx="52">
                  <c:v>21.04</c:v>
                </c:pt>
                <c:pt idx="53">
                  <c:v>28.44</c:v>
                </c:pt>
                <c:pt idx="54">
                  <c:v>45.92</c:v>
                </c:pt>
                <c:pt idx="55">
                  <c:v>38.68</c:v>
                </c:pt>
                <c:pt idx="56">
                  <c:v>45.08</c:v>
                </c:pt>
                <c:pt idx="57">
                  <c:v>42.8</c:v>
                </c:pt>
                <c:pt idx="58">
                  <c:v>58.44</c:v>
                </c:pt>
                <c:pt idx="59">
                  <c:v>36.12</c:v>
                </c:pt>
                <c:pt idx="60">
                  <c:v>46.72</c:v>
                </c:pt>
                <c:pt idx="61">
                  <c:v>38.36</c:v>
                </c:pt>
                <c:pt idx="62">
                  <c:v>42.48</c:v>
                </c:pt>
                <c:pt idx="63">
                  <c:v>40.76</c:v>
                </c:pt>
                <c:pt idx="64">
                  <c:v>40.68</c:v>
                </c:pt>
                <c:pt idx="65">
                  <c:v>40.36</c:v>
                </c:pt>
                <c:pt idx="66">
                  <c:v>54.8</c:v>
                </c:pt>
                <c:pt idx="67">
                  <c:v>70.88</c:v>
                </c:pt>
                <c:pt idx="68">
                  <c:v>49.56</c:v>
                </c:pt>
                <c:pt idx="69">
                  <c:v>45.8</c:v>
                </c:pt>
                <c:pt idx="70">
                  <c:v>39.12</c:v>
                </c:pt>
                <c:pt idx="71">
                  <c:v>40.52</c:v>
                </c:pt>
                <c:pt idx="72">
                  <c:v>46.64</c:v>
                </c:pt>
                <c:pt idx="73">
                  <c:v>44.32</c:v>
                </c:pt>
                <c:pt idx="74">
                  <c:v>39.6</c:v>
                </c:pt>
                <c:pt idx="75">
                  <c:v>52.64</c:v>
                </c:pt>
                <c:pt idx="76">
                  <c:v>38.16</c:v>
                </c:pt>
                <c:pt idx="77">
                  <c:v>36.08</c:v>
                </c:pt>
                <c:pt idx="78">
                  <c:v>37.84</c:v>
                </c:pt>
                <c:pt idx="79">
                  <c:v>43.24</c:v>
                </c:pt>
                <c:pt idx="80">
                  <c:v>45.64</c:v>
                </c:pt>
                <c:pt idx="81">
                  <c:v>37.12</c:v>
                </c:pt>
                <c:pt idx="82">
                  <c:v>46.84</c:v>
                </c:pt>
                <c:pt idx="83">
                  <c:v>40.64</c:v>
                </c:pt>
                <c:pt idx="84">
                  <c:v>42.28</c:v>
                </c:pt>
                <c:pt idx="85">
                  <c:v>41.12</c:v>
                </c:pt>
                <c:pt idx="86">
                  <c:v>44.04</c:v>
                </c:pt>
                <c:pt idx="87">
                  <c:v>49.6</c:v>
                </c:pt>
                <c:pt idx="88">
                  <c:v>39.6</c:v>
                </c:pt>
                <c:pt idx="89">
                  <c:v>36.72</c:v>
                </c:pt>
                <c:pt idx="90">
                  <c:v>41.76</c:v>
                </c:pt>
                <c:pt idx="91">
                  <c:v>24.96</c:v>
                </c:pt>
                <c:pt idx="92">
                  <c:v>43.12</c:v>
                </c:pt>
                <c:pt idx="93">
                  <c:v>33.24</c:v>
                </c:pt>
                <c:pt idx="94">
                  <c:v>33.08</c:v>
                </c:pt>
                <c:pt idx="95">
                  <c:v>37.08</c:v>
                </c:pt>
                <c:pt idx="96">
                  <c:v>27.68</c:v>
                </c:pt>
                <c:pt idx="97">
                  <c:v>29.56</c:v>
                </c:pt>
                <c:pt idx="98">
                  <c:v>53.48</c:v>
                </c:pt>
                <c:pt idx="99">
                  <c:v>40.84</c:v>
                </c:pt>
                <c:pt idx="100">
                  <c:v>37.24</c:v>
                </c:pt>
                <c:pt idx="101">
                  <c:v>25.32</c:v>
                </c:pt>
                <c:pt idx="102">
                  <c:v>46.68</c:v>
                </c:pt>
                <c:pt idx="103">
                  <c:v>49.84</c:v>
                </c:pt>
                <c:pt idx="104">
                  <c:v>44.16</c:v>
                </c:pt>
                <c:pt idx="105">
                  <c:v>37.68</c:v>
                </c:pt>
                <c:pt idx="106">
                  <c:v>35.36</c:v>
                </c:pt>
                <c:pt idx="107">
                  <c:v>47.8</c:v>
                </c:pt>
                <c:pt idx="108">
                  <c:v>31.92</c:v>
                </c:pt>
                <c:pt idx="109">
                  <c:v>35.08</c:v>
                </c:pt>
                <c:pt idx="110">
                  <c:v>50.52</c:v>
                </c:pt>
                <c:pt idx="111">
                  <c:v>52.28</c:v>
                </c:pt>
                <c:pt idx="112">
                  <c:v>34.64</c:v>
                </c:pt>
                <c:pt idx="113">
                  <c:v>34.6</c:v>
                </c:pt>
                <c:pt idx="114">
                  <c:v>43.4</c:v>
                </c:pt>
                <c:pt idx="115">
                  <c:v>50.56</c:v>
                </c:pt>
                <c:pt idx="116">
                  <c:v>58</c:v>
                </c:pt>
                <c:pt idx="117">
                  <c:v>44</c:v>
                </c:pt>
                <c:pt idx="118">
                  <c:v>44</c:v>
                </c:pt>
                <c:pt idx="119">
                  <c:v>30.28</c:v>
                </c:pt>
                <c:pt idx="120">
                  <c:v>52.64</c:v>
                </c:pt>
                <c:pt idx="121">
                  <c:v>46.48</c:v>
                </c:pt>
                <c:pt idx="122">
                  <c:v>38.96</c:v>
                </c:pt>
                <c:pt idx="123">
                  <c:v>34.64</c:v>
                </c:pt>
                <c:pt idx="124">
                  <c:v>39.04</c:v>
                </c:pt>
                <c:pt idx="125">
                  <c:v>40.72</c:v>
                </c:pt>
                <c:pt idx="126">
                  <c:v>46.24</c:v>
                </c:pt>
                <c:pt idx="127">
                  <c:v>35.44</c:v>
                </c:pt>
                <c:pt idx="128">
                  <c:v>41.12</c:v>
                </c:pt>
                <c:pt idx="129">
                  <c:v>42.96</c:v>
                </c:pt>
                <c:pt idx="130">
                  <c:v>37.28</c:v>
                </c:pt>
                <c:pt idx="131">
                  <c:v>39.24</c:v>
                </c:pt>
                <c:pt idx="132">
                  <c:v>42.8</c:v>
                </c:pt>
                <c:pt idx="133">
                  <c:v>44</c:v>
                </c:pt>
                <c:pt idx="134">
                  <c:v>44.08</c:v>
                </c:pt>
                <c:pt idx="135">
                  <c:v>38.2</c:v>
                </c:pt>
                <c:pt idx="136">
                  <c:v>46.52</c:v>
                </c:pt>
                <c:pt idx="137">
                  <c:v>40.72</c:v>
                </c:pt>
                <c:pt idx="138">
                  <c:v>35.88</c:v>
                </c:pt>
                <c:pt idx="139">
                  <c:v>36.68</c:v>
                </c:pt>
                <c:pt idx="140">
                  <c:v>41.68</c:v>
                </c:pt>
                <c:pt idx="141">
                  <c:v>33.96</c:v>
                </c:pt>
                <c:pt idx="142">
                  <c:v>33.56</c:v>
                </c:pt>
                <c:pt idx="143">
                  <c:v>42.04</c:v>
                </c:pt>
                <c:pt idx="144">
                  <c:v>28.76</c:v>
                </c:pt>
                <c:pt idx="145">
                  <c:v>45.44</c:v>
                </c:pt>
                <c:pt idx="146">
                  <c:v>38.12</c:v>
                </c:pt>
                <c:pt idx="147">
                  <c:v>35.76</c:v>
                </c:pt>
                <c:pt idx="148">
                  <c:v>31.36</c:v>
                </c:pt>
                <c:pt idx="149">
                  <c:v>42.16</c:v>
                </c:pt>
                <c:pt idx="150">
                  <c:v>38.08</c:v>
                </c:pt>
                <c:pt idx="151">
                  <c:v>37.32</c:v>
                </c:pt>
                <c:pt idx="152">
                  <c:v>33.64</c:v>
                </c:pt>
                <c:pt idx="153">
                  <c:v>46.36</c:v>
                </c:pt>
                <c:pt idx="154">
                  <c:v>36.64</c:v>
                </c:pt>
                <c:pt idx="155">
                  <c:v>38.28</c:v>
                </c:pt>
                <c:pt idx="156">
                  <c:v>37.44</c:v>
                </c:pt>
                <c:pt idx="157">
                  <c:v>52.56</c:v>
                </c:pt>
                <c:pt idx="158">
                  <c:v>33</c:v>
                </c:pt>
                <c:pt idx="159">
                  <c:v>29.8</c:v>
                </c:pt>
                <c:pt idx="160">
                  <c:v>31.56</c:v>
                </c:pt>
                <c:pt idx="161">
                  <c:v>69.64</c:v>
                </c:pt>
                <c:pt idx="162">
                  <c:v>37.16</c:v>
                </c:pt>
                <c:pt idx="163">
                  <c:v>35.96</c:v>
                </c:pt>
                <c:pt idx="164">
                  <c:v>31.36</c:v>
                </c:pt>
                <c:pt idx="165">
                  <c:v>37.24</c:v>
                </c:pt>
                <c:pt idx="166">
                  <c:v>35.8</c:v>
                </c:pt>
                <c:pt idx="167">
                  <c:v>40.28</c:v>
                </c:pt>
                <c:pt idx="168">
                  <c:v>44.04</c:v>
                </c:pt>
                <c:pt idx="169">
                  <c:v>47.84</c:v>
                </c:pt>
                <c:pt idx="170">
                  <c:v>32.84</c:v>
                </c:pt>
                <c:pt idx="171">
                  <c:v>40.32</c:v>
                </c:pt>
                <c:pt idx="172">
                  <c:v>39.92</c:v>
                </c:pt>
                <c:pt idx="173">
                  <c:v>37.92</c:v>
                </c:pt>
                <c:pt idx="174">
                  <c:v>37.6</c:v>
                </c:pt>
                <c:pt idx="175">
                  <c:v>43.6</c:v>
                </c:pt>
                <c:pt idx="176">
                  <c:v>42.52</c:v>
                </c:pt>
                <c:pt idx="177">
                  <c:v>41.4</c:v>
                </c:pt>
                <c:pt idx="178">
                  <c:v>48.12</c:v>
                </c:pt>
                <c:pt idx="179">
                  <c:v>46.68</c:v>
                </c:pt>
                <c:pt idx="180">
                  <c:v>40.76</c:v>
                </c:pt>
                <c:pt idx="181">
                  <c:v>46.12</c:v>
                </c:pt>
                <c:pt idx="182">
                  <c:v>36.8</c:v>
                </c:pt>
                <c:pt idx="183">
                  <c:v>45.08</c:v>
                </c:pt>
                <c:pt idx="184">
                  <c:v>47.44</c:v>
                </c:pt>
                <c:pt idx="185">
                  <c:v>38.84</c:v>
                </c:pt>
                <c:pt idx="186">
                  <c:v>39</c:v>
                </c:pt>
                <c:pt idx="187">
                  <c:v>40.48</c:v>
                </c:pt>
                <c:pt idx="188">
                  <c:v>41.88</c:v>
                </c:pt>
                <c:pt idx="189">
                  <c:v>39.72</c:v>
                </c:pt>
                <c:pt idx="190">
                  <c:v>37.6</c:v>
                </c:pt>
                <c:pt idx="191">
                  <c:v>35.84</c:v>
                </c:pt>
                <c:pt idx="192">
                  <c:v>39.04</c:v>
                </c:pt>
                <c:pt idx="193">
                  <c:v>35.24</c:v>
                </c:pt>
                <c:pt idx="194">
                  <c:v>35.52</c:v>
                </c:pt>
                <c:pt idx="195">
                  <c:v>42.8</c:v>
                </c:pt>
                <c:pt idx="196">
                  <c:v>35.24</c:v>
                </c:pt>
                <c:pt idx="197">
                  <c:v>47.32</c:v>
                </c:pt>
                <c:pt idx="198">
                  <c:v>38.64</c:v>
                </c:pt>
                <c:pt idx="199">
                  <c:v>37.6</c:v>
                </c:pt>
                <c:pt idx="200">
                  <c:v>38.04</c:v>
                </c:pt>
                <c:pt idx="201">
                  <c:v>38.72</c:v>
                </c:pt>
                <c:pt idx="202">
                  <c:v>40.4</c:v>
                </c:pt>
                <c:pt idx="203">
                  <c:v>43.8</c:v>
                </c:pt>
                <c:pt idx="204">
                  <c:v>46.64</c:v>
                </c:pt>
                <c:pt idx="205">
                  <c:v>38.24</c:v>
                </c:pt>
                <c:pt idx="206">
                  <c:v>35.08</c:v>
                </c:pt>
                <c:pt idx="207">
                  <c:v>34.96</c:v>
                </c:pt>
                <c:pt idx="208">
                  <c:v>49.48</c:v>
                </c:pt>
                <c:pt idx="209">
                  <c:v>49.72</c:v>
                </c:pt>
                <c:pt idx="210">
                  <c:v>46.52</c:v>
                </c:pt>
                <c:pt idx="211">
                  <c:v>41.08</c:v>
                </c:pt>
                <c:pt idx="212">
                  <c:v>51.44</c:v>
                </c:pt>
                <c:pt idx="213">
                  <c:v>44.64</c:v>
                </c:pt>
                <c:pt idx="214">
                  <c:v>41</c:v>
                </c:pt>
                <c:pt idx="215">
                  <c:v>35.08</c:v>
                </c:pt>
                <c:pt idx="216">
                  <c:v>39.44</c:v>
                </c:pt>
                <c:pt idx="217">
                  <c:v>37</c:v>
                </c:pt>
                <c:pt idx="218">
                  <c:v>44.6</c:v>
                </c:pt>
                <c:pt idx="219">
                  <c:v>37.6</c:v>
                </c:pt>
                <c:pt idx="220">
                  <c:v>44.04</c:v>
                </c:pt>
                <c:pt idx="221">
                  <c:v>39.12</c:v>
                </c:pt>
                <c:pt idx="222">
                  <c:v>37.04</c:v>
                </c:pt>
                <c:pt idx="223">
                  <c:v>43</c:v>
                </c:pt>
                <c:pt idx="224">
                  <c:v>39.52</c:v>
                </c:pt>
                <c:pt idx="225">
                  <c:v>26.28</c:v>
                </c:pt>
                <c:pt idx="226">
                  <c:v>42.36</c:v>
                </c:pt>
                <c:pt idx="227">
                  <c:v>38</c:v>
                </c:pt>
                <c:pt idx="228">
                  <c:v>39.16</c:v>
                </c:pt>
                <c:pt idx="229">
                  <c:v>51.04</c:v>
                </c:pt>
                <c:pt idx="230">
                  <c:v>27.96</c:v>
                </c:pt>
                <c:pt idx="231">
                  <c:v>43.84</c:v>
                </c:pt>
                <c:pt idx="232">
                  <c:v>40.56</c:v>
                </c:pt>
                <c:pt idx="233">
                  <c:v>37.8</c:v>
                </c:pt>
                <c:pt idx="234">
                  <c:v>35.92</c:v>
                </c:pt>
                <c:pt idx="235">
                  <c:v>40.08</c:v>
                </c:pt>
                <c:pt idx="236">
                  <c:v>33.64</c:v>
                </c:pt>
                <c:pt idx="237">
                  <c:v>45.32</c:v>
                </c:pt>
                <c:pt idx="238">
                  <c:v>40.64</c:v>
                </c:pt>
                <c:pt idx="239">
                  <c:v>43.72</c:v>
                </c:pt>
                <c:pt idx="240">
                  <c:v>40.08</c:v>
                </c:pt>
                <c:pt idx="241">
                  <c:v>35.92</c:v>
                </c:pt>
                <c:pt idx="242">
                  <c:v>33.2</c:v>
                </c:pt>
                <c:pt idx="243">
                  <c:v>45.12</c:v>
                </c:pt>
                <c:pt idx="244">
                  <c:v>54.56</c:v>
                </c:pt>
                <c:pt idx="245">
                  <c:v>38.64</c:v>
                </c:pt>
                <c:pt idx="246">
                  <c:v>41.08</c:v>
                </c:pt>
                <c:pt idx="247">
                  <c:v>32.52</c:v>
                </c:pt>
                <c:pt idx="248">
                  <c:v>40.72</c:v>
                </c:pt>
                <c:pt idx="249">
                  <c:v>46.52</c:v>
                </c:pt>
                <c:pt idx="250">
                  <c:v>40.36</c:v>
                </c:pt>
                <c:pt idx="251">
                  <c:v>40.8</c:v>
                </c:pt>
                <c:pt idx="252">
                  <c:v>43.72</c:v>
                </c:pt>
                <c:pt idx="253">
                  <c:v>33.32</c:v>
                </c:pt>
                <c:pt idx="254">
                  <c:v>32.92</c:v>
                </c:pt>
                <c:pt idx="255">
                  <c:v>45.04</c:v>
                </c:pt>
                <c:pt idx="256">
                  <c:v>40.76</c:v>
                </c:pt>
                <c:pt idx="257">
                  <c:v>50.64</c:v>
                </c:pt>
                <c:pt idx="258">
                  <c:v>45.32</c:v>
                </c:pt>
                <c:pt idx="259">
                  <c:v>35.52</c:v>
                </c:pt>
                <c:pt idx="260">
                  <c:v>51.08</c:v>
                </c:pt>
                <c:pt idx="261">
                  <c:v>62.4</c:v>
                </c:pt>
                <c:pt idx="262">
                  <c:v>28.04</c:v>
                </c:pt>
                <c:pt idx="263">
                  <c:v>31.76</c:v>
                </c:pt>
                <c:pt idx="264">
                  <c:v>47.28</c:v>
                </c:pt>
                <c:pt idx="265">
                  <c:v>59.24</c:v>
                </c:pt>
                <c:pt idx="266">
                  <c:v>31.92</c:v>
                </c:pt>
                <c:pt idx="267">
                  <c:v>46.12</c:v>
                </c:pt>
                <c:pt idx="268">
                  <c:v>42.64</c:v>
                </c:pt>
                <c:pt idx="269">
                  <c:v>50.12</c:v>
                </c:pt>
                <c:pt idx="270">
                  <c:v>47.28</c:v>
                </c:pt>
                <c:pt idx="271">
                  <c:v>46.44</c:v>
                </c:pt>
                <c:pt idx="272">
                  <c:v>36.44</c:v>
                </c:pt>
                <c:pt idx="273">
                  <c:v>45.68</c:v>
                </c:pt>
                <c:pt idx="274">
                  <c:v>35.56</c:v>
                </c:pt>
                <c:pt idx="275">
                  <c:v>43.44</c:v>
                </c:pt>
                <c:pt idx="276">
                  <c:v>51.04</c:v>
                </c:pt>
                <c:pt idx="277">
                  <c:v>40.84</c:v>
                </c:pt>
                <c:pt idx="278">
                  <c:v>44.96</c:v>
                </c:pt>
                <c:pt idx="279">
                  <c:v>42.68</c:v>
                </c:pt>
                <c:pt idx="280">
                  <c:v>34.16</c:v>
                </c:pt>
                <c:pt idx="281">
                  <c:v>39.56</c:v>
                </c:pt>
                <c:pt idx="282">
                  <c:v>43.44</c:v>
                </c:pt>
                <c:pt idx="283">
                  <c:v>31.84</c:v>
                </c:pt>
                <c:pt idx="284">
                  <c:v>42.92</c:v>
                </c:pt>
                <c:pt idx="285">
                  <c:v>41.8</c:v>
                </c:pt>
                <c:pt idx="286">
                  <c:v>37.4</c:v>
                </c:pt>
                <c:pt idx="287">
                  <c:v>38.84</c:v>
                </c:pt>
                <c:pt idx="288">
                  <c:v>31.32</c:v>
                </c:pt>
                <c:pt idx="289">
                  <c:v>33.04</c:v>
                </c:pt>
                <c:pt idx="290">
                  <c:v>32.2</c:v>
                </c:pt>
                <c:pt idx="291">
                  <c:v>35.88</c:v>
                </c:pt>
                <c:pt idx="292">
                  <c:v>38.48</c:v>
                </c:pt>
                <c:pt idx="293">
                  <c:v>50.44</c:v>
                </c:pt>
                <c:pt idx="294">
                  <c:v>44.32</c:v>
                </c:pt>
                <c:pt idx="295">
                  <c:v>36.76</c:v>
                </c:pt>
                <c:pt idx="296">
                  <c:v>43.6</c:v>
                </c:pt>
                <c:pt idx="297">
                  <c:v>38.56</c:v>
                </c:pt>
                <c:pt idx="298">
                  <c:v>42.48</c:v>
                </c:pt>
                <c:pt idx="299">
                  <c:v>39.68</c:v>
                </c:pt>
                <c:pt idx="300">
                  <c:v>38.44</c:v>
                </c:pt>
                <c:pt idx="301">
                  <c:v>44.16</c:v>
                </c:pt>
                <c:pt idx="302">
                  <c:v>41.8</c:v>
                </c:pt>
                <c:pt idx="303">
                  <c:v>54.52</c:v>
                </c:pt>
                <c:pt idx="304">
                  <c:v>45.36</c:v>
                </c:pt>
                <c:pt idx="305">
                  <c:v>39.4</c:v>
                </c:pt>
                <c:pt idx="306">
                  <c:v>49.92</c:v>
                </c:pt>
                <c:pt idx="307">
                  <c:v>45.8</c:v>
                </c:pt>
                <c:pt idx="308">
                  <c:v>34.28</c:v>
                </c:pt>
                <c:pt idx="309">
                  <c:v>34.88</c:v>
                </c:pt>
                <c:pt idx="310">
                  <c:v>46.56</c:v>
                </c:pt>
                <c:pt idx="311">
                  <c:v>42.2</c:v>
                </c:pt>
                <c:pt idx="312">
                  <c:v>36.48</c:v>
                </c:pt>
                <c:pt idx="313">
                  <c:v>45.48</c:v>
                </c:pt>
                <c:pt idx="314">
                  <c:v>42.88</c:v>
                </c:pt>
                <c:pt idx="315">
                  <c:v>41.84</c:v>
                </c:pt>
                <c:pt idx="316">
                  <c:v>36.2</c:v>
                </c:pt>
                <c:pt idx="317">
                  <c:v>38.88</c:v>
                </c:pt>
                <c:pt idx="318">
                  <c:v>47.76</c:v>
                </c:pt>
                <c:pt idx="319">
                  <c:v>33.32</c:v>
                </c:pt>
                <c:pt idx="320">
                  <c:v>32.64</c:v>
                </c:pt>
                <c:pt idx="321">
                  <c:v>40.92</c:v>
                </c:pt>
                <c:pt idx="322">
                  <c:v>39.8</c:v>
                </c:pt>
                <c:pt idx="323">
                  <c:v>40.36</c:v>
                </c:pt>
                <c:pt idx="324">
                  <c:v>41.52</c:v>
                </c:pt>
                <c:pt idx="325">
                  <c:v>34.88</c:v>
                </c:pt>
                <c:pt idx="326">
                  <c:v>42.8</c:v>
                </c:pt>
                <c:pt idx="327">
                  <c:v>38.16</c:v>
                </c:pt>
                <c:pt idx="328">
                  <c:v>43.68</c:v>
                </c:pt>
                <c:pt idx="329">
                  <c:v>42.84</c:v>
                </c:pt>
                <c:pt idx="330">
                  <c:v>43.16</c:v>
                </c:pt>
                <c:pt idx="331">
                  <c:v>44.12</c:v>
                </c:pt>
                <c:pt idx="332">
                  <c:v>43.08</c:v>
                </c:pt>
                <c:pt idx="333">
                  <c:v>44.04</c:v>
                </c:pt>
                <c:pt idx="334">
                  <c:v>41.64</c:v>
                </c:pt>
                <c:pt idx="335">
                  <c:v>38.6</c:v>
                </c:pt>
                <c:pt idx="336">
                  <c:v>39.88</c:v>
                </c:pt>
                <c:pt idx="337">
                  <c:v>69.64</c:v>
                </c:pt>
                <c:pt idx="338">
                  <c:v>44.04</c:v>
                </c:pt>
                <c:pt idx="339">
                  <c:v>42.92</c:v>
                </c:pt>
                <c:pt idx="340">
                  <c:v>46.24</c:v>
                </c:pt>
                <c:pt idx="341">
                  <c:v>40.8</c:v>
                </c:pt>
                <c:pt idx="342">
                  <c:v>35.6</c:v>
                </c:pt>
                <c:pt idx="343">
                  <c:v>37.56</c:v>
                </c:pt>
                <c:pt idx="344">
                  <c:v>41.36</c:v>
                </c:pt>
                <c:pt idx="345">
                  <c:v>35.36</c:v>
                </c:pt>
                <c:pt idx="346">
                  <c:v>36.6</c:v>
                </c:pt>
                <c:pt idx="347">
                  <c:v>36.2</c:v>
                </c:pt>
                <c:pt idx="348">
                  <c:v>43.24</c:v>
                </c:pt>
                <c:pt idx="349">
                  <c:v>44.56</c:v>
                </c:pt>
                <c:pt idx="350">
                  <c:v>39.44</c:v>
                </c:pt>
                <c:pt idx="351">
                  <c:v>43.52</c:v>
                </c:pt>
                <c:pt idx="352">
                  <c:v>41.88</c:v>
                </c:pt>
                <c:pt idx="353">
                  <c:v>39.36</c:v>
                </c:pt>
                <c:pt idx="354">
                  <c:v>36.96</c:v>
                </c:pt>
                <c:pt idx="355">
                  <c:v>43.04</c:v>
                </c:pt>
                <c:pt idx="356">
                  <c:v>34.28</c:v>
                </c:pt>
                <c:pt idx="357">
                  <c:v>42.92</c:v>
                </c:pt>
                <c:pt idx="358">
                  <c:v>54.84</c:v>
                </c:pt>
                <c:pt idx="359">
                  <c:v>39.36</c:v>
                </c:pt>
                <c:pt idx="360">
                  <c:v>56.48</c:v>
                </c:pt>
                <c:pt idx="361">
                  <c:v>44.2</c:v>
                </c:pt>
                <c:pt idx="362">
                  <c:v>62.44</c:v>
                </c:pt>
                <c:pt idx="363">
                  <c:v>47.56</c:v>
                </c:pt>
                <c:pt idx="364">
                  <c:v>52.44</c:v>
                </c:pt>
                <c:pt idx="365">
                  <c:v>45.4</c:v>
                </c:pt>
                <c:pt idx="366">
                  <c:v>43.36</c:v>
                </c:pt>
                <c:pt idx="367">
                  <c:v>43.04</c:v>
                </c:pt>
                <c:pt idx="368">
                  <c:v>40.56</c:v>
                </c:pt>
                <c:pt idx="369">
                  <c:v>48.16</c:v>
                </c:pt>
                <c:pt idx="370">
                  <c:v>42.92</c:v>
                </c:pt>
                <c:pt idx="371">
                  <c:v>43.76</c:v>
                </c:pt>
                <c:pt idx="372">
                  <c:v>38.36</c:v>
                </c:pt>
                <c:pt idx="373">
                  <c:v>37.08</c:v>
                </c:pt>
                <c:pt idx="374">
                  <c:v>36.56</c:v>
                </c:pt>
                <c:pt idx="375">
                  <c:v>41</c:v>
                </c:pt>
                <c:pt idx="376">
                  <c:v>45.52</c:v>
                </c:pt>
                <c:pt idx="377">
                  <c:v>34.76</c:v>
                </c:pt>
                <c:pt idx="378">
                  <c:v>42.44</c:v>
                </c:pt>
                <c:pt idx="379">
                  <c:v>40.64</c:v>
                </c:pt>
                <c:pt idx="380">
                  <c:v>46.4</c:v>
                </c:pt>
                <c:pt idx="381">
                  <c:v>46.16</c:v>
                </c:pt>
                <c:pt idx="382">
                  <c:v>41.44</c:v>
                </c:pt>
                <c:pt idx="383">
                  <c:v>40.2</c:v>
                </c:pt>
                <c:pt idx="384">
                  <c:v>63.64</c:v>
                </c:pt>
                <c:pt idx="385">
                  <c:v>46.68</c:v>
                </c:pt>
                <c:pt idx="386">
                  <c:v>42.68</c:v>
                </c:pt>
                <c:pt idx="387">
                  <c:v>42.8</c:v>
                </c:pt>
                <c:pt idx="388">
                  <c:v>46.44</c:v>
                </c:pt>
                <c:pt idx="389">
                  <c:v>35.88</c:v>
                </c:pt>
                <c:pt idx="390">
                  <c:v>41.04</c:v>
                </c:pt>
                <c:pt idx="391">
                  <c:v>43.88</c:v>
                </c:pt>
                <c:pt idx="392">
                  <c:v>53.6</c:v>
                </c:pt>
                <c:pt idx="393">
                  <c:v>47.68</c:v>
                </c:pt>
                <c:pt idx="394">
                  <c:v>50.24</c:v>
                </c:pt>
                <c:pt idx="395">
                  <c:v>45.36</c:v>
                </c:pt>
                <c:pt idx="396">
                  <c:v>50.44</c:v>
                </c:pt>
                <c:pt idx="397">
                  <c:v>36.76</c:v>
                </c:pt>
                <c:pt idx="398">
                  <c:v>41.32</c:v>
                </c:pt>
                <c:pt idx="399">
                  <c:v>44.48</c:v>
                </c:pt>
                <c:pt idx="400">
                  <c:v>51</c:v>
                </c:pt>
                <c:pt idx="401">
                  <c:v>46.24</c:v>
                </c:pt>
                <c:pt idx="402">
                  <c:v>41.96</c:v>
                </c:pt>
                <c:pt idx="403">
                  <c:v>55.08</c:v>
                </c:pt>
                <c:pt idx="404">
                  <c:v>49.32</c:v>
                </c:pt>
                <c:pt idx="405">
                  <c:v>36.64</c:v>
                </c:pt>
                <c:pt idx="406">
                  <c:v>50.16</c:v>
                </c:pt>
                <c:pt idx="407">
                  <c:v>39.6</c:v>
                </c:pt>
                <c:pt idx="408">
                  <c:v>52.16</c:v>
                </c:pt>
                <c:pt idx="409">
                  <c:v>55</c:v>
                </c:pt>
                <c:pt idx="410">
                  <c:v>47</c:v>
                </c:pt>
                <c:pt idx="411">
                  <c:v>39.88</c:v>
                </c:pt>
                <c:pt idx="412">
                  <c:v>41.52</c:v>
                </c:pt>
                <c:pt idx="413">
                  <c:v>53.08</c:v>
                </c:pt>
                <c:pt idx="414">
                  <c:v>43.04</c:v>
                </c:pt>
                <c:pt idx="415">
                  <c:v>41.76</c:v>
                </c:pt>
                <c:pt idx="416">
                  <c:v>44.08</c:v>
                </c:pt>
                <c:pt idx="417">
                  <c:v>43.68</c:v>
                </c:pt>
                <c:pt idx="418">
                  <c:v>38.24</c:v>
                </c:pt>
                <c:pt idx="419">
                  <c:v>33.28</c:v>
                </c:pt>
                <c:pt idx="420">
                  <c:v>41.88</c:v>
                </c:pt>
                <c:pt idx="421">
                  <c:v>40.8</c:v>
                </c:pt>
                <c:pt idx="422">
                  <c:v>40.64</c:v>
                </c:pt>
                <c:pt idx="423">
                  <c:v>36.8</c:v>
                </c:pt>
                <c:pt idx="424">
                  <c:v>46</c:v>
                </c:pt>
                <c:pt idx="425">
                  <c:v>38.44</c:v>
                </c:pt>
                <c:pt idx="426">
                  <c:v>46.28</c:v>
                </c:pt>
                <c:pt idx="427">
                  <c:v>43.48</c:v>
                </c:pt>
                <c:pt idx="428">
                  <c:v>46.8</c:v>
                </c:pt>
                <c:pt idx="429">
                  <c:v>43.96</c:v>
                </c:pt>
                <c:pt idx="430">
                  <c:v>34.56</c:v>
                </c:pt>
                <c:pt idx="431">
                  <c:v>56.88</c:v>
                </c:pt>
                <c:pt idx="432">
                  <c:v>46.56</c:v>
                </c:pt>
                <c:pt idx="433">
                  <c:v>42.44</c:v>
                </c:pt>
                <c:pt idx="434">
                  <c:v>47.52</c:v>
                </c:pt>
                <c:pt idx="435">
                  <c:v>35.4</c:v>
                </c:pt>
                <c:pt idx="436">
                  <c:v>43.24</c:v>
                </c:pt>
                <c:pt idx="437">
                  <c:v>33.6</c:v>
                </c:pt>
                <c:pt idx="438">
                  <c:v>49</c:v>
                </c:pt>
                <c:pt idx="439">
                  <c:v>40.16</c:v>
                </c:pt>
                <c:pt idx="440">
                  <c:v>65</c:v>
                </c:pt>
                <c:pt idx="441">
                  <c:v>36.76</c:v>
                </c:pt>
                <c:pt idx="442">
                  <c:v>36.72</c:v>
                </c:pt>
                <c:pt idx="443">
                  <c:v>44</c:v>
                </c:pt>
                <c:pt idx="444">
                  <c:v>45.64</c:v>
                </c:pt>
                <c:pt idx="445">
                  <c:v>40.6</c:v>
                </c:pt>
                <c:pt idx="446">
                  <c:v>62.84</c:v>
                </c:pt>
                <c:pt idx="447">
                  <c:v>44.84</c:v>
                </c:pt>
                <c:pt idx="448">
                  <c:v>36.92</c:v>
                </c:pt>
                <c:pt idx="449">
                  <c:v>42.36</c:v>
                </c:pt>
                <c:pt idx="450">
                  <c:v>45.44</c:v>
                </c:pt>
                <c:pt idx="451">
                  <c:v>34.24</c:v>
                </c:pt>
                <c:pt idx="452">
                  <c:v>50.72</c:v>
                </c:pt>
                <c:pt idx="453">
                  <c:v>38.2</c:v>
                </c:pt>
                <c:pt idx="454">
                  <c:v>45.08</c:v>
                </c:pt>
                <c:pt idx="455">
                  <c:v>51.68</c:v>
                </c:pt>
                <c:pt idx="456">
                  <c:v>68.8</c:v>
                </c:pt>
                <c:pt idx="457">
                  <c:v>53.64</c:v>
                </c:pt>
                <c:pt idx="458">
                  <c:v>56.28</c:v>
                </c:pt>
                <c:pt idx="459">
                  <c:v>55.04</c:v>
                </c:pt>
                <c:pt idx="460">
                  <c:v>55.72</c:v>
                </c:pt>
                <c:pt idx="461">
                  <c:v>54.64</c:v>
                </c:pt>
                <c:pt idx="462">
                  <c:v>53.4</c:v>
                </c:pt>
                <c:pt idx="463">
                  <c:v>52.2</c:v>
                </c:pt>
                <c:pt idx="464">
                  <c:v>68.12</c:v>
                </c:pt>
                <c:pt idx="465">
                  <c:v>51.28</c:v>
                </c:pt>
                <c:pt idx="466">
                  <c:v>59.08</c:v>
                </c:pt>
                <c:pt idx="467">
                  <c:v>59.32</c:v>
                </c:pt>
                <c:pt idx="468">
                  <c:v>38.88</c:v>
                </c:pt>
                <c:pt idx="469">
                  <c:v>66.44</c:v>
                </c:pt>
                <c:pt idx="470">
                  <c:v>55.28</c:v>
                </c:pt>
                <c:pt idx="471">
                  <c:v>53.68</c:v>
                </c:pt>
                <c:pt idx="472">
                  <c:v>47.96</c:v>
                </c:pt>
                <c:pt idx="473">
                  <c:v>48.56</c:v>
                </c:pt>
                <c:pt idx="474">
                  <c:v>47.12</c:v>
                </c:pt>
                <c:pt idx="475">
                  <c:v>48.48</c:v>
                </c:pt>
                <c:pt idx="476">
                  <c:v>46.32</c:v>
                </c:pt>
                <c:pt idx="477">
                  <c:v>44.92</c:v>
                </c:pt>
                <c:pt idx="478">
                  <c:v>57.52</c:v>
                </c:pt>
                <c:pt idx="479">
                  <c:v>42.76</c:v>
                </c:pt>
                <c:pt idx="480">
                  <c:v>40.92</c:v>
                </c:pt>
                <c:pt idx="481">
                  <c:v>34.04</c:v>
                </c:pt>
                <c:pt idx="482">
                  <c:v>55.92</c:v>
                </c:pt>
                <c:pt idx="483">
                  <c:v>43.64</c:v>
                </c:pt>
                <c:pt idx="484">
                  <c:v>39.32</c:v>
                </c:pt>
                <c:pt idx="485">
                  <c:v>43.52</c:v>
                </c:pt>
                <c:pt idx="486">
                  <c:v>39.84</c:v>
                </c:pt>
                <c:pt idx="487">
                  <c:v>43</c:v>
                </c:pt>
                <c:pt idx="488">
                  <c:v>40.36</c:v>
                </c:pt>
                <c:pt idx="489">
                  <c:v>57.84</c:v>
                </c:pt>
                <c:pt idx="490">
                  <c:v>36.8</c:v>
                </c:pt>
                <c:pt idx="491">
                  <c:v>40.08</c:v>
                </c:pt>
                <c:pt idx="492">
                  <c:v>39.4</c:v>
                </c:pt>
                <c:pt idx="493">
                  <c:v>33.36</c:v>
                </c:pt>
                <c:pt idx="494">
                  <c:v>35.68</c:v>
                </c:pt>
                <c:pt idx="495">
                  <c:v>50.84</c:v>
                </c:pt>
                <c:pt idx="496">
                  <c:v>43.56</c:v>
                </c:pt>
                <c:pt idx="497">
                  <c:v>40.96</c:v>
                </c:pt>
                <c:pt idx="498">
                  <c:v>52.32</c:v>
                </c:pt>
                <c:pt idx="499">
                  <c:v>90.8</c:v>
                </c:pt>
                <c:pt idx="500">
                  <c:v>45</c:v>
                </c:pt>
                <c:pt idx="501">
                  <c:v>57.08</c:v>
                </c:pt>
                <c:pt idx="502">
                  <c:v>40.2</c:v>
                </c:pt>
                <c:pt idx="503">
                  <c:v>46.04</c:v>
                </c:pt>
                <c:pt idx="504">
                  <c:v>42.48</c:v>
                </c:pt>
                <c:pt idx="505">
                  <c:v>46.8</c:v>
                </c:pt>
                <c:pt idx="506">
                  <c:v>46.64</c:v>
                </c:pt>
                <c:pt idx="507">
                  <c:v>40.08</c:v>
                </c:pt>
                <c:pt idx="508">
                  <c:v>42.88</c:v>
                </c:pt>
                <c:pt idx="509">
                  <c:v>39.84</c:v>
                </c:pt>
                <c:pt idx="510">
                  <c:v>47.2</c:v>
                </c:pt>
                <c:pt idx="511">
                  <c:v>37.8</c:v>
                </c:pt>
                <c:pt idx="512">
                  <c:v>41.76</c:v>
                </c:pt>
                <c:pt idx="513">
                  <c:v>44.68</c:v>
                </c:pt>
                <c:pt idx="514">
                  <c:v>40.28</c:v>
                </c:pt>
                <c:pt idx="515">
                  <c:v>62.88</c:v>
                </c:pt>
                <c:pt idx="516">
                  <c:v>38.08</c:v>
                </c:pt>
                <c:pt idx="517">
                  <c:v>48.92</c:v>
                </c:pt>
                <c:pt idx="518">
                  <c:v>42.12</c:v>
                </c:pt>
                <c:pt idx="519">
                  <c:v>37.4</c:v>
                </c:pt>
                <c:pt idx="520">
                  <c:v>38.92</c:v>
                </c:pt>
                <c:pt idx="521">
                  <c:v>41.2</c:v>
                </c:pt>
                <c:pt idx="522">
                  <c:v>39.28</c:v>
                </c:pt>
                <c:pt idx="523">
                  <c:v>41.08</c:v>
                </c:pt>
                <c:pt idx="524">
                  <c:v>34.68</c:v>
                </c:pt>
                <c:pt idx="525">
                  <c:v>38.56</c:v>
                </c:pt>
                <c:pt idx="526">
                  <c:v>49.76</c:v>
                </c:pt>
                <c:pt idx="527">
                  <c:v>47.2</c:v>
                </c:pt>
                <c:pt idx="528">
                  <c:v>45.04</c:v>
                </c:pt>
                <c:pt idx="529">
                  <c:v>42.68</c:v>
                </c:pt>
                <c:pt idx="530">
                  <c:v>46</c:v>
                </c:pt>
                <c:pt idx="531">
                  <c:v>39.2</c:v>
                </c:pt>
                <c:pt idx="532">
                  <c:v>48.12</c:v>
                </c:pt>
                <c:pt idx="533">
                  <c:v>51.68</c:v>
                </c:pt>
                <c:pt idx="534">
                  <c:v>42.24</c:v>
                </c:pt>
                <c:pt idx="535">
                  <c:v>43.56</c:v>
                </c:pt>
                <c:pt idx="536">
                  <c:v>41.88</c:v>
                </c:pt>
                <c:pt idx="537">
                  <c:v>52.16</c:v>
                </c:pt>
                <c:pt idx="538">
                  <c:v>44.12</c:v>
                </c:pt>
                <c:pt idx="539">
                  <c:v>46.8</c:v>
                </c:pt>
                <c:pt idx="540">
                  <c:v>42.48</c:v>
                </c:pt>
                <c:pt idx="541">
                  <c:v>29.8</c:v>
                </c:pt>
                <c:pt idx="542">
                  <c:v>38.84</c:v>
                </c:pt>
                <c:pt idx="543">
                  <c:v>41.32</c:v>
                </c:pt>
                <c:pt idx="544">
                  <c:v>47.24</c:v>
                </c:pt>
                <c:pt idx="545">
                  <c:v>46.52</c:v>
                </c:pt>
                <c:pt idx="546">
                  <c:v>45.96</c:v>
                </c:pt>
                <c:pt idx="547">
                  <c:v>12.92</c:v>
                </c:pt>
                <c:pt idx="548">
                  <c:v>67.2</c:v>
                </c:pt>
                <c:pt idx="549">
                  <c:v>99.56</c:v>
                </c:pt>
                <c:pt idx="550">
                  <c:v>299.8</c:v>
                </c:pt>
                <c:pt idx="551">
                  <c:v>265.36</c:v>
                </c:pt>
                <c:pt idx="552">
                  <c:v>274.8</c:v>
                </c:pt>
                <c:pt idx="553">
                  <c:v>397.8</c:v>
                </c:pt>
                <c:pt idx="554">
                  <c:v>397</c:v>
                </c:pt>
                <c:pt idx="555">
                  <c:v>237.88</c:v>
                </c:pt>
                <c:pt idx="556">
                  <c:v>413.44</c:v>
                </c:pt>
                <c:pt idx="557">
                  <c:v>266.8</c:v>
                </c:pt>
                <c:pt idx="558">
                  <c:v>372.84</c:v>
                </c:pt>
                <c:pt idx="559">
                  <c:v>360.08</c:v>
                </c:pt>
                <c:pt idx="560">
                  <c:v>391.12</c:v>
                </c:pt>
                <c:pt idx="561">
                  <c:v>387.8</c:v>
                </c:pt>
                <c:pt idx="562">
                  <c:v>405.76</c:v>
                </c:pt>
                <c:pt idx="563">
                  <c:v>406.12</c:v>
                </c:pt>
                <c:pt idx="564">
                  <c:v>404.72</c:v>
                </c:pt>
                <c:pt idx="565">
                  <c:v>402.84</c:v>
                </c:pt>
                <c:pt idx="566">
                  <c:v>410.04</c:v>
                </c:pt>
                <c:pt idx="567">
                  <c:v>396</c:v>
                </c:pt>
                <c:pt idx="568">
                  <c:v>405.64</c:v>
                </c:pt>
                <c:pt idx="569">
                  <c:v>398.16</c:v>
                </c:pt>
                <c:pt idx="570">
                  <c:v>394.28</c:v>
                </c:pt>
                <c:pt idx="571">
                  <c:v>397.76</c:v>
                </c:pt>
                <c:pt idx="572">
                  <c:v>396.12</c:v>
                </c:pt>
                <c:pt idx="573">
                  <c:v>378.44</c:v>
                </c:pt>
                <c:pt idx="574">
                  <c:v>407.44</c:v>
                </c:pt>
                <c:pt idx="575">
                  <c:v>399.52</c:v>
                </c:pt>
                <c:pt idx="576">
                  <c:v>390.64</c:v>
                </c:pt>
                <c:pt idx="577">
                  <c:v>399.08</c:v>
                </c:pt>
                <c:pt idx="578">
                  <c:v>395.92</c:v>
                </c:pt>
                <c:pt idx="579">
                  <c:v>415.28</c:v>
                </c:pt>
                <c:pt idx="580">
                  <c:v>409.96</c:v>
                </c:pt>
                <c:pt idx="581">
                  <c:v>405.76</c:v>
                </c:pt>
                <c:pt idx="582">
                  <c:v>412.88</c:v>
                </c:pt>
                <c:pt idx="583">
                  <c:v>390.88</c:v>
                </c:pt>
                <c:pt idx="584">
                  <c:v>399.84</c:v>
                </c:pt>
                <c:pt idx="585">
                  <c:v>392.72</c:v>
                </c:pt>
                <c:pt idx="586">
                  <c:v>397.96</c:v>
                </c:pt>
                <c:pt idx="587">
                  <c:v>425</c:v>
                </c:pt>
                <c:pt idx="588">
                  <c:v>385.48</c:v>
                </c:pt>
                <c:pt idx="589">
                  <c:v>109.2</c:v>
                </c:pt>
                <c:pt idx="590">
                  <c:v>406.36</c:v>
                </c:pt>
                <c:pt idx="591">
                  <c:v>409.52</c:v>
                </c:pt>
                <c:pt idx="592">
                  <c:v>396.56</c:v>
                </c:pt>
                <c:pt idx="593">
                  <c:v>393.36</c:v>
                </c:pt>
                <c:pt idx="594">
                  <c:v>401</c:v>
                </c:pt>
                <c:pt idx="595">
                  <c:v>395.28</c:v>
                </c:pt>
                <c:pt idx="596">
                  <c:v>407.8</c:v>
                </c:pt>
                <c:pt idx="597">
                  <c:v>411.84</c:v>
                </c:pt>
                <c:pt idx="598">
                  <c:v>410.36</c:v>
                </c:pt>
                <c:pt idx="599">
                  <c:v>416.44</c:v>
                </c:pt>
                <c:pt idx="600">
                  <c:v>399.12</c:v>
                </c:pt>
                <c:pt idx="601">
                  <c:v>411.6</c:v>
                </c:pt>
                <c:pt idx="602">
                  <c:v>403.72</c:v>
                </c:pt>
                <c:pt idx="603">
                  <c:v>414.44</c:v>
                </c:pt>
                <c:pt idx="604">
                  <c:v>393.24</c:v>
                </c:pt>
                <c:pt idx="605">
                  <c:v>408.4</c:v>
                </c:pt>
                <c:pt idx="606">
                  <c:v>397.2</c:v>
                </c:pt>
                <c:pt idx="607">
                  <c:v>407.44</c:v>
                </c:pt>
                <c:pt idx="608">
                  <c:v>393.48</c:v>
                </c:pt>
                <c:pt idx="609">
                  <c:v>423.68</c:v>
                </c:pt>
                <c:pt idx="610">
                  <c:v>399.96</c:v>
                </c:pt>
                <c:pt idx="611">
                  <c:v>407.72</c:v>
                </c:pt>
                <c:pt idx="612">
                  <c:v>413</c:v>
                </c:pt>
                <c:pt idx="613">
                  <c:v>401.04</c:v>
                </c:pt>
                <c:pt idx="614">
                  <c:v>390.64</c:v>
                </c:pt>
                <c:pt idx="615">
                  <c:v>426.12</c:v>
                </c:pt>
                <c:pt idx="616">
                  <c:v>394.16</c:v>
                </c:pt>
                <c:pt idx="617">
                  <c:v>383.84</c:v>
                </c:pt>
                <c:pt idx="618">
                  <c:v>406</c:v>
                </c:pt>
                <c:pt idx="619">
                  <c:v>411.6</c:v>
                </c:pt>
                <c:pt idx="620">
                  <c:v>396.92</c:v>
                </c:pt>
                <c:pt idx="621">
                  <c:v>400.88</c:v>
                </c:pt>
                <c:pt idx="622">
                  <c:v>399.28</c:v>
                </c:pt>
                <c:pt idx="623">
                  <c:v>396.56</c:v>
                </c:pt>
                <c:pt idx="624">
                  <c:v>412.32</c:v>
                </c:pt>
                <c:pt idx="625">
                  <c:v>409.76</c:v>
                </c:pt>
                <c:pt idx="626">
                  <c:v>390.36</c:v>
                </c:pt>
                <c:pt idx="627">
                  <c:v>408.32</c:v>
                </c:pt>
                <c:pt idx="628">
                  <c:v>412.76</c:v>
                </c:pt>
                <c:pt idx="629">
                  <c:v>414.76</c:v>
                </c:pt>
                <c:pt idx="630">
                  <c:v>401</c:v>
                </c:pt>
                <c:pt idx="631">
                  <c:v>409.12</c:v>
                </c:pt>
                <c:pt idx="632">
                  <c:v>396.4</c:v>
                </c:pt>
                <c:pt idx="633">
                  <c:v>400.12</c:v>
                </c:pt>
                <c:pt idx="634">
                  <c:v>390.16</c:v>
                </c:pt>
                <c:pt idx="635">
                  <c:v>412.76</c:v>
                </c:pt>
                <c:pt idx="636">
                  <c:v>408.2</c:v>
                </c:pt>
                <c:pt idx="637">
                  <c:v>417.24</c:v>
                </c:pt>
                <c:pt idx="638">
                  <c:v>416.2</c:v>
                </c:pt>
                <c:pt idx="639">
                  <c:v>403.8</c:v>
                </c:pt>
                <c:pt idx="640">
                  <c:v>390.08</c:v>
                </c:pt>
                <c:pt idx="641">
                  <c:v>408.8</c:v>
                </c:pt>
                <c:pt idx="642">
                  <c:v>401.28</c:v>
                </c:pt>
                <c:pt idx="643">
                  <c:v>394.56</c:v>
                </c:pt>
                <c:pt idx="644">
                  <c:v>399.32</c:v>
                </c:pt>
                <c:pt idx="645">
                  <c:v>403.2</c:v>
                </c:pt>
                <c:pt idx="646">
                  <c:v>403.96</c:v>
                </c:pt>
                <c:pt idx="647">
                  <c:v>438.64</c:v>
                </c:pt>
                <c:pt idx="648">
                  <c:v>409.48</c:v>
                </c:pt>
                <c:pt idx="649">
                  <c:v>414.84</c:v>
                </c:pt>
                <c:pt idx="650">
                  <c:v>396.16</c:v>
                </c:pt>
                <c:pt idx="651">
                  <c:v>408.84</c:v>
                </c:pt>
                <c:pt idx="652">
                  <c:v>412.52</c:v>
                </c:pt>
                <c:pt idx="653">
                  <c:v>402.64</c:v>
                </c:pt>
                <c:pt idx="654">
                  <c:v>398.28</c:v>
                </c:pt>
                <c:pt idx="655">
                  <c:v>419.16</c:v>
                </c:pt>
                <c:pt idx="656">
                  <c:v>394.96</c:v>
                </c:pt>
                <c:pt idx="657">
                  <c:v>399.24</c:v>
                </c:pt>
                <c:pt idx="658">
                  <c:v>405.4</c:v>
                </c:pt>
                <c:pt idx="659">
                  <c:v>396.64</c:v>
                </c:pt>
                <c:pt idx="660">
                  <c:v>410.48</c:v>
                </c:pt>
                <c:pt idx="661">
                  <c:v>406.28</c:v>
                </c:pt>
                <c:pt idx="662">
                  <c:v>399.88</c:v>
                </c:pt>
                <c:pt idx="663">
                  <c:v>395.96</c:v>
                </c:pt>
                <c:pt idx="664">
                  <c:v>427.76</c:v>
                </c:pt>
                <c:pt idx="665">
                  <c:v>393.56</c:v>
                </c:pt>
                <c:pt idx="666">
                  <c:v>404.96</c:v>
                </c:pt>
                <c:pt idx="667">
                  <c:v>408.08</c:v>
                </c:pt>
                <c:pt idx="668">
                  <c:v>402</c:v>
                </c:pt>
                <c:pt idx="669">
                  <c:v>400.36</c:v>
                </c:pt>
                <c:pt idx="670">
                  <c:v>404.96</c:v>
                </c:pt>
                <c:pt idx="671">
                  <c:v>410</c:v>
                </c:pt>
                <c:pt idx="672">
                  <c:v>397.24</c:v>
                </c:pt>
                <c:pt idx="673">
                  <c:v>385.92</c:v>
                </c:pt>
                <c:pt idx="674">
                  <c:v>410.52</c:v>
                </c:pt>
                <c:pt idx="675">
                  <c:v>401.88</c:v>
                </c:pt>
                <c:pt idx="676">
                  <c:v>404.32</c:v>
                </c:pt>
                <c:pt idx="677">
                  <c:v>400.84</c:v>
                </c:pt>
                <c:pt idx="678">
                  <c:v>411.56</c:v>
                </c:pt>
                <c:pt idx="679">
                  <c:v>400</c:v>
                </c:pt>
                <c:pt idx="680">
                  <c:v>402.96</c:v>
                </c:pt>
                <c:pt idx="681">
                  <c:v>402.56</c:v>
                </c:pt>
                <c:pt idx="682">
                  <c:v>399.32</c:v>
                </c:pt>
                <c:pt idx="683">
                  <c:v>408.04</c:v>
                </c:pt>
                <c:pt idx="684">
                  <c:v>394.2</c:v>
                </c:pt>
                <c:pt idx="685">
                  <c:v>406.08</c:v>
                </c:pt>
                <c:pt idx="686">
                  <c:v>425.56</c:v>
                </c:pt>
                <c:pt idx="687">
                  <c:v>406.12</c:v>
                </c:pt>
                <c:pt idx="688">
                  <c:v>412.16</c:v>
                </c:pt>
                <c:pt idx="689">
                  <c:v>410.28</c:v>
                </c:pt>
                <c:pt idx="690">
                  <c:v>405.88</c:v>
                </c:pt>
                <c:pt idx="691">
                  <c:v>422.44</c:v>
                </c:pt>
                <c:pt idx="692">
                  <c:v>428.52</c:v>
                </c:pt>
                <c:pt idx="693">
                  <c:v>423.48</c:v>
                </c:pt>
                <c:pt idx="694">
                  <c:v>383</c:v>
                </c:pt>
                <c:pt idx="695">
                  <c:v>392.84</c:v>
                </c:pt>
                <c:pt idx="696">
                  <c:v>396.16</c:v>
                </c:pt>
                <c:pt idx="697">
                  <c:v>387.2</c:v>
                </c:pt>
                <c:pt idx="698">
                  <c:v>411.68</c:v>
                </c:pt>
                <c:pt idx="699">
                  <c:v>407.36</c:v>
                </c:pt>
                <c:pt idx="700">
                  <c:v>401.8</c:v>
                </c:pt>
                <c:pt idx="701">
                  <c:v>419.36</c:v>
                </c:pt>
                <c:pt idx="702">
                  <c:v>402.68</c:v>
                </c:pt>
                <c:pt idx="703">
                  <c:v>421.8</c:v>
                </c:pt>
                <c:pt idx="704">
                  <c:v>390.04</c:v>
                </c:pt>
                <c:pt idx="705">
                  <c:v>403.84</c:v>
                </c:pt>
                <c:pt idx="706">
                  <c:v>408.6</c:v>
                </c:pt>
                <c:pt idx="707">
                  <c:v>405.16</c:v>
                </c:pt>
                <c:pt idx="708">
                  <c:v>401.84</c:v>
                </c:pt>
                <c:pt idx="709">
                  <c:v>398.12</c:v>
                </c:pt>
                <c:pt idx="710">
                  <c:v>402.52</c:v>
                </c:pt>
                <c:pt idx="711">
                  <c:v>405.76</c:v>
                </c:pt>
                <c:pt idx="712">
                  <c:v>390.2</c:v>
                </c:pt>
                <c:pt idx="713">
                  <c:v>400.44</c:v>
                </c:pt>
                <c:pt idx="714">
                  <c:v>401.96</c:v>
                </c:pt>
                <c:pt idx="715">
                  <c:v>389.04</c:v>
                </c:pt>
                <c:pt idx="716">
                  <c:v>411.12</c:v>
                </c:pt>
                <c:pt idx="717">
                  <c:v>394.28</c:v>
                </c:pt>
                <c:pt idx="718">
                  <c:v>397.28</c:v>
                </c:pt>
                <c:pt idx="719">
                  <c:v>392.12</c:v>
                </c:pt>
                <c:pt idx="720">
                  <c:v>406.92</c:v>
                </c:pt>
                <c:pt idx="721">
                  <c:v>434</c:v>
                </c:pt>
                <c:pt idx="722">
                  <c:v>397.64</c:v>
                </c:pt>
                <c:pt idx="723">
                  <c:v>405.8</c:v>
                </c:pt>
                <c:pt idx="724">
                  <c:v>412.8</c:v>
                </c:pt>
                <c:pt idx="725">
                  <c:v>403.96</c:v>
                </c:pt>
                <c:pt idx="726">
                  <c:v>400</c:v>
                </c:pt>
                <c:pt idx="727">
                  <c:v>403.28</c:v>
                </c:pt>
                <c:pt idx="728">
                  <c:v>399.2</c:v>
                </c:pt>
                <c:pt idx="729">
                  <c:v>418</c:v>
                </c:pt>
                <c:pt idx="730">
                  <c:v>405.88</c:v>
                </c:pt>
                <c:pt idx="731">
                  <c:v>398.16</c:v>
                </c:pt>
                <c:pt idx="732">
                  <c:v>404.8</c:v>
                </c:pt>
                <c:pt idx="733">
                  <c:v>415.4</c:v>
                </c:pt>
                <c:pt idx="734">
                  <c:v>391.24</c:v>
                </c:pt>
                <c:pt idx="735">
                  <c:v>397.76</c:v>
                </c:pt>
                <c:pt idx="736">
                  <c:v>405.4</c:v>
                </c:pt>
                <c:pt idx="737">
                  <c:v>400.56</c:v>
                </c:pt>
                <c:pt idx="738">
                  <c:v>378.68</c:v>
                </c:pt>
                <c:pt idx="739">
                  <c:v>415.92</c:v>
                </c:pt>
                <c:pt idx="740">
                  <c:v>406.12</c:v>
                </c:pt>
                <c:pt idx="741">
                  <c:v>410.32</c:v>
                </c:pt>
                <c:pt idx="742">
                  <c:v>386.76</c:v>
                </c:pt>
                <c:pt idx="743">
                  <c:v>401.48</c:v>
                </c:pt>
                <c:pt idx="744">
                  <c:v>404.88</c:v>
                </c:pt>
                <c:pt idx="745">
                  <c:v>397.32</c:v>
                </c:pt>
                <c:pt idx="746">
                  <c:v>386.36</c:v>
                </c:pt>
                <c:pt idx="747">
                  <c:v>406.04</c:v>
                </c:pt>
                <c:pt idx="748">
                  <c:v>410.28</c:v>
                </c:pt>
                <c:pt idx="749">
                  <c:v>392.8</c:v>
                </c:pt>
                <c:pt idx="750">
                  <c:v>406.24</c:v>
                </c:pt>
                <c:pt idx="751">
                  <c:v>402.08</c:v>
                </c:pt>
                <c:pt idx="752">
                  <c:v>404.52</c:v>
                </c:pt>
                <c:pt idx="753">
                  <c:v>401.28</c:v>
                </c:pt>
                <c:pt idx="754">
                  <c:v>402.32</c:v>
                </c:pt>
                <c:pt idx="755">
                  <c:v>406.88</c:v>
                </c:pt>
                <c:pt idx="756">
                  <c:v>415.92</c:v>
                </c:pt>
                <c:pt idx="757">
                  <c:v>394.04</c:v>
                </c:pt>
                <c:pt idx="758">
                  <c:v>397.6</c:v>
                </c:pt>
                <c:pt idx="759">
                  <c:v>405.32</c:v>
                </c:pt>
                <c:pt idx="760">
                  <c:v>401.88</c:v>
                </c:pt>
                <c:pt idx="761">
                  <c:v>410.56</c:v>
                </c:pt>
                <c:pt idx="762">
                  <c:v>398.8</c:v>
                </c:pt>
                <c:pt idx="763">
                  <c:v>404</c:v>
                </c:pt>
                <c:pt idx="764">
                  <c:v>391.88</c:v>
                </c:pt>
                <c:pt idx="765">
                  <c:v>415.16</c:v>
                </c:pt>
                <c:pt idx="766">
                  <c:v>399.76</c:v>
                </c:pt>
                <c:pt idx="767">
                  <c:v>388.92</c:v>
                </c:pt>
                <c:pt idx="768">
                  <c:v>395.96</c:v>
                </c:pt>
                <c:pt idx="769">
                  <c:v>390.4</c:v>
                </c:pt>
                <c:pt idx="770">
                  <c:v>396.88</c:v>
                </c:pt>
                <c:pt idx="771">
                  <c:v>398.76</c:v>
                </c:pt>
                <c:pt idx="772">
                  <c:v>394.12</c:v>
                </c:pt>
                <c:pt idx="773">
                  <c:v>392.24</c:v>
                </c:pt>
                <c:pt idx="774">
                  <c:v>422.64</c:v>
                </c:pt>
                <c:pt idx="775">
                  <c:v>379.64</c:v>
                </c:pt>
                <c:pt idx="776">
                  <c:v>402.32</c:v>
                </c:pt>
                <c:pt idx="777">
                  <c:v>402.16</c:v>
                </c:pt>
                <c:pt idx="778">
                  <c:v>390.52</c:v>
                </c:pt>
                <c:pt idx="779">
                  <c:v>410.52</c:v>
                </c:pt>
                <c:pt idx="780">
                  <c:v>395.84</c:v>
                </c:pt>
                <c:pt idx="781">
                  <c:v>404.84</c:v>
                </c:pt>
                <c:pt idx="782">
                  <c:v>392.28</c:v>
                </c:pt>
                <c:pt idx="783">
                  <c:v>402.84</c:v>
                </c:pt>
                <c:pt idx="784">
                  <c:v>395.44</c:v>
                </c:pt>
                <c:pt idx="785">
                  <c:v>412.72</c:v>
                </c:pt>
                <c:pt idx="786">
                  <c:v>417.64</c:v>
                </c:pt>
                <c:pt idx="787">
                  <c:v>400.12</c:v>
                </c:pt>
                <c:pt idx="788">
                  <c:v>399.36</c:v>
                </c:pt>
                <c:pt idx="789">
                  <c:v>415.88</c:v>
                </c:pt>
                <c:pt idx="790">
                  <c:v>407.12</c:v>
                </c:pt>
                <c:pt idx="791">
                  <c:v>378.08</c:v>
                </c:pt>
                <c:pt idx="792">
                  <c:v>398.04</c:v>
                </c:pt>
                <c:pt idx="793">
                  <c:v>90.28</c:v>
                </c:pt>
                <c:pt idx="794">
                  <c:v>396.28</c:v>
                </c:pt>
                <c:pt idx="795">
                  <c:v>399.56</c:v>
                </c:pt>
                <c:pt idx="796">
                  <c:v>392.88</c:v>
                </c:pt>
                <c:pt idx="797">
                  <c:v>411.8</c:v>
                </c:pt>
                <c:pt idx="798">
                  <c:v>409.52</c:v>
                </c:pt>
                <c:pt idx="799">
                  <c:v>404.8</c:v>
                </c:pt>
                <c:pt idx="800">
                  <c:v>394.76</c:v>
                </c:pt>
                <c:pt idx="801">
                  <c:v>412.44</c:v>
                </c:pt>
                <c:pt idx="802">
                  <c:v>404.4</c:v>
                </c:pt>
                <c:pt idx="803">
                  <c:v>411.76</c:v>
                </c:pt>
                <c:pt idx="804">
                  <c:v>406.28</c:v>
                </c:pt>
                <c:pt idx="805">
                  <c:v>391.32</c:v>
                </c:pt>
                <c:pt idx="806">
                  <c:v>395</c:v>
                </c:pt>
                <c:pt idx="807">
                  <c:v>400.88</c:v>
                </c:pt>
                <c:pt idx="808">
                  <c:v>398.84</c:v>
                </c:pt>
                <c:pt idx="809">
                  <c:v>418.2</c:v>
                </c:pt>
                <c:pt idx="810">
                  <c:v>388.48</c:v>
                </c:pt>
                <c:pt idx="811">
                  <c:v>403.92</c:v>
                </c:pt>
                <c:pt idx="812">
                  <c:v>396</c:v>
                </c:pt>
                <c:pt idx="813">
                  <c:v>410.92</c:v>
                </c:pt>
                <c:pt idx="814">
                  <c:v>384.24</c:v>
                </c:pt>
                <c:pt idx="815">
                  <c:v>402.48</c:v>
                </c:pt>
                <c:pt idx="816">
                  <c:v>410.32</c:v>
                </c:pt>
                <c:pt idx="817">
                  <c:v>394.8</c:v>
                </c:pt>
                <c:pt idx="818">
                  <c:v>411.24</c:v>
                </c:pt>
                <c:pt idx="819">
                  <c:v>385.48</c:v>
                </c:pt>
                <c:pt idx="820">
                  <c:v>407.68</c:v>
                </c:pt>
                <c:pt idx="821">
                  <c:v>407.64</c:v>
                </c:pt>
                <c:pt idx="822">
                  <c:v>393.6</c:v>
                </c:pt>
                <c:pt idx="823">
                  <c:v>414.2</c:v>
                </c:pt>
                <c:pt idx="824">
                  <c:v>410.32</c:v>
                </c:pt>
                <c:pt idx="825">
                  <c:v>398.92</c:v>
                </c:pt>
                <c:pt idx="826">
                  <c:v>399.12</c:v>
                </c:pt>
                <c:pt idx="827">
                  <c:v>417.2</c:v>
                </c:pt>
                <c:pt idx="828">
                  <c:v>395.84</c:v>
                </c:pt>
                <c:pt idx="829">
                  <c:v>402.04</c:v>
                </c:pt>
                <c:pt idx="830">
                  <c:v>419.52</c:v>
                </c:pt>
                <c:pt idx="831">
                  <c:v>394.68</c:v>
                </c:pt>
                <c:pt idx="832">
                  <c:v>403.72</c:v>
                </c:pt>
                <c:pt idx="833">
                  <c:v>417.44</c:v>
                </c:pt>
                <c:pt idx="834">
                  <c:v>391.32</c:v>
                </c:pt>
                <c:pt idx="835">
                  <c:v>413.92</c:v>
                </c:pt>
                <c:pt idx="836">
                  <c:v>397.96</c:v>
                </c:pt>
                <c:pt idx="837">
                  <c:v>408.56</c:v>
                </c:pt>
                <c:pt idx="838">
                  <c:v>401.84</c:v>
                </c:pt>
                <c:pt idx="839">
                  <c:v>405.76</c:v>
                </c:pt>
                <c:pt idx="840">
                  <c:v>409.76</c:v>
                </c:pt>
                <c:pt idx="841">
                  <c:v>423.28</c:v>
                </c:pt>
                <c:pt idx="842">
                  <c:v>411.48</c:v>
                </c:pt>
                <c:pt idx="843">
                  <c:v>414.24</c:v>
                </c:pt>
                <c:pt idx="844">
                  <c:v>416</c:v>
                </c:pt>
                <c:pt idx="845">
                  <c:v>409.28</c:v>
                </c:pt>
                <c:pt idx="846">
                  <c:v>415</c:v>
                </c:pt>
                <c:pt idx="847">
                  <c:v>407.92</c:v>
                </c:pt>
                <c:pt idx="848">
                  <c:v>395.92</c:v>
                </c:pt>
                <c:pt idx="849">
                  <c:v>406.72</c:v>
                </c:pt>
                <c:pt idx="850">
                  <c:v>410.4</c:v>
                </c:pt>
                <c:pt idx="851">
                  <c:v>393.4</c:v>
                </c:pt>
                <c:pt idx="852">
                  <c:v>399.68</c:v>
                </c:pt>
                <c:pt idx="853">
                  <c:v>394.88</c:v>
                </c:pt>
                <c:pt idx="854">
                  <c:v>384.76</c:v>
                </c:pt>
                <c:pt idx="855">
                  <c:v>402.24</c:v>
                </c:pt>
                <c:pt idx="856">
                  <c:v>378.08</c:v>
                </c:pt>
                <c:pt idx="857">
                  <c:v>414.48</c:v>
                </c:pt>
                <c:pt idx="858">
                  <c:v>416.08</c:v>
                </c:pt>
                <c:pt idx="859">
                  <c:v>409.16</c:v>
                </c:pt>
                <c:pt idx="860">
                  <c:v>390.32</c:v>
                </c:pt>
                <c:pt idx="861">
                  <c:v>402.12</c:v>
                </c:pt>
                <c:pt idx="862">
                  <c:v>407.88</c:v>
                </c:pt>
                <c:pt idx="863">
                  <c:v>403.76</c:v>
                </c:pt>
                <c:pt idx="864">
                  <c:v>416.28</c:v>
                </c:pt>
                <c:pt idx="865">
                  <c:v>397.12</c:v>
                </c:pt>
                <c:pt idx="866">
                  <c:v>402.44</c:v>
                </c:pt>
                <c:pt idx="867">
                  <c:v>388.48</c:v>
                </c:pt>
                <c:pt idx="868">
                  <c:v>397.32</c:v>
                </c:pt>
                <c:pt idx="869">
                  <c:v>400.28</c:v>
                </c:pt>
                <c:pt idx="870">
                  <c:v>399.8</c:v>
                </c:pt>
                <c:pt idx="871">
                  <c:v>437.88</c:v>
                </c:pt>
                <c:pt idx="872">
                  <c:v>395.24</c:v>
                </c:pt>
                <c:pt idx="873">
                  <c:v>403.2</c:v>
                </c:pt>
                <c:pt idx="874">
                  <c:v>408.68</c:v>
                </c:pt>
                <c:pt idx="875">
                  <c:v>414.12</c:v>
                </c:pt>
                <c:pt idx="876">
                  <c:v>384.64</c:v>
                </c:pt>
                <c:pt idx="877">
                  <c:v>400.28</c:v>
                </c:pt>
                <c:pt idx="878">
                  <c:v>404.2</c:v>
                </c:pt>
                <c:pt idx="879">
                  <c:v>402</c:v>
                </c:pt>
                <c:pt idx="880">
                  <c:v>397.8</c:v>
                </c:pt>
                <c:pt idx="881">
                  <c:v>415.48</c:v>
                </c:pt>
                <c:pt idx="882">
                  <c:v>418.6</c:v>
                </c:pt>
                <c:pt idx="883">
                  <c:v>401.2</c:v>
                </c:pt>
                <c:pt idx="884">
                  <c:v>403.04</c:v>
                </c:pt>
                <c:pt idx="885">
                  <c:v>391.84</c:v>
                </c:pt>
                <c:pt idx="886">
                  <c:v>390.76</c:v>
                </c:pt>
                <c:pt idx="887">
                  <c:v>382</c:v>
                </c:pt>
                <c:pt idx="888">
                  <c:v>439.68</c:v>
                </c:pt>
                <c:pt idx="889">
                  <c:v>422.32</c:v>
                </c:pt>
                <c:pt idx="890">
                  <c:v>382.52</c:v>
                </c:pt>
                <c:pt idx="891">
                  <c:v>308.04</c:v>
                </c:pt>
                <c:pt idx="892">
                  <c:v>400.92</c:v>
                </c:pt>
                <c:pt idx="893">
                  <c:v>443.28</c:v>
                </c:pt>
                <c:pt idx="894">
                  <c:v>334.76</c:v>
                </c:pt>
                <c:pt idx="895">
                  <c:v>426.4</c:v>
                </c:pt>
                <c:pt idx="896">
                  <c:v>342.84</c:v>
                </c:pt>
                <c:pt idx="897">
                  <c:v>410.6</c:v>
                </c:pt>
                <c:pt idx="898">
                  <c:v>378.12</c:v>
                </c:pt>
                <c:pt idx="899">
                  <c:v>408</c:v>
                </c:pt>
                <c:pt idx="900">
                  <c:v>386.76</c:v>
                </c:pt>
                <c:pt idx="901">
                  <c:v>341.56</c:v>
                </c:pt>
                <c:pt idx="902">
                  <c:v>405.84</c:v>
                </c:pt>
                <c:pt idx="903">
                  <c:v>320.56</c:v>
                </c:pt>
                <c:pt idx="904">
                  <c:v>389.52</c:v>
                </c:pt>
                <c:pt idx="905">
                  <c:v>340.92</c:v>
                </c:pt>
                <c:pt idx="906">
                  <c:v>405.12</c:v>
                </c:pt>
                <c:pt idx="907">
                  <c:v>391.44</c:v>
                </c:pt>
                <c:pt idx="908">
                  <c:v>371.36</c:v>
                </c:pt>
                <c:pt idx="909">
                  <c:v>281.8</c:v>
                </c:pt>
                <c:pt idx="910">
                  <c:v>211.44</c:v>
                </c:pt>
                <c:pt idx="911">
                  <c:v>366.76</c:v>
                </c:pt>
                <c:pt idx="912">
                  <c:v>343.16</c:v>
                </c:pt>
                <c:pt idx="913">
                  <c:v>185.44</c:v>
                </c:pt>
                <c:pt idx="914">
                  <c:v>239.64</c:v>
                </c:pt>
                <c:pt idx="915">
                  <c:v>389</c:v>
                </c:pt>
                <c:pt idx="916">
                  <c:v>218.24</c:v>
                </c:pt>
                <c:pt idx="917">
                  <c:v>0</c:v>
                </c:pt>
                <c:pt idx="918">
                  <c:v>77.56</c:v>
                </c:pt>
                <c:pt idx="919">
                  <c:v>315.84</c:v>
                </c:pt>
                <c:pt idx="920">
                  <c:v>136.28</c:v>
                </c:pt>
                <c:pt idx="921">
                  <c:v>186.32</c:v>
                </c:pt>
                <c:pt idx="922">
                  <c:v>387.6</c:v>
                </c:pt>
                <c:pt idx="923">
                  <c:v>384.08</c:v>
                </c:pt>
                <c:pt idx="924">
                  <c:v>296.8</c:v>
                </c:pt>
                <c:pt idx="925">
                  <c:v>399.68</c:v>
                </c:pt>
                <c:pt idx="926">
                  <c:v>425.64</c:v>
                </c:pt>
                <c:pt idx="927">
                  <c:v>312.72</c:v>
                </c:pt>
                <c:pt idx="928">
                  <c:v>402.04</c:v>
                </c:pt>
                <c:pt idx="929">
                  <c:v>179.16</c:v>
                </c:pt>
                <c:pt idx="930">
                  <c:v>217.52</c:v>
                </c:pt>
                <c:pt idx="931">
                  <c:v>226.68</c:v>
                </c:pt>
                <c:pt idx="932">
                  <c:v>279.96</c:v>
                </c:pt>
                <c:pt idx="933">
                  <c:v>151.64</c:v>
                </c:pt>
                <c:pt idx="934">
                  <c:v>251.32</c:v>
                </c:pt>
                <c:pt idx="935">
                  <c:v>382.2</c:v>
                </c:pt>
                <c:pt idx="936">
                  <c:v>255.56</c:v>
                </c:pt>
                <c:pt idx="937">
                  <c:v>365.36</c:v>
                </c:pt>
                <c:pt idx="938">
                  <c:v>49.12</c:v>
                </c:pt>
                <c:pt idx="939">
                  <c:v>309.04</c:v>
                </c:pt>
                <c:pt idx="940">
                  <c:v>283.56</c:v>
                </c:pt>
                <c:pt idx="941">
                  <c:v>28.36</c:v>
                </c:pt>
                <c:pt idx="942">
                  <c:v>98.52</c:v>
                </c:pt>
                <c:pt idx="943">
                  <c:v>101.72</c:v>
                </c:pt>
                <c:pt idx="944">
                  <c:v>136.64</c:v>
                </c:pt>
                <c:pt idx="945">
                  <c:v>94.64</c:v>
                </c:pt>
                <c:pt idx="946">
                  <c:v>60.32</c:v>
                </c:pt>
                <c:pt idx="947">
                  <c:v>71.76</c:v>
                </c:pt>
                <c:pt idx="948">
                  <c:v>187.32</c:v>
                </c:pt>
                <c:pt idx="949">
                  <c:v>60.96</c:v>
                </c:pt>
                <c:pt idx="950">
                  <c:v>209.76</c:v>
                </c:pt>
                <c:pt idx="951">
                  <c:v>0</c:v>
                </c:pt>
                <c:pt idx="952">
                  <c:v>0</c:v>
                </c:pt>
                <c:pt idx="953">
                  <c:v>131.32</c:v>
                </c:pt>
                <c:pt idx="954">
                  <c:v>35.76</c:v>
                </c:pt>
                <c:pt idx="955">
                  <c:v>226.2</c:v>
                </c:pt>
                <c:pt idx="956">
                  <c:v>0</c:v>
                </c:pt>
                <c:pt idx="957">
                  <c:v>183</c:v>
                </c:pt>
                <c:pt idx="958">
                  <c:v>56.56</c:v>
                </c:pt>
                <c:pt idx="959">
                  <c:v>72.12</c:v>
                </c:pt>
                <c:pt idx="960">
                  <c:v>0</c:v>
                </c:pt>
                <c:pt idx="961">
                  <c:v>109.04</c:v>
                </c:pt>
                <c:pt idx="962">
                  <c:v>123.08</c:v>
                </c:pt>
                <c:pt idx="963">
                  <c:v>20.36</c:v>
                </c:pt>
                <c:pt idx="964">
                  <c:v>139.88</c:v>
                </c:pt>
                <c:pt idx="965">
                  <c:v>123.6</c:v>
                </c:pt>
                <c:pt idx="966">
                  <c:v>0</c:v>
                </c:pt>
                <c:pt idx="967">
                  <c:v>0</c:v>
                </c:pt>
                <c:pt idx="968">
                  <c:v>52.56</c:v>
                </c:pt>
                <c:pt idx="969">
                  <c:v>89.8</c:v>
                </c:pt>
                <c:pt idx="970">
                  <c:v>19.68</c:v>
                </c:pt>
                <c:pt idx="971">
                  <c:v>47.72</c:v>
                </c:pt>
                <c:pt idx="972">
                  <c:v>70.64</c:v>
                </c:pt>
                <c:pt idx="973">
                  <c:v>51.92</c:v>
                </c:pt>
                <c:pt idx="974">
                  <c:v>117</c:v>
                </c:pt>
                <c:pt idx="975">
                  <c:v>0</c:v>
                </c:pt>
                <c:pt idx="976">
                  <c:v>96.08</c:v>
                </c:pt>
                <c:pt idx="977">
                  <c:v>13.08</c:v>
                </c:pt>
                <c:pt idx="978">
                  <c:v>53.6</c:v>
                </c:pt>
                <c:pt idx="979">
                  <c:v>0</c:v>
                </c:pt>
                <c:pt idx="980">
                  <c:v>79.04</c:v>
                </c:pt>
                <c:pt idx="981">
                  <c:v>0</c:v>
                </c:pt>
                <c:pt idx="982">
                  <c:v>74.64</c:v>
                </c:pt>
                <c:pt idx="983">
                  <c:v>88.16</c:v>
                </c:pt>
                <c:pt idx="984">
                  <c:v>38.68</c:v>
                </c:pt>
                <c:pt idx="985">
                  <c:v>68.04</c:v>
                </c:pt>
                <c:pt idx="986">
                  <c:v>188.88</c:v>
                </c:pt>
                <c:pt idx="987">
                  <c:v>24.88</c:v>
                </c:pt>
                <c:pt idx="988">
                  <c:v>121.2</c:v>
                </c:pt>
                <c:pt idx="989">
                  <c:v>0</c:v>
                </c:pt>
                <c:pt idx="990">
                  <c:v>53.84</c:v>
                </c:pt>
                <c:pt idx="991">
                  <c:v>40.28</c:v>
                </c:pt>
                <c:pt idx="992">
                  <c:v>35.4</c:v>
                </c:pt>
                <c:pt idx="993">
                  <c:v>14.84</c:v>
                </c:pt>
                <c:pt idx="994">
                  <c:v>37.84</c:v>
                </c:pt>
                <c:pt idx="995">
                  <c:v>41.16</c:v>
                </c:pt>
                <c:pt idx="996">
                  <c:v>39.84</c:v>
                </c:pt>
                <c:pt idx="997">
                  <c:v>52.72</c:v>
                </c:pt>
                <c:pt idx="998">
                  <c:v>38.48</c:v>
                </c:pt>
                <c:pt idx="999">
                  <c:v>53.04</c:v>
                </c:pt>
                <c:pt idx="1000">
                  <c:v>45.84</c:v>
                </c:pt>
                <c:pt idx="1001">
                  <c:v>21.68</c:v>
                </c:pt>
                <c:pt idx="1002">
                  <c:v>26.8</c:v>
                </c:pt>
                <c:pt idx="1003">
                  <c:v>28.32</c:v>
                </c:pt>
                <c:pt idx="1004">
                  <c:v>17.88</c:v>
                </c:pt>
                <c:pt idx="1005">
                  <c:v>65.12</c:v>
                </c:pt>
                <c:pt idx="1006">
                  <c:v>56.48</c:v>
                </c:pt>
                <c:pt idx="1007">
                  <c:v>30.92</c:v>
                </c:pt>
                <c:pt idx="1008">
                  <c:v>67.36</c:v>
                </c:pt>
                <c:pt idx="1009">
                  <c:v>55.8</c:v>
                </c:pt>
                <c:pt idx="1010">
                  <c:v>0</c:v>
                </c:pt>
                <c:pt idx="1011">
                  <c:v>65.28</c:v>
                </c:pt>
                <c:pt idx="1012">
                  <c:v>129.08</c:v>
                </c:pt>
                <c:pt idx="1013">
                  <c:v>29.12</c:v>
                </c:pt>
                <c:pt idx="1014">
                  <c:v>44.04</c:v>
                </c:pt>
                <c:pt idx="1015">
                  <c:v>43.52</c:v>
                </c:pt>
                <c:pt idx="1016">
                  <c:v>48.92</c:v>
                </c:pt>
                <c:pt idx="1017">
                  <c:v>72.64</c:v>
                </c:pt>
                <c:pt idx="1018">
                  <c:v>56.12</c:v>
                </c:pt>
                <c:pt idx="1019">
                  <c:v>64.36</c:v>
                </c:pt>
                <c:pt idx="1020">
                  <c:v>34.6</c:v>
                </c:pt>
                <c:pt idx="1021">
                  <c:v>47.6</c:v>
                </c:pt>
                <c:pt idx="1022">
                  <c:v>53.24</c:v>
                </c:pt>
                <c:pt idx="1023">
                  <c:v>55.72</c:v>
                </c:pt>
                <c:pt idx="1024">
                  <c:v>43.72</c:v>
                </c:pt>
                <c:pt idx="1025">
                  <c:v>40.04</c:v>
                </c:pt>
                <c:pt idx="1026">
                  <c:v>27.12</c:v>
                </c:pt>
                <c:pt idx="1027">
                  <c:v>13.48</c:v>
                </c:pt>
                <c:pt idx="1028">
                  <c:v>19.48</c:v>
                </c:pt>
                <c:pt idx="1029">
                  <c:v>105.68</c:v>
                </c:pt>
                <c:pt idx="1030">
                  <c:v>58</c:v>
                </c:pt>
                <c:pt idx="1031">
                  <c:v>45.8</c:v>
                </c:pt>
                <c:pt idx="1032">
                  <c:v>67.76</c:v>
                </c:pt>
                <c:pt idx="1033">
                  <c:v>0</c:v>
                </c:pt>
                <c:pt idx="1034">
                  <c:v>232.2</c:v>
                </c:pt>
                <c:pt idx="1035">
                  <c:v>61.12</c:v>
                </c:pt>
                <c:pt idx="1036">
                  <c:v>42.36</c:v>
                </c:pt>
                <c:pt idx="1037">
                  <c:v>73.2</c:v>
                </c:pt>
                <c:pt idx="1038">
                  <c:v>40.44</c:v>
                </c:pt>
                <c:pt idx="1039">
                  <c:v>40.24</c:v>
                </c:pt>
                <c:pt idx="1040">
                  <c:v>0</c:v>
                </c:pt>
                <c:pt idx="1041">
                  <c:v>10.48</c:v>
                </c:pt>
                <c:pt idx="1042">
                  <c:v>29.92</c:v>
                </c:pt>
                <c:pt idx="1043">
                  <c:v>50.48</c:v>
                </c:pt>
                <c:pt idx="1044">
                  <c:v>43.2</c:v>
                </c:pt>
                <c:pt idx="1045">
                  <c:v>24.84</c:v>
                </c:pt>
                <c:pt idx="1046">
                  <c:v>55.68</c:v>
                </c:pt>
                <c:pt idx="1047">
                  <c:v>57.36</c:v>
                </c:pt>
                <c:pt idx="1048">
                  <c:v>0</c:v>
                </c:pt>
                <c:pt idx="1049">
                  <c:v>40.2</c:v>
                </c:pt>
                <c:pt idx="1050">
                  <c:v>42.04</c:v>
                </c:pt>
                <c:pt idx="1051">
                  <c:v>41.6</c:v>
                </c:pt>
                <c:pt idx="1052">
                  <c:v>40.88</c:v>
                </c:pt>
                <c:pt idx="1053">
                  <c:v>40.8</c:v>
                </c:pt>
                <c:pt idx="1054">
                  <c:v>43.2</c:v>
                </c:pt>
                <c:pt idx="1055">
                  <c:v>32.92</c:v>
                </c:pt>
                <c:pt idx="1056">
                  <c:v>53.36</c:v>
                </c:pt>
                <c:pt idx="1057">
                  <c:v>36.04</c:v>
                </c:pt>
                <c:pt idx="1058">
                  <c:v>49.84</c:v>
                </c:pt>
                <c:pt idx="1059">
                  <c:v>44.84</c:v>
                </c:pt>
                <c:pt idx="1060">
                  <c:v>41.8</c:v>
                </c:pt>
                <c:pt idx="1061">
                  <c:v>46.6</c:v>
                </c:pt>
                <c:pt idx="1062">
                  <c:v>38.56</c:v>
                </c:pt>
                <c:pt idx="1063">
                  <c:v>38.72</c:v>
                </c:pt>
                <c:pt idx="1064">
                  <c:v>54.84</c:v>
                </c:pt>
                <c:pt idx="1065">
                  <c:v>38.68</c:v>
                </c:pt>
                <c:pt idx="1066">
                  <c:v>0</c:v>
                </c:pt>
                <c:pt idx="1067">
                  <c:v>43.08</c:v>
                </c:pt>
                <c:pt idx="1068">
                  <c:v>53.6</c:v>
                </c:pt>
                <c:pt idx="1069">
                  <c:v>42</c:v>
                </c:pt>
                <c:pt idx="1070">
                  <c:v>30.64</c:v>
                </c:pt>
                <c:pt idx="1071">
                  <c:v>47.88</c:v>
                </c:pt>
                <c:pt idx="1072">
                  <c:v>45.68</c:v>
                </c:pt>
                <c:pt idx="1073">
                  <c:v>45.88</c:v>
                </c:pt>
                <c:pt idx="1074">
                  <c:v>37.2</c:v>
                </c:pt>
                <c:pt idx="1075">
                  <c:v>41.84</c:v>
                </c:pt>
                <c:pt idx="1076">
                  <c:v>62.6</c:v>
                </c:pt>
                <c:pt idx="1077">
                  <c:v>70.88</c:v>
                </c:pt>
                <c:pt idx="1078">
                  <c:v>13.08</c:v>
                </c:pt>
                <c:pt idx="1079">
                  <c:v>35.52</c:v>
                </c:pt>
                <c:pt idx="1080">
                  <c:v>16</c:v>
                </c:pt>
                <c:pt idx="1081">
                  <c:v>44.36</c:v>
                </c:pt>
                <c:pt idx="1082">
                  <c:v>42.92</c:v>
                </c:pt>
                <c:pt idx="1083">
                  <c:v>0</c:v>
                </c:pt>
                <c:pt idx="1084">
                  <c:v>37.72</c:v>
                </c:pt>
                <c:pt idx="1085">
                  <c:v>45.52</c:v>
                </c:pt>
                <c:pt idx="1086">
                  <c:v>61.92</c:v>
                </c:pt>
                <c:pt idx="1087">
                  <c:v>32.72</c:v>
                </c:pt>
                <c:pt idx="1088">
                  <c:v>40.48</c:v>
                </c:pt>
                <c:pt idx="1089">
                  <c:v>35.68</c:v>
                </c:pt>
                <c:pt idx="1090">
                  <c:v>43.92</c:v>
                </c:pt>
                <c:pt idx="1091">
                  <c:v>0</c:v>
                </c:pt>
                <c:pt idx="1092">
                  <c:v>62.56</c:v>
                </c:pt>
                <c:pt idx="1093">
                  <c:v>34.76</c:v>
                </c:pt>
                <c:pt idx="1094">
                  <c:v>18.12</c:v>
                </c:pt>
                <c:pt idx="1095">
                  <c:v>80.72</c:v>
                </c:pt>
                <c:pt idx="1096">
                  <c:v>94.96</c:v>
                </c:pt>
                <c:pt idx="1097">
                  <c:v>41.96</c:v>
                </c:pt>
                <c:pt idx="1098">
                  <c:v>54.36</c:v>
                </c:pt>
                <c:pt idx="1099">
                  <c:v>44.04</c:v>
                </c:pt>
                <c:pt idx="1100">
                  <c:v>40.28</c:v>
                </c:pt>
                <c:pt idx="1101">
                  <c:v>35.08</c:v>
                </c:pt>
                <c:pt idx="1102">
                  <c:v>43.92</c:v>
                </c:pt>
                <c:pt idx="1103">
                  <c:v>38.2</c:v>
                </c:pt>
                <c:pt idx="1104">
                  <c:v>31.72</c:v>
                </c:pt>
                <c:pt idx="1105">
                  <c:v>40.24</c:v>
                </c:pt>
                <c:pt idx="1106">
                  <c:v>49.56</c:v>
                </c:pt>
                <c:pt idx="1107">
                  <c:v>44.68</c:v>
                </c:pt>
                <c:pt idx="1108">
                  <c:v>44.84</c:v>
                </c:pt>
                <c:pt idx="1109">
                  <c:v>0</c:v>
                </c:pt>
                <c:pt idx="1110">
                  <c:v>29.16</c:v>
                </c:pt>
                <c:pt idx="1111">
                  <c:v>50.92</c:v>
                </c:pt>
                <c:pt idx="1112">
                  <c:v>36.36</c:v>
                </c:pt>
                <c:pt idx="1113">
                  <c:v>41.76</c:v>
                </c:pt>
                <c:pt idx="1114">
                  <c:v>38.48</c:v>
                </c:pt>
                <c:pt idx="1115">
                  <c:v>53.16</c:v>
                </c:pt>
                <c:pt idx="1116">
                  <c:v>41.48</c:v>
                </c:pt>
                <c:pt idx="1117">
                  <c:v>36.48</c:v>
                </c:pt>
                <c:pt idx="1118">
                  <c:v>47.84</c:v>
                </c:pt>
                <c:pt idx="1119">
                  <c:v>41</c:v>
                </c:pt>
                <c:pt idx="1120">
                  <c:v>40.2</c:v>
                </c:pt>
                <c:pt idx="1121">
                  <c:v>40.6</c:v>
                </c:pt>
                <c:pt idx="1122">
                  <c:v>46.48</c:v>
                </c:pt>
                <c:pt idx="1123">
                  <c:v>45.28</c:v>
                </c:pt>
                <c:pt idx="1124">
                  <c:v>34.52</c:v>
                </c:pt>
                <c:pt idx="1125">
                  <c:v>74.6</c:v>
                </c:pt>
                <c:pt idx="1126">
                  <c:v>40.64</c:v>
                </c:pt>
                <c:pt idx="1127">
                  <c:v>41.12</c:v>
                </c:pt>
                <c:pt idx="1128">
                  <c:v>37.48</c:v>
                </c:pt>
                <c:pt idx="1129">
                  <c:v>43.8</c:v>
                </c:pt>
                <c:pt idx="1130">
                  <c:v>28.76</c:v>
                </c:pt>
                <c:pt idx="1131">
                  <c:v>45.88</c:v>
                </c:pt>
                <c:pt idx="1132">
                  <c:v>46.04</c:v>
                </c:pt>
                <c:pt idx="1133">
                  <c:v>44.96</c:v>
                </c:pt>
                <c:pt idx="1134">
                  <c:v>9.64</c:v>
                </c:pt>
                <c:pt idx="1135">
                  <c:v>36.68</c:v>
                </c:pt>
                <c:pt idx="1136">
                  <c:v>47.2</c:v>
                </c:pt>
                <c:pt idx="1137">
                  <c:v>42.72</c:v>
                </c:pt>
                <c:pt idx="1138">
                  <c:v>38.36</c:v>
                </c:pt>
                <c:pt idx="1139">
                  <c:v>36.56</c:v>
                </c:pt>
                <c:pt idx="1140">
                  <c:v>46</c:v>
                </c:pt>
                <c:pt idx="1141">
                  <c:v>43.96</c:v>
                </c:pt>
                <c:pt idx="1142">
                  <c:v>37.52</c:v>
                </c:pt>
                <c:pt idx="1143">
                  <c:v>42.2</c:v>
                </c:pt>
                <c:pt idx="1144">
                  <c:v>61.76</c:v>
                </c:pt>
                <c:pt idx="1145">
                  <c:v>41.84</c:v>
                </c:pt>
                <c:pt idx="1146">
                  <c:v>58.56</c:v>
                </c:pt>
                <c:pt idx="1147">
                  <c:v>43.84</c:v>
                </c:pt>
                <c:pt idx="1148">
                  <c:v>0</c:v>
                </c:pt>
                <c:pt idx="1149">
                  <c:v>30.32</c:v>
                </c:pt>
                <c:pt idx="1150">
                  <c:v>34.64</c:v>
                </c:pt>
                <c:pt idx="1151">
                  <c:v>36.52</c:v>
                </c:pt>
                <c:pt idx="1152">
                  <c:v>20.64</c:v>
                </c:pt>
                <c:pt idx="1153">
                  <c:v>86.72</c:v>
                </c:pt>
                <c:pt idx="1154">
                  <c:v>38.32</c:v>
                </c:pt>
                <c:pt idx="1155">
                  <c:v>33.6</c:v>
                </c:pt>
                <c:pt idx="1156">
                  <c:v>41.36</c:v>
                </c:pt>
                <c:pt idx="1157">
                  <c:v>32.48</c:v>
                </c:pt>
                <c:pt idx="1158">
                  <c:v>45.56</c:v>
                </c:pt>
                <c:pt idx="1159">
                  <c:v>36.04</c:v>
                </c:pt>
                <c:pt idx="1160">
                  <c:v>42.8</c:v>
                </c:pt>
                <c:pt idx="1161">
                  <c:v>71.76</c:v>
                </c:pt>
                <c:pt idx="1162">
                  <c:v>27.68</c:v>
                </c:pt>
                <c:pt idx="1163">
                  <c:v>42.8</c:v>
                </c:pt>
                <c:pt idx="1164">
                  <c:v>37.16</c:v>
                </c:pt>
                <c:pt idx="1165">
                  <c:v>43.88</c:v>
                </c:pt>
                <c:pt idx="1166">
                  <c:v>43.6</c:v>
                </c:pt>
                <c:pt idx="1167">
                  <c:v>46.76</c:v>
                </c:pt>
                <c:pt idx="1168">
                  <c:v>28.88</c:v>
                </c:pt>
                <c:pt idx="1169">
                  <c:v>86.92</c:v>
                </c:pt>
                <c:pt idx="1170">
                  <c:v>40.44</c:v>
                </c:pt>
                <c:pt idx="1171">
                  <c:v>40.96</c:v>
                </c:pt>
                <c:pt idx="1172">
                  <c:v>45.6</c:v>
                </c:pt>
                <c:pt idx="1173">
                  <c:v>41.32</c:v>
                </c:pt>
                <c:pt idx="1174">
                  <c:v>55.12</c:v>
                </c:pt>
                <c:pt idx="1175">
                  <c:v>42.32</c:v>
                </c:pt>
                <c:pt idx="1176">
                  <c:v>38.96</c:v>
                </c:pt>
                <c:pt idx="1177">
                  <c:v>61.04</c:v>
                </c:pt>
                <c:pt idx="1178">
                  <c:v>41.92</c:v>
                </c:pt>
                <c:pt idx="1179">
                  <c:v>46.4</c:v>
                </c:pt>
                <c:pt idx="1180">
                  <c:v>34.76</c:v>
                </c:pt>
                <c:pt idx="1181">
                  <c:v>37.4</c:v>
                </c:pt>
                <c:pt idx="1182">
                  <c:v>41.52</c:v>
                </c:pt>
                <c:pt idx="1183">
                  <c:v>40.52</c:v>
                </c:pt>
                <c:pt idx="1184">
                  <c:v>41.12</c:v>
                </c:pt>
                <c:pt idx="1185">
                  <c:v>41.64</c:v>
                </c:pt>
                <c:pt idx="1186">
                  <c:v>32.24</c:v>
                </c:pt>
                <c:pt idx="1187">
                  <c:v>45.2</c:v>
                </c:pt>
                <c:pt idx="1188">
                  <c:v>35.48</c:v>
                </c:pt>
                <c:pt idx="1189">
                  <c:v>40.16</c:v>
                </c:pt>
                <c:pt idx="1190">
                  <c:v>43.8</c:v>
                </c:pt>
                <c:pt idx="1191">
                  <c:v>33.88</c:v>
                </c:pt>
                <c:pt idx="1192">
                  <c:v>40.08</c:v>
                </c:pt>
                <c:pt idx="1193">
                  <c:v>37.48</c:v>
                </c:pt>
                <c:pt idx="1194">
                  <c:v>40.8</c:v>
                </c:pt>
                <c:pt idx="1195">
                  <c:v>54.24</c:v>
                </c:pt>
                <c:pt idx="1196">
                  <c:v>40.96</c:v>
                </c:pt>
                <c:pt idx="1197">
                  <c:v>46.76</c:v>
                </c:pt>
                <c:pt idx="1198">
                  <c:v>34.76</c:v>
                </c:pt>
                <c:pt idx="1199">
                  <c:v>39.08</c:v>
                </c:pt>
                <c:pt idx="1200">
                  <c:v>43.52</c:v>
                </c:pt>
                <c:pt idx="1201">
                  <c:v>43.32</c:v>
                </c:pt>
                <c:pt idx="1202">
                  <c:v>37.48</c:v>
                </c:pt>
                <c:pt idx="1203">
                  <c:v>36.88</c:v>
                </c:pt>
                <c:pt idx="1204">
                  <c:v>38.48</c:v>
                </c:pt>
                <c:pt idx="1205">
                  <c:v>41.84</c:v>
                </c:pt>
                <c:pt idx="1206">
                  <c:v>35.68</c:v>
                </c:pt>
                <c:pt idx="1207">
                  <c:v>37.92</c:v>
                </c:pt>
                <c:pt idx="1208">
                  <c:v>45.08</c:v>
                </c:pt>
                <c:pt idx="1209">
                  <c:v>38.68</c:v>
                </c:pt>
                <c:pt idx="1210">
                  <c:v>36.72</c:v>
                </c:pt>
                <c:pt idx="1211">
                  <c:v>42.44</c:v>
                </c:pt>
                <c:pt idx="1212">
                  <c:v>38.76</c:v>
                </c:pt>
                <c:pt idx="1213">
                  <c:v>46.24</c:v>
                </c:pt>
                <c:pt idx="1214">
                  <c:v>40.24</c:v>
                </c:pt>
                <c:pt idx="1215">
                  <c:v>51.48</c:v>
                </c:pt>
                <c:pt idx="1216">
                  <c:v>38.88</c:v>
                </c:pt>
                <c:pt idx="1217">
                  <c:v>36.72</c:v>
                </c:pt>
                <c:pt idx="1218">
                  <c:v>37.32</c:v>
                </c:pt>
                <c:pt idx="1219">
                  <c:v>40.36</c:v>
                </c:pt>
                <c:pt idx="1220">
                  <c:v>40.24</c:v>
                </c:pt>
                <c:pt idx="1221">
                  <c:v>38.72</c:v>
                </c:pt>
                <c:pt idx="1222">
                  <c:v>38.52</c:v>
                </c:pt>
                <c:pt idx="1223">
                  <c:v>37.92</c:v>
                </c:pt>
                <c:pt idx="1224">
                  <c:v>40.4</c:v>
                </c:pt>
                <c:pt idx="1225">
                  <c:v>68.44</c:v>
                </c:pt>
                <c:pt idx="1226">
                  <c:v>284.76</c:v>
                </c:pt>
                <c:pt idx="1227">
                  <c:v>18.16</c:v>
                </c:pt>
                <c:pt idx="1228">
                  <c:v>42</c:v>
                </c:pt>
                <c:pt idx="1229">
                  <c:v>20.76</c:v>
                </c:pt>
                <c:pt idx="1230">
                  <c:v>30.96</c:v>
                </c:pt>
                <c:pt idx="1231">
                  <c:v>37.12</c:v>
                </c:pt>
                <c:pt idx="1232">
                  <c:v>36.44</c:v>
                </c:pt>
                <c:pt idx="1233">
                  <c:v>32.36</c:v>
                </c:pt>
                <c:pt idx="1234">
                  <c:v>37.16</c:v>
                </c:pt>
                <c:pt idx="1235">
                  <c:v>40.16</c:v>
                </c:pt>
                <c:pt idx="1236">
                  <c:v>42.04</c:v>
                </c:pt>
                <c:pt idx="1237">
                  <c:v>32.44</c:v>
                </c:pt>
                <c:pt idx="1238">
                  <c:v>32.96</c:v>
                </c:pt>
                <c:pt idx="1239">
                  <c:v>38.24</c:v>
                </c:pt>
              </c:numCache>
            </c:numRef>
          </c:yVal>
          <c:smooth val="0"/>
        </c:ser>
        <c:axId val="15964160"/>
        <c:axId val="83262525"/>
      </c:scatterChart>
      <c:valAx>
        <c:axId val="15964160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25"/>
        <c:crossesAt val="0"/>
        <c:crossBetween val="midCat"/>
      </c:valAx>
      <c:valAx>
        <c:axId val="832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15964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V$10:$V$1500</c:f>
              <c:numCache>
                <c:formatCode>General</c:formatCode>
                <c:ptCount val="1491"/>
                <c:pt idx="0">
                  <c:v>-88.3674985237833</c:v>
                </c:pt>
                <c:pt idx="1">
                  <c:v>-88.36755328573</c:v>
                </c:pt>
                <c:pt idx="2">
                  <c:v>-88.3676080476768</c:v>
                </c:pt>
                <c:pt idx="3">
                  <c:v>-88.367666230751</c:v>
                </c:pt>
                <c:pt idx="4">
                  <c:v>-88.3677252692491</c:v>
                </c:pt>
                <c:pt idx="5">
                  <c:v>-88.3677843077471</c:v>
                </c:pt>
                <c:pt idx="6">
                  <c:v>-88.3678433461264</c:v>
                </c:pt>
                <c:pt idx="7">
                  <c:v>-88.3679023846245</c:v>
                </c:pt>
                <c:pt idx="8">
                  <c:v>-88.3679591111481</c:v>
                </c:pt>
                <c:pt idx="9">
                  <c:v>-88.368014296247</c:v>
                </c:pt>
                <c:pt idx="10">
                  <c:v>-88.3680694814568</c:v>
                </c:pt>
                <c:pt idx="11">
                  <c:v>-88.3681246666667</c:v>
                </c:pt>
                <c:pt idx="12">
                  <c:v>-88.3681798518765</c:v>
                </c:pt>
                <c:pt idx="13">
                  <c:v>-88.3682353477665</c:v>
                </c:pt>
                <c:pt idx="14">
                  <c:v>-88.3682920869416</c:v>
                </c:pt>
                <c:pt idx="15">
                  <c:v>-88.3683488261167</c:v>
                </c:pt>
                <c:pt idx="16">
                  <c:v>-88.3684055651777</c:v>
                </c:pt>
                <c:pt idx="17">
                  <c:v>-88.3684623043528</c:v>
                </c:pt>
                <c:pt idx="18">
                  <c:v>-88.3685167143275</c:v>
                </c:pt>
                <c:pt idx="19">
                  <c:v>-88.3685695713982</c:v>
                </c:pt>
                <c:pt idx="20">
                  <c:v>-88.3686224285752</c:v>
                </c:pt>
                <c:pt idx="21">
                  <c:v>-88.3686752857523</c:v>
                </c:pt>
                <c:pt idx="22">
                  <c:v>-88.368728142823</c:v>
                </c:pt>
                <c:pt idx="23">
                  <c:v>-88.368781</c:v>
                </c:pt>
                <c:pt idx="24">
                  <c:v>-88.3688310000144</c:v>
                </c:pt>
                <c:pt idx="25">
                  <c:v>-88.3688810000287</c:v>
                </c:pt>
                <c:pt idx="26">
                  <c:v>-88.3689309999425</c:v>
                </c:pt>
                <c:pt idx="27">
                  <c:v>-88.3689809999569</c:v>
                </c:pt>
                <c:pt idx="28">
                  <c:v>-88.3690329999824</c:v>
                </c:pt>
                <c:pt idx="29">
                  <c:v>-88.3690854999076</c:v>
                </c:pt>
                <c:pt idx="30">
                  <c:v>-88.3691379999384</c:v>
                </c:pt>
                <c:pt idx="31">
                  <c:v>-88.3691904999692</c:v>
                </c:pt>
                <c:pt idx="32">
                  <c:v>-88.3692429998944</c:v>
                </c:pt>
                <c:pt idx="33">
                  <c:v>-88.369297032195</c:v>
                </c:pt>
                <c:pt idx="34">
                  <c:v>-88.3693510644986</c:v>
                </c:pt>
                <c:pt idx="35">
                  <c:v>-88.3694050968022</c:v>
                </c:pt>
                <c:pt idx="36">
                  <c:v>-88.3694591289972</c:v>
                </c:pt>
                <c:pt idx="37">
                  <c:v>-88.3695131613008</c:v>
                </c:pt>
                <c:pt idx="38">
                  <c:v>-88.3695671936045</c:v>
                </c:pt>
                <c:pt idx="39">
                  <c:v>-88.3696221379081</c:v>
                </c:pt>
                <c:pt idx="40">
                  <c:v>-88.3696773103487</c:v>
                </c:pt>
                <c:pt idx="41">
                  <c:v>-88.3697324827893</c:v>
                </c:pt>
                <c:pt idx="42">
                  <c:v>-88.3697876551188</c:v>
                </c:pt>
                <c:pt idx="43">
                  <c:v>-88.3698428275594</c:v>
                </c:pt>
                <c:pt idx="44">
                  <c:v>-88.369898</c:v>
                </c:pt>
                <c:pt idx="45">
                  <c:v>-88.3699554999159</c:v>
                </c:pt>
                <c:pt idx="46">
                  <c:v>-88.3700129999474</c:v>
                </c:pt>
                <c:pt idx="47">
                  <c:v>-88.370070499979</c:v>
                </c:pt>
                <c:pt idx="48">
                  <c:v>-88.3701280000105</c:v>
                </c:pt>
                <c:pt idx="49">
                  <c:v>-88.3701837691632</c:v>
                </c:pt>
                <c:pt idx="50">
                  <c:v>-88.3702383845816</c:v>
                </c:pt>
                <c:pt idx="51">
                  <c:v>-88.370293</c:v>
                </c:pt>
                <c:pt idx="52">
                  <c:v>-88.3703476153086</c:v>
                </c:pt>
                <c:pt idx="53">
                  <c:v>-88.370402230727</c:v>
                </c:pt>
                <c:pt idx="54">
                  <c:v>-88.3704549999916</c:v>
                </c:pt>
                <c:pt idx="55">
                  <c:v>-88.3705049999204</c:v>
                </c:pt>
                <c:pt idx="56">
                  <c:v>-88.3705549999497</c:v>
                </c:pt>
                <c:pt idx="57">
                  <c:v>-88.3706049999791</c:v>
                </c:pt>
                <c:pt idx="58">
                  <c:v>-88.3706550000084</c:v>
                </c:pt>
                <c:pt idx="59">
                  <c:v>-88.3707082307007</c:v>
                </c:pt>
                <c:pt idx="60">
                  <c:v>-88.3707636153503</c:v>
                </c:pt>
                <c:pt idx="61">
                  <c:v>-88.370819</c:v>
                </c:pt>
                <c:pt idx="62">
                  <c:v>-88.3708743845383</c:v>
                </c:pt>
                <c:pt idx="63">
                  <c:v>-88.3709297691879</c:v>
                </c:pt>
                <c:pt idx="64">
                  <c:v>-88.3709907391244</c:v>
                </c:pt>
                <c:pt idx="65">
                  <c:v>-88.3710600868655</c:v>
                </c:pt>
                <c:pt idx="66">
                  <c:v>-88.3711294347462</c:v>
                </c:pt>
                <c:pt idx="67">
                  <c:v>-88.3711987826269</c:v>
                </c:pt>
                <c:pt idx="68">
                  <c:v>-88.3712681303681</c:v>
                </c:pt>
                <c:pt idx="69">
                  <c:v>-88.3713414782219</c:v>
                </c:pt>
                <c:pt idx="70">
                  <c:v>-88.3714158260739</c:v>
                </c:pt>
                <c:pt idx="71">
                  <c:v>-88.3714901739261</c:v>
                </c:pt>
                <c:pt idx="72">
                  <c:v>-88.3715645216286</c:v>
                </c:pt>
                <c:pt idx="73">
                  <c:v>-88.3716378964794</c:v>
                </c:pt>
                <c:pt idx="74">
                  <c:v>-88.3717073792959</c:v>
                </c:pt>
                <c:pt idx="75">
                  <c:v>-88.3717768619726</c:v>
                </c:pt>
                <c:pt idx="76">
                  <c:v>-88.371846344789</c:v>
                </c:pt>
                <c:pt idx="77">
                  <c:v>-88.3719158276055</c:v>
                </c:pt>
                <c:pt idx="78">
                  <c:v>-88.3719853102822</c:v>
                </c:pt>
                <c:pt idx="79">
                  <c:v>-88.3720555555396</c:v>
                </c:pt>
                <c:pt idx="80">
                  <c:v>-88.3721269444604</c:v>
                </c:pt>
                <c:pt idx="81">
                  <c:v>-88.3721983333812</c:v>
                </c:pt>
                <c:pt idx="82">
                  <c:v>-88.3722697221584</c:v>
                </c:pt>
                <c:pt idx="83">
                  <c:v>-88.3723346666454</c:v>
                </c:pt>
                <c:pt idx="84">
                  <c:v>-88.3723980000159</c:v>
                </c:pt>
                <c:pt idx="85">
                  <c:v>-88.372461333259</c:v>
                </c:pt>
                <c:pt idx="86">
                  <c:v>-88.3725246666295</c:v>
                </c:pt>
                <c:pt idx="87">
                  <c:v>-88.372588</c:v>
                </c:pt>
                <c:pt idx="88">
                  <c:v>-88.3726492499164</c:v>
                </c:pt>
                <c:pt idx="89">
                  <c:v>-88.372710499956</c:v>
                </c:pt>
                <c:pt idx="90">
                  <c:v>-88.3727717499956</c:v>
                </c:pt>
                <c:pt idx="91">
                  <c:v>-88.3728330000352</c:v>
                </c:pt>
                <c:pt idx="92">
                  <c:v>-88.3728942499516</c:v>
                </c:pt>
                <c:pt idx="93">
                  <c:v>-88.3729546249926</c:v>
                </c:pt>
                <c:pt idx="94">
                  <c:v>-88.3730136875334</c:v>
                </c:pt>
                <c:pt idx="95">
                  <c:v>-88.3730727499554</c:v>
                </c:pt>
                <c:pt idx="96">
                  <c:v>-88.3731318124963</c:v>
                </c:pt>
                <c:pt idx="97">
                  <c:v>-88.3731908750371</c:v>
                </c:pt>
                <c:pt idx="98">
                  <c:v>-88.3732499374592</c:v>
                </c:pt>
                <c:pt idx="99">
                  <c:v>-88.373309</c:v>
                </c:pt>
                <c:pt idx="100">
                  <c:v>-88.3733741724455</c:v>
                </c:pt>
                <c:pt idx="101">
                  <c:v>-88.3734393447598</c:v>
                </c:pt>
                <c:pt idx="102">
                  <c:v>-88.3735045172052</c:v>
                </c:pt>
                <c:pt idx="103">
                  <c:v>-88.3735696896507</c:v>
                </c:pt>
                <c:pt idx="104">
                  <c:v>-88.3736348620961</c:v>
                </c:pt>
                <c:pt idx="105">
                  <c:v>-88.3737021922254</c:v>
                </c:pt>
                <c:pt idx="106">
                  <c:v>-88.3737781538109</c:v>
                </c:pt>
                <c:pt idx="107">
                  <c:v>-88.3738541153964</c:v>
                </c:pt>
                <c:pt idx="108">
                  <c:v>-88.373930076829</c:v>
                </c:pt>
                <c:pt idx="109">
                  <c:v>-88.3740060384145</c:v>
                </c:pt>
                <c:pt idx="110">
                  <c:v>-88.374082</c:v>
                </c:pt>
                <c:pt idx="111">
                  <c:v>-88.3741651248903</c:v>
                </c:pt>
                <c:pt idx="112">
                  <c:v>-88.3742482499477</c:v>
                </c:pt>
                <c:pt idx="113">
                  <c:v>-88.3743313750052</c:v>
                </c:pt>
                <c:pt idx="114">
                  <c:v>-88.3744145000627</c:v>
                </c:pt>
                <c:pt idx="115">
                  <c:v>-88.374497624953</c:v>
                </c:pt>
                <c:pt idx="116">
                  <c:v>-88.3745807500105</c:v>
                </c:pt>
                <c:pt idx="117">
                  <c:v>-88.3746640572052</c:v>
                </c:pt>
                <c:pt idx="118">
                  <c:v>-88.3747474856567</c:v>
                </c:pt>
                <c:pt idx="119">
                  <c:v>-88.3748309142761</c:v>
                </c:pt>
                <c:pt idx="120">
                  <c:v>-88.3749143428955</c:v>
                </c:pt>
                <c:pt idx="121">
                  <c:v>-88.3749977713471</c:v>
                </c:pt>
                <c:pt idx="122">
                  <c:v>-88.3750811999664</c:v>
                </c:pt>
                <c:pt idx="123">
                  <c:v>-88.3751646285858</c:v>
                </c:pt>
                <c:pt idx="124">
                  <c:v>-88.3752456398914</c:v>
                </c:pt>
                <c:pt idx="125">
                  <c:v>-88.3753250399233</c:v>
                </c:pt>
                <c:pt idx="126">
                  <c:v>-88.3754044399553</c:v>
                </c:pt>
                <c:pt idx="127">
                  <c:v>-88.3754838399872</c:v>
                </c:pt>
                <c:pt idx="128">
                  <c:v>-88.3755632398595</c:v>
                </c:pt>
                <c:pt idx="129">
                  <c:v>-88.3756397691384</c:v>
                </c:pt>
                <c:pt idx="130">
                  <c:v>-88.3757143845692</c:v>
                </c:pt>
                <c:pt idx="131">
                  <c:v>-88.3757889998499</c:v>
                </c:pt>
                <c:pt idx="132">
                  <c:v>-88.3758636152807</c:v>
                </c:pt>
                <c:pt idx="133">
                  <c:v>-88.3759382307115</c:v>
                </c:pt>
                <c:pt idx="134">
                  <c:v>-88.3760104735388</c:v>
                </c:pt>
                <c:pt idx="135">
                  <c:v>-88.3760791578002</c:v>
                </c:pt>
                <c:pt idx="136">
                  <c:v>-88.3761478420616</c:v>
                </c:pt>
                <c:pt idx="137">
                  <c:v>-88.3762165263231</c:v>
                </c:pt>
                <c:pt idx="138">
                  <c:v>-88.3762852104463</c:v>
                </c:pt>
                <c:pt idx="139">
                  <c:v>-88.3763538947078</c:v>
                </c:pt>
                <c:pt idx="140">
                  <c:v>-88.3764225789692</c:v>
                </c:pt>
                <c:pt idx="141">
                  <c:v>-88.3764912630925</c:v>
                </c:pt>
                <c:pt idx="142">
                  <c:v>-88.3765598571231</c:v>
                </c:pt>
                <c:pt idx="143">
                  <c:v>-88.3766284285961</c:v>
                </c:pt>
                <c:pt idx="144">
                  <c:v>-88.376696999931</c:v>
                </c:pt>
                <c:pt idx="145">
                  <c:v>-88.3767655714039</c:v>
                </c:pt>
                <c:pt idx="146">
                  <c:v>-88.3768341428769</c:v>
                </c:pt>
                <c:pt idx="147">
                  <c:v>-88.3769027879418</c:v>
                </c:pt>
                <c:pt idx="148">
                  <c:v>-88.3769717272349</c:v>
                </c:pt>
                <c:pt idx="149">
                  <c:v>-88.3770406666667</c:v>
                </c:pt>
                <c:pt idx="150">
                  <c:v>-88.3771096060984</c:v>
                </c:pt>
                <c:pt idx="151">
                  <c:v>-88.3771785453915</c:v>
                </c:pt>
                <c:pt idx="152">
                  <c:v>-88.3772474848233</c:v>
                </c:pt>
                <c:pt idx="153">
                  <c:v>-88.377316424255</c:v>
                </c:pt>
                <c:pt idx="154">
                  <c:v>-88.377382739057</c:v>
                </c:pt>
                <c:pt idx="155">
                  <c:v>-88.3774473043252</c:v>
                </c:pt>
                <c:pt idx="156">
                  <c:v>-88.3775118695935</c:v>
                </c:pt>
                <c:pt idx="157">
                  <c:v>-88.3775764347318</c:v>
                </c:pt>
                <c:pt idx="158">
                  <c:v>-88.377641</c:v>
                </c:pt>
                <c:pt idx="159">
                  <c:v>-88.3776960000329</c:v>
                </c:pt>
                <c:pt idx="160">
                  <c:v>-88.3777510000658</c:v>
                </c:pt>
                <c:pt idx="161">
                  <c:v>-88.377805999988</c:v>
                </c:pt>
                <c:pt idx="162">
                  <c:v>-88.3778610000209</c:v>
                </c:pt>
                <c:pt idx="163">
                  <c:v>-88.3779160000538</c:v>
                </c:pt>
                <c:pt idx="164">
                  <c:v>-88.3779709999761</c:v>
                </c:pt>
                <c:pt idx="165">
                  <c:v>-88.378026000009</c:v>
                </c:pt>
                <c:pt idx="166">
                  <c:v>-88.3780696857413</c:v>
                </c:pt>
                <c:pt idx="167">
                  <c:v>-88.3781058285465</c:v>
                </c:pt>
                <c:pt idx="168">
                  <c:v>-88.3781419714244</c:v>
                </c:pt>
                <c:pt idx="169">
                  <c:v>-88.3781781143023</c:v>
                </c:pt>
                <c:pt idx="170">
                  <c:v>-88.3782142571803</c:v>
                </c:pt>
                <c:pt idx="171">
                  <c:v>-88.3782503999855</c:v>
                </c:pt>
                <c:pt idx="172">
                  <c:v>-88.3782865428634</c:v>
                </c:pt>
                <c:pt idx="173">
                  <c:v>-88.3783172857346</c:v>
                </c:pt>
                <c:pt idx="174">
                  <c:v>-88.3783444285527</c:v>
                </c:pt>
                <c:pt idx="175">
                  <c:v>-88.3783715714255</c:v>
                </c:pt>
                <c:pt idx="176">
                  <c:v>-88.3783987142982</c:v>
                </c:pt>
                <c:pt idx="177">
                  <c:v>-88.3784258571163</c:v>
                </c:pt>
                <c:pt idx="178">
                  <c:v>-88.3784529999891</c:v>
                </c:pt>
                <c:pt idx="179">
                  <c:v>-88.3784801428618</c:v>
                </c:pt>
                <c:pt idx="180">
                  <c:v>-88.3785088124645</c:v>
                </c:pt>
                <c:pt idx="181">
                  <c:v>-88.3785384999851</c:v>
                </c:pt>
                <c:pt idx="182">
                  <c:v>-88.3785681875056</c:v>
                </c:pt>
                <c:pt idx="183">
                  <c:v>-88.3785978750261</c:v>
                </c:pt>
                <c:pt idx="184">
                  <c:v>-88.3786275624869</c:v>
                </c:pt>
                <c:pt idx="185">
                  <c:v>-88.3786572500075</c:v>
                </c:pt>
                <c:pt idx="186">
                  <c:v>-88.3786884231114</c:v>
                </c:pt>
                <c:pt idx="187">
                  <c:v>-88.3787255384443</c:v>
                </c:pt>
                <c:pt idx="188">
                  <c:v>-88.3787626538519</c:v>
                </c:pt>
                <c:pt idx="189">
                  <c:v>-88.3787997692595</c:v>
                </c:pt>
                <c:pt idx="190">
                  <c:v>-88.3788368845924</c:v>
                </c:pt>
                <c:pt idx="191">
                  <c:v>-88.378874</c:v>
                </c:pt>
                <c:pt idx="192">
                  <c:v>-88.3789209355082</c:v>
                </c:pt>
                <c:pt idx="193">
                  <c:v>-88.3789678710165</c:v>
                </c:pt>
                <c:pt idx="194">
                  <c:v>-88.3790148064303</c:v>
                </c:pt>
                <c:pt idx="195">
                  <c:v>-88.3790617419385</c:v>
                </c:pt>
                <c:pt idx="196">
                  <c:v>-88.3791086774468</c:v>
                </c:pt>
                <c:pt idx="197">
                  <c:v>-88.3791556128606</c:v>
                </c:pt>
                <c:pt idx="198">
                  <c:v>-88.3791995882148</c:v>
                </c:pt>
                <c:pt idx="199">
                  <c:v>-88.3792428235269</c:v>
                </c:pt>
                <c:pt idx="200">
                  <c:v>-88.3792860587519</c:v>
                </c:pt>
                <c:pt idx="201">
                  <c:v>-88.3793292940639</c:v>
                </c:pt>
                <c:pt idx="202">
                  <c:v>-88.379372529376</c:v>
                </c:pt>
                <c:pt idx="203">
                  <c:v>-88.379415764601</c:v>
                </c:pt>
                <c:pt idx="204">
                  <c:v>-88.379458999913</c:v>
                </c:pt>
                <c:pt idx="205">
                  <c:v>-88.3794979393488</c:v>
                </c:pt>
                <c:pt idx="206">
                  <c:v>-88.379536878776</c:v>
                </c:pt>
                <c:pt idx="207">
                  <c:v>-88.3795758181249</c:v>
                </c:pt>
                <c:pt idx="208">
                  <c:v>-88.379614757552</c:v>
                </c:pt>
                <c:pt idx="209">
                  <c:v>-88.3796536969792</c:v>
                </c:pt>
                <c:pt idx="210">
                  <c:v>-88.379692636328</c:v>
                </c:pt>
                <c:pt idx="211">
                  <c:v>-88.3797303999928</c:v>
                </c:pt>
                <c:pt idx="212">
                  <c:v>-88.3797664000109</c:v>
                </c:pt>
                <c:pt idx="213">
                  <c:v>-88.3798023999566</c:v>
                </c:pt>
                <c:pt idx="214">
                  <c:v>-88.3798383999747</c:v>
                </c:pt>
                <c:pt idx="215">
                  <c:v>-88.3798743999928</c:v>
                </c:pt>
                <c:pt idx="216">
                  <c:v>-88.3799104000109</c:v>
                </c:pt>
                <c:pt idx="217">
                  <c:v>-88.3799463999566</c:v>
                </c:pt>
                <c:pt idx="218">
                  <c:v>-88.3799823999747</c:v>
                </c:pt>
                <c:pt idx="219">
                  <c:v>-88.3800186428519</c:v>
                </c:pt>
                <c:pt idx="220">
                  <c:v>-88.3800552499448</c:v>
                </c:pt>
                <c:pt idx="221">
                  <c:v>-88.3800918571113</c:v>
                </c:pt>
                <c:pt idx="222">
                  <c:v>-88.3801284642778</c:v>
                </c:pt>
                <c:pt idx="223">
                  <c:v>-88.3801650713707</c:v>
                </c:pt>
                <c:pt idx="224">
                  <c:v>-88.3802016785372</c:v>
                </c:pt>
                <c:pt idx="225">
                  <c:v>-88.3802454444322</c:v>
                </c:pt>
                <c:pt idx="226">
                  <c:v>-88.3802910000183</c:v>
                </c:pt>
                <c:pt idx="227">
                  <c:v>-88.3803365555128</c:v>
                </c:pt>
                <c:pt idx="228">
                  <c:v>-88.3803821110989</c:v>
                </c:pt>
                <c:pt idx="229">
                  <c:v>-88.380427666685</c:v>
                </c:pt>
                <c:pt idx="230">
                  <c:v>-88.3804732221795</c:v>
                </c:pt>
                <c:pt idx="231">
                  <c:v>-88.3805187777656</c:v>
                </c:pt>
                <c:pt idx="232">
                  <c:v>-88.3805643333517</c:v>
                </c:pt>
                <c:pt idx="233">
                  <c:v>-88.3806098888461</c:v>
                </c:pt>
                <c:pt idx="234">
                  <c:v>-88.3806519655001</c:v>
                </c:pt>
                <c:pt idx="235">
                  <c:v>-88.3806931724167</c:v>
                </c:pt>
                <c:pt idx="236">
                  <c:v>-88.3807343792503</c:v>
                </c:pt>
                <c:pt idx="237">
                  <c:v>-88.3807755861669</c:v>
                </c:pt>
                <c:pt idx="238">
                  <c:v>-88.3808167930834</c:v>
                </c:pt>
                <c:pt idx="239">
                  <c:v>-88.380858</c:v>
                </c:pt>
                <c:pt idx="240">
                  <c:v>-88.3808852580238</c:v>
                </c:pt>
                <c:pt idx="241">
                  <c:v>-88.3809125161025</c:v>
                </c:pt>
                <c:pt idx="242">
                  <c:v>-88.3809397741812</c:v>
                </c:pt>
                <c:pt idx="243">
                  <c:v>-88.380967032205</c:v>
                </c:pt>
                <c:pt idx="244">
                  <c:v>-88.3809942902837</c:v>
                </c:pt>
                <c:pt idx="245">
                  <c:v>-88.3810215483623</c:v>
                </c:pt>
                <c:pt idx="246">
                  <c:v>-88.3810405384223</c:v>
                </c:pt>
                <c:pt idx="247">
                  <c:v>-88.3810574615097</c:v>
                </c:pt>
                <c:pt idx="248">
                  <c:v>-88.3810743845971</c:v>
                </c:pt>
                <c:pt idx="249">
                  <c:v>-88.3810913076845</c:v>
                </c:pt>
                <c:pt idx="250">
                  <c:v>-88.3811082307378</c:v>
                </c:pt>
                <c:pt idx="251">
                  <c:v>-88.3811251538252</c:v>
                </c:pt>
                <c:pt idx="252">
                  <c:v>-88.3811420769126</c:v>
                </c:pt>
                <c:pt idx="253">
                  <c:v>-88.381158999966</c:v>
                </c:pt>
                <c:pt idx="254">
                  <c:v>-88.3811800937222</c:v>
                </c:pt>
                <c:pt idx="255">
                  <c:v>-88.3812011874867</c:v>
                </c:pt>
                <c:pt idx="256">
                  <c:v>-88.3812222812089</c:v>
                </c:pt>
                <c:pt idx="257">
                  <c:v>-88.3812433749735</c:v>
                </c:pt>
                <c:pt idx="258">
                  <c:v>-88.3812644687381</c:v>
                </c:pt>
                <c:pt idx="259">
                  <c:v>-88.3812855624602</c:v>
                </c:pt>
                <c:pt idx="260">
                  <c:v>-88.3813129999628</c:v>
                </c:pt>
                <c:pt idx="261">
                  <c:v>-88.3813446666525</c:v>
                </c:pt>
                <c:pt idx="262">
                  <c:v>-88.3813763333422</c:v>
                </c:pt>
                <c:pt idx="263">
                  <c:v>-88.3814079999682</c:v>
                </c:pt>
                <c:pt idx="264">
                  <c:v>-88.3814396666578</c:v>
                </c:pt>
                <c:pt idx="265">
                  <c:v>-88.3814713333475</c:v>
                </c:pt>
                <c:pt idx="266">
                  <c:v>-88.3815029999735</c:v>
                </c:pt>
                <c:pt idx="267">
                  <c:v>-88.3815349374919</c:v>
                </c:pt>
                <c:pt idx="268">
                  <c:v>-88.3815672812541</c:v>
                </c:pt>
                <c:pt idx="269">
                  <c:v>-88.3815996249512</c:v>
                </c:pt>
                <c:pt idx="270">
                  <c:v>-88.3816319687134</c:v>
                </c:pt>
                <c:pt idx="271">
                  <c:v>-88.3816643124756</c:v>
                </c:pt>
                <c:pt idx="272">
                  <c:v>-88.3816966562378</c:v>
                </c:pt>
                <c:pt idx="273">
                  <c:v>-88.3817289999349</c:v>
                </c:pt>
                <c:pt idx="274">
                  <c:v>-88.3817508333041</c:v>
                </c:pt>
                <c:pt idx="275">
                  <c:v>-88.381772666652</c:v>
                </c:pt>
                <c:pt idx="276">
                  <c:v>-88.3817944999561</c:v>
                </c:pt>
                <c:pt idx="277">
                  <c:v>-88.3818163333041</c:v>
                </c:pt>
                <c:pt idx="278">
                  <c:v>-88.381838166652</c:v>
                </c:pt>
                <c:pt idx="279">
                  <c:v>-88.3818599999561</c:v>
                </c:pt>
                <c:pt idx="280">
                  <c:v>-88.3818680645067</c:v>
                </c:pt>
                <c:pt idx="281">
                  <c:v>-88.3818761290297</c:v>
                </c:pt>
                <c:pt idx="282">
                  <c:v>-88.3818841935526</c:v>
                </c:pt>
                <c:pt idx="283">
                  <c:v>-88.3818922580593</c:v>
                </c:pt>
                <c:pt idx="284">
                  <c:v>-88.3819003225822</c:v>
                </c:pt>
                <c:pt idx="285">
                  <c:v>-88.3819083871052</c:v>
                </c:pt>
                <c:pt idx="286">
                  <c:v>-88.3818994857188</c:v>
                </c:pt>
                <c:pt idx="287">
                  <c:v>-88.3818863428541</c:v>
                </c:pt>
                <c:pt idx="288">
                  <c:v>-88.3818731999894</c:v>
                </c:pt>
                <c:pt idx="289">
                  <c:v>-88.3818600571512</c:v>
                </c:pt>
                <c:pt idx="290">
                  <c:v>-88.3818469142865</c:v>
                </c:pt>
                <c:pt idx="291">
                  <c:v>-88.3818337714218</c:v>
                </c:pt>
                <c:pt idx="292">
                  <c:v>-88.3818206285835</c:v>
                </c:pt>
                <c:pt idx="293">
                  <c:v>-88.3818036842181</c:v>
                </c:pt>
                <c:pt idx="294">
                  <c:v>-88.3817857894727</c:v>
                </c:pt>
                <c:pt idx="295">
                  <c:v>-88.3817678947274</c:v>
                </c:pt>
                <c:pt idx="296">
                  <c:v>-88.381750000018</c:v>
                </c:pt>
                <c:pt idx="297">
                  <c:v>-88.3817321052726</c:v>
                </c:pt>
                <c:pt idx="298">
                  <c:v>-88.3817142105273</c:v>
                </c:pt>
                <c:pt idx="299">
                  <c:v>-88.3816963158179</c:v>
                </c:pt>
                <c:pt idx="300">
                  <c:v>-88.3816800370473</c:v>
                </c:pt>
                <c:pt idx="301">
                  <c:v>-88.3816702222244</c:v>
                </c:pt>
                <c:pt idx="302">
                  <c:v>-88.3816604074213</c:v>
                </c:pt>
                <c:pt idx="303">
                  <c:v>-88.3816505925985</c:v>
                </c:pt>
                <c:pt idx="304">
                  <c:v>-88.3816407777756</c:v>
                </c:pt>
                <c:pt idx="305">
                  <c:v>-88.3816309629527</c:v>
                </c:pt>
                <c:pt idx="306">
                  <c:v>-88.381629</c:v>
                </c:pt>
                <c:pt idx="307">
                  <c:v>-88.381629</c:v>
                </c:pt>
                <c:pt idx="308">
                  <c:v>-88.381629</c:v>
                </c:pt>
                <c:pt idx="309">
                  <c:v>-88.381629</c:v>
                </c:pt>
                <c:pt idx="310">
                  <c:v>-88.381629</c:v>
                </c:pt>
                <c:pt idx="311">
                  <c:v>-88.381629</c:v>
                </c:pt>
                <c:pt idx="312">
                  <c:v>-88.381629</c:v>
                </c:pt>
                <c:pt idx="313">
                  <c:v>-88.381629</c:v>
                </c:pt>
                <c:pt idx="314">
                  <c:v>-88.3816266470579</c:v>
                </c:pt>
                <c:pt idx="315">
                  <c:v>-88.3816242941204</c:v>
                </c:pt>
                <c:pt idx="316">
                  <c:v>-88.3816219411783</c:v>
                </c:pt>
                <c:pt idx="317">
                  <c:v>-88.3816195882361</c:v>
                </c:pt>
                <c:pt idx="318">
                  <c:v>-88.381617235294</c:v>
                </c:pt>
                <c:pt idx="319">
                  <c:v>-88.3816148823566</c:v>
                </c:pt>
                <c:pt idx="320">
                  <c:v>-88.3816116666738</c:v>
                </c:pt>
                <c:pt idx="321">
                  <c:v>-88.3816050000022</c:v>
                </c:pt>
                <c:pt idx="322">
                  <c:v>-88.3815983333441</c:v>
                </c:pt>
                <c:pt idx="323">
                  <c:v>-88.3815916666726</c:v>
                </c:pt>
                <c:pt idx="324">
                  <c:v>-88.3815850000011</c:v>
                </c:pt>
                <c:pt idx="325">
                  <c:v>-88.381578333343</c:v>
                </c:pt>
                <c:pt idx="326">
                  <c:v>-88.3815716666715</c:v>
                </c:pt>
                <c:pt idx="327">
                  <c:v>-88.381565</c:v>
                </c:pt>
                <c:pt idx="328">
                  <c:v>-88.3815426470496</c:v>
                </c:pt>
                <c:pt idx="329">
                  <c:v>-88.3815202941441</c:v>
                </c:pt>
                <c:pt idx="330">
                  <c:v>-88.3814979411937</c:v>
                </c:pt>
                <c:pt idx="331">
                  <c:v>-88.3814755882432</c:v>
                </c:pt>
                <c:pt idx="332">
                  <c:v>-88.3814532353378</c:v>
                </c:pt>
                <c:pt idx="333">
                  <c:v>-88.3814308823873</c:v>
                </c:pt>
                <c:pt idx="334">
                  <c:v>-88.3814079130702</c:v>
                </c:pt>
                <c:pt idx="335">
                  <c:v>-88.3813824783187</c:v>
                </c:pt>
                <c:pt idx="336">
                  <c:v>-88.3813570435161</c:v>
                </c:pt>
                <c:pt idx="337">
                  <c:v>-88.3813316087135</c:v>
                </c:pt>
                <c:pt idx="338">
                  <c:v>-88.381306173962</c:v>
                </c:pt>
                <c:pt idx="339">
                  <c:v>-88.3812791786057</c:v>
                </c:pt>
                <c:pt idx="340">
                  <c:v>-88.3812511428733</c:v>
                </c:pt>
                <c:pt idx="341">
                  <c:v>-88.3812231071409</c:v>
                </c:pt>
                <c:pt idx="342">
                  <c:v>-88.3811950714648</c:v>
                </c:pt>
                <c:pt idx="343">
                  <c:v>-88.3811670357324</c:v>
                </c:pt>
                <c:pt idx="344">
                  <c:v>-88.381139</c:v>
                </c:pt>
                <c:pt idx="345">
                  <c:v>-88.381117289507</c:v>
                </c:pt>
                <c:pt idx="346">
                  <c:v>-88.3810955789704</c:v>
                </c:pt>
                <c:pt idx="347">
                  <c:v>-88.3810738684337</c:v>
                </c:pt>
                <c:pt idx="348">
                  <c:v>-88.3810521579407</c:v>
                </c:pt>
                <c:pt idx="349">
                  <c:v>-88.381030447404</c:v>
                </c:pt>
                <c:pt idx="350">
                  <c:v>-88.3810087368674</c:v>
                </c:pt>
                <c:pt idx="351">
                  <c:v>-88.3809870263307</c:v>
                </c:pt>
                <c:pt idx="352">
                  <c:v>-88.3809661333755</c:v>
                </c:pt>
                <c:pt idx="353">
                  <c:v>-88.3809464666957</c:v>
                </c:pt>
                <c:pt idx="354">
                  <c:v>-88.3809268000158</c:v>
                </c:pt>
                <c:pt idx="355">
                  <c:v>-88.3809071333755</c:v>
                </c:pt>
                <c:pt idx="356">
                  <c:v>-88.3808874666957</c:v>
                </c:pt>
                <c:pt idx="357">
                  <c:v>-88.3808678000158</c:v>
                </c:pt>
                <c:pt idx="358">
                  <c:v>-88.3808494782951</c:v>
                </c:pt>
                <c:pt idx="359">
                  <c:v>-88.3808331739344</c:v>
                </c:pt>
                <c:pt idx="360">
                  <c:v>-88.3808168695738</c:v>
                </c:pt>
                <c:pt idx="361">
                  <c:v>-88.3808005652131</c:v>
                </c:pt>
                <c:pt idx="362">
                  <c:v>-88.3807842608853</c:v>
                </c:pt>
                <c:pt idx="363">
                  <c:v>-88.3807634000106</c:v>
                </c:pt>
                <c:pt idx="364">
                  <c:v>-88.3807414000018</c:v>
                </c:pt>
                <c:pt idx="365">
                  <c:v>-88.3807194000372</c:v>
                </c:pt>
                <c:pt idx="366">
                  <c:v>-88.3806974000283</c:v>
                </c:pt>
                <c:pt idx="367">
                  <c:v>-88.3806754000195</c:v>
                </c:pt>
                <c:pt idx="368">
                  <c:v>-88.380646394005</c:v>
                </c:pt>
                <c:pt idx="369">
                  <c:v>-88.380615636403</c:v>
                </c:pt>
                <c:pt idx="370">
                  <c:v>-88.380584878801</c:v>
                </c:pt>
                <c:pt idx="371">
                  <c:v>-88.3805541212609</c:v>
                </c:pt>
                <c:pt idx="372">
                  <c:v>-88.3805233636589</c:v>
                </c:pt>
                <c:pt idx="373">
                  <c:v>-88.3804926060569</c:v>
                </c:pt>
                <c:pt idx="374">
                  <c:v>-88.3804602580293</c:v>
                </c:pt>
                <c:pt idx="375">
                  <c:v>-88.3804215484097</c:v>
                </c:pt>
                <c:pt idx="376">
                  <c:v>-88.3803828387122</c:v>
                </c:pt>
                <c:pt idx="377">
                  <c:v>-88.3803441290147</c:v>
                </c:pt>
                <c:pt idx="378">
                  <c:v>-88.380305419395</c:v>
                </c:pt>
                <c:pt idx="379">
                  <c:v>-88.3802667096975</c:v>
                </c:pt>
                <c:pt idx="380">
                  <c:v>-88.380228</c:v>
                </c:pt>
                <c:pt idx="381">
                  <c:v>-88.3801800690387</c:v>
                </c:pt>
                <c:pt idx="382">
                  <c:v>-88.3801321379809</c:v>
                </c:pt>
                <c:pt idx="383">
                  <c:v>-88.3800842069231</c:v>
                </c:pt>
                <c:pt idx="384">
                  <c:v>-88.3800362758654</c:v>
                </c:pt>
                <c:pt idx="385">
                  <c:v>-88.3799883449041</c:v>
                </c:pt>
                <c:pt idx="386">
                  <c:v>-88.379940518568</c:v>
                </c:pt>
                <c:pt idx="387">
                  <c:v>-88.3798931111217</c:v>
                </c:pt>
                <c:pt idx="388">
                  <c:v>-88.3798457037708</c:v>
                </c:pt>
                <c:pt idx="389">
                  <c:v>-88.3797982963246</c:v>
                </c:pt>
                <c:pt idx="390">
                  <c:v>-88.3797508888783</c:v>
                </c:pt>
                <c:pt idx="391">
                  <c:v>-88.3797034815274</c:v>
                </c:pt>
                <c:pt idx="392">
                  <c:v>-88.379660620707</c:v>
                </c:pt>
                <c:pt idx="393">
                  <c:v>-88.3796188965488</c:v>
                </c:pt>
                <c:pt idx="394">
                  <c:v>-88.3795771724746</c:v>
                </c:pt>
                <c:pt idx="395">
                  <c:v>-88.3795354483164</c:v>
                </c:pt>
                <c:pt idx="396">
                  <c:v>-88.3794937241582</c:v>
                </c:pt>
                <c:pt idx="397">
                  <c:v>-88.379452</c:v>
                </c:pt>
                <c:pt idx="398">
                  <c:v>-88.3794132000468</c:v>
                </c:pt>
                <c:pt idx="399">
                  <c:v>-88.3793744000156</c:v>
                </c:pt>
                <c:pt idx="400">
                  <c:v>-88.3793355999844</c:v>
                </c:pt>
                <c:pt idx="401">
                  <c:v>-88.3792968000312</c:v>
                </c:pt>
                <c:pt idx="402">
                  <c:v>-88.379258</c:v>
                </c:pt>
                <c:pt idx="403">
                  <c:v>-88.3792160768971</c:v>
                </c:pt>
                <c:pt idx="404">
                  <c:v>-88.3791741538786</c:v>
                </c:pt>
                <c:pt idx="405">
                  <c:v>-88.3791322307757</c:v>
                </c:pt>
                <c:pt idx="406">
                  <c:v>-88.3790903076728</c:v>
                </c:pt>
                <c:pt idx="407">
                  <c:v>-88.37904838457</c:v>
                </c:pt>
                <c:pt idx="408">
                  <c:v>-88.3790055294322</c:v>
                </c:pt>
                <c:pt idx="409">
                  <c:v>-88.378962441179</c:v>
                </c:pt>
                <c:pt idx="410">
                  <c:v>-88.3789193529259</c:v>
                </c:pt>
                <c:pt idx="411">
                  <c:v>-88.3788762647594</c:v>
                </c:pt>
                <c:pt idx="412">
                  <c:v>-88.3788331765063</c:v>
                </c:pt>
                <c:pt idx="413">
                  <c:v>-88.3787900882531</c:v>
                </c:pt>
                <c:pt idx="414">
                  <c:v>-88.3787470000867</c:v>
                </c:pt>
                <c:pt idx="415">
                  <c:v>-88.3786945862687</c:v>
                </c:pt>
                <c:pt idx="416">
                  <c:v>-88.378642172432</c:v>
                </c:pt>
                <c:pt idx="417">
                  <c:v>-88.3785897585952</c:v>
                </c:pt>
                <c:pt idx="418">
                  <c:v>-88.3785373448639</c:v>
                </c:pt>
                <c:pt idx="419">
                  <c:v>-88.3784849310272</c:v>
                </c:pt>
                <c:pt idx="420">
                  <c:v>-88.3784320644665</c:v>
                </c:pt>
                <c:pt idx="421">
                  <c:v>-88.3783773871287</c:v>
                </c:pt>
                <c:pt idx="422">
                  <c:v>-88.378322709681</c:v>
                </c:pt>
                <c:pt idx="423">
                  <c:v>-88.3782680322332</c:v>
                </c:pt>
                <c:pt idx="424">
                  <c:v>-88.3782133548955</c:v>
                </c:pt>
                <c:pt idx="425">
                  <c:v>-88.3781586774477</c:v>
                </c:pt>
                <c:pt idx="426">
                  <c:v>-88.378104</c:v>
                </c:pt>
                <c:pt idx="427">
                  <c:v>-88.378043459545</c:v>
                </c:pt>
                <c:pt idx="428">
                  <c:v>-88.3779829189683</c:v>
                </c:pt>
                <c:pt idx="429">
                  <c:v>-88.3779223783916</c:v>
                </c:pt>
                <c:pt idx="430">
                  <c:v>-88.3778618378148</c:v>
                </c:pt>
                <c:pt idx="431">
                  <c:v>-88.3778012973598</c:v>
                </c:pt>
                <c:pt idx="432">
                  <c:v>-88.3777407567831</c:v>
                </c:pt>
                <c:pt idx="433">
                  <c:v>-88.3776802162063</c:v>
                </c:pt>
                <c:pt idx="434">
                  <c:v>-88.377621625072</c:v>
                </c:pt>
                <c:pt idx="435">
                  <c:v>-88.3775643333718</c:v>
                </c:pt>
                <c:pt idx="436">
                  <c:v>-88.3775070416715</c:v>
                </c:pt>
                <c:pt idx="437">
                  <c:v>-88.3774497500864</c:v>
                </c:pt>
                <c:pt idx="438">
                  <c:v>-88.3773924583862</c:v>
                </c:pt>
                <c:pt idx="439">
                  <c:v>-88.3773342307873</c:v>
                </c:pt>
                <c:pt idx="440">
                  <c:v>-88.3772757692127</c:v>
                </c:pt>
                <c:pt idx="441">
                  <c:v>-88.3772173077556</c:v>
                </c:pt>
                <c:pt idx="442">
                  <c:v>-88.377158846181</c:v>
                </c:pt>
                <c:pt idx="443">
                  <c:v>-88.3771003846063</c:v>
                </c:pt>
                <c:pt idx="444">
                  <c:v>-88.377043700067</c:v>
                </c:pt>
                <c:pt idx="445">
                  <c:v>-88.3769882000298</c:v>
                </c:pt>
                <c:pt idx="446">
                  <c:v>-88.3769326999926</c:v>
                </c:pt>
                <c:pt idx="447">
                  <c:v>-88.376877200067</c:v>
                </c:pt>
                <c:pt idx="448">
                  <c:v>-88.3768217000298</c:v>
                </c:pt>
                <c:pt idx="449">
                  <c:v>-88.3767661999926</c:v>
                </c:pt>
                <c:pt idx="450">
                  <c:v>-88.3767074375728</c:v>
                </c:pt>
                <c:pt idx="451">
                  <c:v>-88.3766465000307</c:v>
                </c:pt>
                <c:pt idx="452">
                  <c:v>-88.3765855624885</c:v>
                </c:pt>
                <c:pt idx="453">
                  <c:v>-88.3765246249464</c:v>
                </c:pt>
                <c:pt idx="454">
                  <c:v>-88.3764636875268</c:v>
                </c:pt>
                <c:pt idx="455">
                  <c:v>-88.3764027499847</c:v>
                </c:pt>
                <c:pt idx="456">
                  <c:v>-88.3763413477708</c:v>
                </c:pt>
                <c:pt idx="457">
                  <c:v>-88.3762780870063</c:v>
                </c:pt>
                <c:pt idx="458">
                  <c:v>-88.3762148261146</c:v>
                </c:pt>
                <c:pt idx="459">
                  <c:v>-88.3761515652229</c:v>
                </c:pt>
                <c:pt idx="460">
                  <c:v>-88.3760883044585</c:v>
                </c:pt>
                <c:pt idx="461">
                  <c:v>-88.3760211429373</c:v>
                </c:pt>
                <c:pt idx="462">
                  <c:v>-88.3759513809791</c:v>
                </c:pt>
                <c:pt idx="463">
                  <c:v>-88.3758816190209</c:v>
                </c:pt>
                <c:pt idx="464">
                  <c:v>-88.375811857203</c:v>
                </c:pt>
                <c:pt idx="465">
                  <c:v>-88.3757408571638</c:v>
                </c:pt>
                <c:pt idx="466">
                  <c:v>-88.375668</c:v>
                </c:pt>
                <c:pt idx="467">
                  <c:v>-88.3755951429828</c:v>
                </c:pt>
                <c:pt idx="468">
                  <c:v>-88.375522285819</c:v>
                </c:pt>
                <c:pt idx="469">
                  <c:v>-88.3754498519256</c:v>
                </c:pt>
                <c:pt idx="470">
                  <c:v>-88.3753791112692</c:v>
                </c:pt>
                <c:pt idx="471">
                  <c:v>-88.3753083704705</c:v>
                </c:pt>
                <c:pt idx="472">
                  <c:v>-88.3752376296718</c:v>
                </c:pt>
                <c:pt idx="473">
                  <c:v>-88.3751668890154</c:v>
                </c:pt>
                <c:pt idx="474">
                  <c:v>-88.3750961482167</c:v>
                </c:pt>
                <c:pt idx="475">
                  <c:v>-88.3750265000175</c:v>
                </c:pt>
                <c:pt idx="476">
                  <c:v>-88.3749571249695</c:v>
                </c:pt>
                <c:pt idx="477">
                  <c:v>-88.3748877500611</c:v>
                </c:pt>
                <c:pt idx="478">
                  <c:v>-88.3748183750131</c:v>
                </c:pt>
                <c:pt idx="479">
                  <c:v>-88.3747489999651</c:v>
                </c:pt>
                <c:pt idx="480">
                  <c:v>-88.3746796250567</c:v>
                </c:pt>
                <c:pt idx="481">
                  <c:v>-88.3746118571523</c:v>
                </c:pt>
                <c:pt idx="482">
                  <c:v>-88.3745464999671</c:v>
                </c:pt>
                <c:pt idx="483">
                  <c:v>-88.3744811429135</c:v>
                </c:pt>
                <c:pt idx="484">
                  <c:v>-88.3744157857284</c:v>
                </c:pt>
                <c:pt idx="485">
                  <c:v>-88.3743504285433</c:v>
                </c:pt>
                <c:pt idx="486">
                  <c:v>-88.3742850713581</c:v>
                </c:pt>
                <c:pt idx="487">
                  <c:v>-88.3742154286121</c:v>
                </c:pt>
                <c:pt idx="488">
                  <c:v>-88.374144714306</c:v>
                </c:pt>
                <c:pt idx="489">
                  <c:v>-88.374074</c:v>
                </c:pt>
                <c:pt idx="490">
                  <c:v>-88.3740032858362</c:v>
                </c:pt>
                <c:pt idx="491">
                  <c:v>-88.3739325715302</c:v>
                </c:pt>
                <c:pt idx="492">
                  <c:v>-88.3738615909816</c:v>
                </c:pt>
                <c:pt idx="493">
                  <c:v>-88.3737895455995</c:v>
                </c:pt>
                <c:pt idx="494">
                  <c:v>-88.3737175000725</c:v>
                </c:pt>
                <c:pt idx="495">
                  <c:v>-88.3736454545455</c:v>
                </c:pt>
                <c:pt idx="496">
                  <c:v>-88.3735734090185</c:v>
                </c:pt>
                <c:pt idx="497">
                  <c:v>-88.3735013750362</c:v>
                </c:pt>
                <c:pt idx="498">
                  <c:v>-88.3734293437591</c:v>
                </c:pt>
                <c:pt idx="499">
                  <c:v>-88.3733573124819</c:v>
                </c:pt>
                <c:pt idx="500">
                  <c:v>-88.3732852813496</c:v>
                </c:pt>
                <c:pt idx="501">
                  <c:v>-88.3732132500725</c:v>
                </c:pt>
                <c:pt idx="502">
                  <c:v>-88.3731412187953</c:v>
                </c:pt>
                <c:pt idx="503">
                  <c:v>-88.3730689656683</c:v>
                </c:pt>
                <c:pt idx="504">
                  <c:v>-88.372996379401</c:v>
                </c:pt>
                <c:pt idx="505">
                  <c:v>-88.3729237931337</c:v>
                </c:pt>
                <c:pt idx="506">
                  <c:v>-88.3728512070124</c:v>
                </c:pt>
                <c:pt idx="507">
                  <c:v>-88.372778620745</c:v>
                </c:pt>
                <c:pt idx="508">
                  <c:v>-88.3727060344777</c:v>
                </c:pt>
                <c:pt idx="509">
                  <c:v>-88.3726353332868</c:v>
                </c:pt>
                <c:pt idx="510">
                  <c:v>-88.372565888951</c:v>
                </c:pt>
                <c:pt idx="511">
                  <c:v>-88.3724964444755</c:v>
                </c:pt>
                <c:pt idx="512">
                  <c:v>-88.372427</c:v>
                </c:pt>
                <c:pt idx="513">
                  <c:v>-88.3723575556642</c:v>
                </c:pt>
                <c:pt idx="514">
                  <c:v>-88.3722879412513</c:v>
                </c:pt>
                <c:pt idx="515">
                  <c:v>-88.3722176470838</c:v>
                </c:pt>
                <c:pt idx="516">
                  <c:v>-88.3721473530576</c:v>
                </c:pt>
                <c:pt idx="517">
                  <c:v>-88.3720770588901</c:v>
                </c:pt>
                <c:pt idx="518">
                  <c:v>-88.3720067647225</c:v>
                </c:pt>
                <c:pt idx="519">
                  <c:v>-88.371936470555</c:v>
                </c:pt>
                <c:pt idx="520">
                  <c:v>-88.3718661765288</c:v>
                </c:pt>
                <c:pt idx="521">
                  <c:v>-88.371794518535</c:v>
                </c:pt>
                <c:pt idx="522">
                  <c:v>-88.3717208147983</c:v>
                </c:pt>
                <c:pt idx="523">
                  <c:v>-88.37164711121</c:v>
                </c:pt>
                <c:pt idx="524">
                  <c:v>-88.3715734074733</c:v>
                </c:pt>
                <c:pt idx="525">
                  <c:v>-88.3714997037367</c:v>
                </c:pt>
                <c:pt idx="526">
                  <c:v>-88.3714260001483</c:v>
                </c:pt>
                <c:pt idx="527">
                  <c:v>-88.3713570417649</c:v>
                </c:pt>
                <c:pt idx="528">
                  <c:v>-88.3712880833911</c:v>
                </c:pt>
                <c:pt idx="529">
                  <c:v>-88.3712191251561</c:v>
                </c:pt>
                <c:pt idx="530">
                  <c:v>-88.3711501667823</c:v>
                </c:pt>
                <c:pt idx="531">
                  <c:v>-88.3710808667425</c:v>
                </c:pt>
                <c:pt idx="532">
                  <c:v>-88.3710102000284</c:v>
                </c:pt>
                <c:pt idx="533">
                  <c:v>-88.3709395334565</c:v>
                </c:pt>
                <c:pt idx="534">
                  <c:v>-88.3708688667425</c:v>
                </c:pt>
                <c:pt idx="535">
                  <c:v>-88.3707982000284</c:v>
                </c:pt>
                <c:pt idx="536">
                  <c:v>-88.3707275334565</c:v>
                </c:pt>
                <c:pt idx="537">
                  <c:v>-88.370656105342</c:v>
                </c:pt>
                <c:pt idx="538">
                  <c:v>-88.3705816316026</c:v>
                </c:pt>
                <c:pt idx="539">
                  <c:v>-88.370507158013</c:v>
                </c:pt>
                <c:pt idx="540">
                  <c:v>-88.3704326842736</c:v>
                </c:pt>
                <c:pt idx="541">
                  <c:v>-88.3703582105342</c:v>
                </c:pt>
                <c:pt idx="542">
                  <c:v>-88.3702837367948</c:v>
                </c:pt>
                <c:pt idx="543">
                  <c:v>-88.3702092632052</c:v>
                </c:pt>
                <c:pt idx="544">
                  <c:v>-88.3701347894658</c:v>
                </c:pt>
                <c:pt idx="545">
                  <c:v>-88.3700607272187</c:v>
                </c:pt>
                <c:pt idx="546">
                  <c:v>-88.3699869394479</c:v>
                </c:pt>
                <c:pt idx="547">
                  <c:v>-88.3699131515287</c:v>
                </c:pt>
                <c:pt idx="548">
                  <c:v>-88.3698393636094</c:v>
                </c:pt>
                <c:pt idx="549">
                  <c:v>-88.3697655758385</c:v>
                </c:pt>
                <c:pt idx="550">
                  <c:v>-88.3696917879193</c:v>
                </c:pt>
                <c:pt idx="551">
                  <c:v>-88.369618</c:v>
                </c:pt>
                <c:pt idx="552">
                  <c:v>-88.3695427916225</c:v>
                </c:pt>
                <c:pt idx="553">
                  <c:v>-88.3694675833964</c:v>
                </c:pt>
                <c:pt idx="554">
                  <c:v>-88.3693923750189</c:v>
                </c:pt>
                <c:pt idx="555">
                  <c:v>-88.3693171666415</c:v>
                </c:pt>
                <c:pt idx="556">
                  <c:v>-88.3692427392053</c:v>
                </c:pt>
                <c:pt idx="557">
                  <c:v>-88.3691714348013</c:v>
                </c:pt>
                <c:pt idx="558">
                  <c:v>-88.3691001303974</c:v>
                </c:pt>
                <c:pt idx="559">
                  <c:v>-88.3690288261368</c:v>
                </c:pt>
                <c:pt idx="560">
                  <c:v>-88.3689575217329</c:v>
                </c:pt>
                <c:pt idx="561">
                  <c:v>-88.36887961534</c:v>
                </c:pt>
                <c:pt idx="562">
                  <c:v>-88.3687973077942</c:v>
                </c:pt>
                <c:pt idx="563">
                  <c:v>-88.3687150000828</c:v>
                </c:pt>
                <c:pt idx="564">
                  <c:v>-88.3686326923714</c:v>
                </c:pt>
                <c:pt idx="565">
                  <c:v>-88.36855038466</c:v>
                </c:pt>
                <c:pt idx="566">
                  <c:v>-88.3684642801921</c:v>
                </c:pt>
                <c:pt idx="567">
                  <c:v>-88.3683724801182</c:v>
                </c:pt>
                <c:pt idx="568">
                  <c:v>-88.3682806800443</c:v>
                </c:pt>
                <c:pt idx="569">
                  <c:v>-88.3681888801551</c:v>
                </c:pt>
                <c:pt idx="570">
                  <c:v>-88.3680970800813</c:v>
                </c:pt>
                <c:pt idx="571">
                  <c:v>-88.3680077777969</c:v>
                </c:pt>
                <c:pt idx="572">
                  <c:v>-88.3679222223752</c:v>
                </c:pt>
                <c:pt idx="573">
                  <c:v>-88.3678366667814</c:v>
                </c:pt>
                <c:pt idx="574">
                  <c:v>-88.3677511111876</c:v>
                </c:pt>
                <c:pt idx="575">
                  <c:v>-88.3676655555938</c:v>
                </c:pt>
                <c:pt idx="576">
                  <c:v>-88.3675800001721</c:v>
                </c:pt>
                <c:pt idx="577">
                  <c:v>-88.367492258167</c:v>
                </c:pt>
                <c:pt idx="578">
                  <c:v>-88.3674045161575</c:v>
                </c:pt>
                <c:pt idx="579">
                  <c:v>-88.3673167743245</c:v>
                </c:pt>
                <c:pt idx="580">
                  <c:v>-88.367229032315</c:v>
                </c:pt>
                <c:pt idx="581">
                  <c:v>-88.3671412903055</c:v>
                </c:pt>
                <c:pt idx="582">
                  <c:v>-88.3670535484725</c:v>
                </c:pt>
                <c:pt idx="583">
                  <c:v>-88.3669663030622</c:v>
                </c:pt>
                <c:pt idx="584">
                  <c:v>-88.3668791818023</c:v>
                </c:pt>
                <c:pt idx="585">
                  <c:v>-88.3667920607176</c:v>
                </c:pt>
                <c:pt idx="586">
                  <c:v>-88.3667049394577</c:v>
                </c:pt>
                <c:pt idx="587">
                  <c:v>-88.3666178181978</c:v>
                </c:pt>
                <c:pt idx="588">
                  <c:v>-88.3665306969378</c:v>
                </c:pt>
                <c:pt idx="589">
                  <c:v>-88.3664453824361</c:v>
                </c:pt>
                <c:pt idx="590">
                  <c:v>-88.3663672941454</c:v>
                </c:pt>
                <c:pt idx="591">
                  <c:v>-88.3662892058546</c:v>
                </c:pt>
                <c:pt idx="592">
                  <c:v>-88.366211117721</c:v>
                </c:pt>
                <c:pt idx="593">
                  <c:v>-88.3661330294302</c:v>
                </c:pt>
                <c:pt idx="594">
                  <c:v>-88.3660549411395</c:v>
                </c:pt>
                <c:pt idx="595">
                  <c:v>-88.3659768530059</c:v>
                </c:pt>
                <c:pt idx="596">
                  <c:v>-88.3658964706081</c:v>
                </c:pt>
                <c:pt idx="597">
                  <c:v>-88.365812647044</c:v>
                </c:pt>
                <c:pt idx="598">
                  <c:v>-88.3657288234798</c:v>
                </c:pt>
                <c:pt idx="599">
                  <c:v>-88.3656450000843</c:v>
                </c:pt>
                <c:pt idx="600">
                  <c:v>-88.3655611765202</c:v>
                </c:pt>
                <c:pt idx="601">
                  <c:v>-88.3654773529561</c:v>
                </c:pt>
                <c:pt idx="602">
                  <c:v>-88.3653935295606</c:v>
                </c:pt>
                <c:pt idx="603">
                  <c:v>-88.3653076765738</c:v>
                </c:pt>
                <c:pt idx="604">
                  <c:v>-88.3652204706295</c:v>
                </c:pt>
                <c:pt idx="605">
                  <c:v>-88.3651332648607</c:v>
                </c:pt>
                <c:pt idx="606">
                  <c:v>-88.3650460589164</c:v>
                </c:pt>
                <c:pt idx="607">
                  <c:v>-88.3649588529721</c:v>
                </c:pt>
                <c:pt idx="608">
                  <c:v>-88.3648716472033</c:v>
                </c:pt>
                <c:pt idx="609">
                  <c:v>-88.364784441259</c:v>
                </c:pt>
                <c:pt idx="610">
                  <c:v>-88.3646932500232</c:v>
                </c:pt>
                <c:pt idx="611">
                  <c:v>-88.3646010624594</c:v>
                </c:pt>
                <c:pt idx="612">
                  <c:v>-88.3645088750811</c:v>
                </c:pt>
                <c:pt idx="613">
                  <c:v>-88.3644166875174</c:v>
                </c:pt>
                <c:pt idx="614">
                  <c:v>-88.3643244999536</c:v>
                </c:pt>
                <c:pt idx="615">
                  <c:v>-88.3642323125753</c:v>
                </c:pt>
                <c:pt idx="616">
                  <c:v>-88.3641399032439</c:v>
                </c:pt>
                <c:pt idx="617">
                  <c:v>-88.3640471612602</c:v>
                </c:pt>
                <c:pt idx="618">
                  <c:v>-88.3639544194632</c:v>
                </c:pt>
                <c:pt idx="619">
                  <c:v>-88.3638616774795</c:v>
                </c:pt>
                <c:pt idx="620">
                  <c:v>-88.3637689354959</c:v>
                </c:pt>
                <c:pt idx="621">
                  <c:v>-88.3636761935123</c:v>
                </c:pt>
                <c:pt idx="622">
                  <c:v>-88.3635861143725</c:v>
                </c:pt>
                <c:pt idx="623">
                  <c:v>-88.3635066857554</c:v>
                </c:pt>
                <c:pt idx="624">
                  <c:v>-88.3634272571383</c:v>
                </c:pt>
                <c:pt idx="625">
                  <c:v>-88.363347828681</c:v>
                </c:pt>
                <c:pt idx="626">
                  <c:v>-88.3632684000639</c:v>
                </c:pt>
                <c:pt idx="627">
                  <c:v>-88.3631889714468</c:v>
                </c:pt>
                <c:pt idx="628">
                  <c:v>-88.3631095429895</c:v>
                </c:pt>
                <c:pt idx="629">
                  <c:v>-88.3630311613722</c:v>
                </c:pt>
                <c:pt idx="630">
                  <c:v>-88.3629569677853</c:v>
                </c:pt>
                <c:pt idx="631">
                  <c:v>-88.3628827741984</c:v>
                </c:pt>
                <c:pt idx="632">
                  <c:v>-88.3628085807607</c:v>
                </c:pt>
                <c:pt idx="633">
                  <c:v>-88.3627343871738</c:v>
                </c:pt>
                <c:pt idx="634">
                  <c:v>-88.3626601935869</c:v>
                </c:pt>
                <c:pt idx="635">
                  <c:v>-88.3625860001493</c:v>
                </c:pt>
                <c:pt idx="636">
                  <c:v>-88.3625023334455</c:v>
                </c:pt>
                <c:pt idx="637">
                  <c:v>-88.3624186667228</c:v>
                </c:pt>
                <c:pt idx="638">
                  <c:v>-88.3623350001683</c:v>
                </c:pt>
                <c:pt idx="639">
                  <c:v>-88.3622513334455</c:v>
                </c:pt>
                <c:pt idx="640">
                  <c:v>-88.3621676667228</c:v>
                </c:pt>
                <c:pt idx="641">
                  <c:v>-88.3620840001683</c:v>
                </c:pt>
                <c:pt idx="642">
                  <c:v>-88.3619995001133</c:v>
                </c:pt>
                <c:pt idx="643">
                  <c:v>-88.3619150000567</c:v>
                </c:pt>
                <c:pt idx="644">
                  <c:v>-88.3618305</c:v>
                </c:pt>
                <c:pt idx="645">
                  <c:v>-88.3617460001133</c:v>
                </c:pt>
                <c:pt idx="646">
                  <c:v>-88.3616615000567</c:v>
                </c:pt>
                <c:pt idx="647">
                  <c:v>-88.361577</c:v>
                </c:pt>
                <c:pt idx="648">
                  <c:v>-88.3615010001019</c:v>
                </c:pt>
                <c:pt idx="649">
                  <c:v>-88.361425000051</c:v>
                </c:pt>
                <c:pt idx="650">
                  <c:v>-88.361349</c:v>
                </c:pt>
                <c:pt idx="651">
                  <c:v>-88.3612730001019</c:v>
                </c:pt>
                <c:pt idx="652">
                  <c:v>-88.361197000051</c:v>
                </c:pt>
                <c:pt idx="653">
                  <c:v>-88.361121</c:v>
                </c:pt>
                <c:pt idx="654">
                  <c:v>-88.3610521289965</c:v>
                </c:pt>
                <c:pt idx="655">
                  <c:v>-88.3609832581316</c:v>
                </c:pt>
                <c:pt idx="656">
                  <c:v>-88.3609143871281</c:v>
                </c:pt>
                <c:pt idx="657">
                  <c:v>-88.3608455161246</c:v>
                </c:pt>
                <c:pt idx="658">
                  <c:v>-88.3607766452596</c:v>
                </c:pt>
                <c:pt idx="659">
                  <c:v>-88.3607077742561</c:v>
                </c:pt>
                <c:pt idx="660">
                  <c:v>-88.3606476216405</c:v>
                </c:pt>
                <c:pt idx="661">
                  <c:v>-88.3605896487495</c:v>
                </c:pt>
                <c:pt idx="662">
                  <c:v>-88.3605316757419</c:v>
                </c:pt>
                <c:pt idx="663">
                  <c:v>-88.3604737027342</c:v>
                </c:pt>
                <c:pt idx="664">
                  <c:v>-88.3604157298432</c:v>
                </c:pt>
                <c:pt idx="665">
                  <c:v>-88.3603577568356</c:v>
                </c:pt>
                <c:pt idx="666">
                  <c:v>-88.3602997838279</c:v>
                </c:pt>
                <c:pt idx="667">
                  <c:v>-88.360240771439</c:v>
                </c:pt>
                <c:pt idx="668">
                  <c:v>-88.3601802000975</c:v>
                </c:pt>
                <c:pt idx="669">
                  <c:v>-88.3601196286341</c:v>
                </c:pt>
                <c:pt idx="670">
                  <c:v>-88.3600590571707</c:v>
                </c:pt>
                <c:pt idx="671">
                  <c:v>-88.3599984858292</c:v>
                </c:pt>
                <c:pt idx="672">
                  <c:v>-88.3599379143658</c:v>
                </c:pt>
                <c:pt idx="673">
                  <c:v>-88.3598773429024</c:v>
                </c:pt>
                <c:pt idx="674">
                  <c:v>-88.3598145152968</c:v>
                </c:pt>
                <c:pt idx="675">
                  <c:v>-88.3597483031393</c:v>
                </c:pt>
                <c:pt idx="676">
                  <c:v>-88.3596820909818</c:v>
                </c:pt>
                <c:pt idx="677">
                  <c:v>-88.3596158788242</c:v>
                </c:pt>
                <c:pt idx="678">
                  <c:v>-88.3595496667999</c:v>
                </c:pt>
                <c:pt idx="679">
                  <c:v>-88.3594834546423</c:v>
                </c:pt>
                <c:pt idx="680">
                  <c:v>-88.3594172424848</c:v>
                </c:pt>
                <c:pt idx="681">
                  <c:v>-88.3593540607393</c:v>
                </c:pt>
                <c:pt idx="682">
                  <c:v>-88.3592916364435</c:v>
                </c:pt>
                <c:pt idx="683">
                  <c:v>-88.3592292121479</c:v>
                </c:pt>
                <c:pt idx="684">
                  <c:v>-88.3591667879777</c:v>
                </c:pt>
                <c:pt idx="685">
                  <c:v>-88.359104363682</c:v>
                </c:pt>
                <c:pt idx="686">
                  <c:v>-88.3590419393863</c:v>
                </c:pt>
                <c:pt idx="687">
                  <c:v>-88.3589819999549</c:v>
                </c:pt>
                <c:pt idx="688">
                  <c:v>-88.3589320000312</c:v>
                </c:pt>
                <c:pt idx="689">
                  <c:v>-88.3588820000069</c:v>
                </c:pt>
                <c:pt idx="690">
                  <c:v>-88.3588319999827</c:v>
                </c:pt>
                <c:pt idx="691">
                  <c:v>-88.358782000059</c:v>
                </c:pt>
                <c:pt idx="692">
                  <c:v>-88.3587320000347</c:v>
                </c:pt>
                <c:pt idx="693">
                  <c:v>-88.358682470594</c:v>
                </c:pt>
                <c:pt idx="694">
                  <c:v>-88.3586336471281</c:v>
                </c:pt>
                <c:pt idx="695">
                  <c:v>-88.3585848235641</c:v>
                </c:pt>
                <c:pt idx="696">
                  <c:v>-88.358536</c:v>
                </c:pt>
                <c:pt idx="697">
                  <c:v>-88.3584871765341</c:v>
                </c:pt>
                <c:pt idx="698">
                  <c:v>-88.3584383529701</c:v>
                </c:pt>
                <c:pt idx="699">
                  <c:v>-88.358389529406</c:v>
                </c:pt>
                <c:pt idx="700">
                  <c:v>-88.3583369117288</c:v>
                </c:pt>
                <c:pt idx="701">
                  <c:v>-88.3582817647581</c:v>
                </c:pt>
                <c:pt idx="702">
                  <c:v>-88.3582266176764</c:v>
                </c:pt>
                <c:pt idx="703">
                  <c:v>-88.3581714705948</c:v>
                </c:pt>
                <c:pt idx="704">
                  <c:v>-88.358116323624</c:v>
                </c:pt>
                <c:pt idx="705">
                  <c:v>-88.3580611765424</c:v>
                </c:pt>
                <c:pt idx="706">
                  <c:v>-88.3580060294607</c:v>
                </c:pt>
                <c:pt idx="707">
                  <c:v>-88.357958179594</c:v>
                </c:pt>
                <c:pt idx="708">
                  <c:v>-88.3579121539245</c:v>
                </c:pt>
                <c:pt idx="709">
                  <c:v>-88.357866128255</c:v>
                </c:pt>
                <c:pt idx="710">
                  <c:v>-88.3578201025855</c:v>
                </c:pt>
                <c:pt idx="711">
                  <c:v>-88.3577740770085</c:v>
                </c:pt>
                <c:pt idx="712">
                  <c:v>-88.357728051339</c:v>
                </c:pt>
                <c:pt idx="713">
                  <c:v>-88.3576820256695</c:v>
                </c:pt>
                <c:pt idx="714">
                  <c:v>-88.3576360000926</c:v>
                </c:pt>
                <c:pt idx="715">
                  <c:v>-88.3576010000469</c:v>
                </c:pt>
                <c:pt idx="716">
                  <c:v>-88.3575660000235</c:v>
                </c:pt>
                <c:pt idx="717">
                  <c:v>-88.3575310000704</c:v>
                </c:pt>
                <c:pt idx="718">
                  <c:v>-88.3574960000469</c:v>
                </c:pt>
                <c:pt idx="719">
                  <c:v>-88.3574610000235</c:v>
                </c:pt>
                <c:pt idx="720">
                  <c:v>-88.3574260000704</c:v>
                </c:pt>
                <c:pt idx="721">
                  <c:v>-88.3573933333772</c:v>
                </c:pt>
                <c:pt idx="722">
                  <c:v>-88.3573606666886</c:v>
                </c:pt>
                <c:pt idx="723">
                  <c:v>-88.357328</c:v>
                </c:pt>
                <c:pt idx="724">
                  <c:v>-88.3572953333771</c:v>
                </c:pt>
                <c:pt idx="725">
                  <c:v>-88.3572626666886</c:v>
                </c:pt>
                <c:pt idx="726">
                  <c:v>-88.35723</c:v>
                </c:pt>
                <c:pt idx="727">
                  <c:v>-88.357201379354</c:v>
                </c:pt>
                <c:pt idx="728">
                  <c:v>-88.3571727586505</c:v>
                </c:pt>
                <c:pt idx="729">
                  <c:v>-88.3571441379469</c:v>
                </c:pt>
                <c:pt idx="730">
                  <c:v>-88.3571155173009</c:v>
                </c:pt>
                <c:pt idx="731">
                  <c:v>-88.3570868965974</c:v>
                </c:pt>
                <c:pt idx="732">
                  <c:v>-88.3570586060885</c:v>
                </c:pt>
                <c:pt idx="733">
                  <c:v>-88.3570316363686</c:v>
                </c:pt>
                <c:pt idx="734">
                  <c:v>-88.3570046667028</c:v>
                </c:pt>
                <c:pt idx="735">
                  <c:v>-88.3569776969829</c:v>
                </c:pt>
                <c:pt idx="736">
                  <c:v>-88.3569507272629</c:v>
                </c:pt>
                <c:pt idx="737">
                  <c:v>-88.3569237575971</c:v>
                </c:pt>
                <c:pt idx="738">
                  <c:v>-88.3568967878772</c:v>
                </c:pt>
                <c:pt idx="739">
                  <c:v>-88.3568679062311</c:v>
                </c:pt>
                <c:pt idx="740">
                  <c:v>-88.3568377500303</c:v>
                </c:pt>
                <c:pt idx="741">
                  <c:v>-88.356807593769</c:v>
                </c:pt>
                <c:pt idx="742">
                  <c:v>-88.3567774375076</c:v>
                </c:pt>
                <c:pt idx="743">
                  <c:v>-88.3567472813069</c:v>
                </c:pt>
                <c:pt idx="744">
                  <c:v>-88.3567171250455</c:v>
                </c:pt>
                <c:pt idx="745">
                  <c:v>-88.356688171455</c:v>
                </c:pt>
                <c:pt idx="746">
                  <c:v>-88.3566640285839</c:v>
                </c:pt>
                <c:pt idx="747">
                  <c:v>-88.3566398857615</c:v>
                </c:pt>
                <c:pt idx="748">
                  <c:v>-88.3566157428904</c:v>
                </c:pt>
                <c:pt idx="749">
                  <c:v>-88.3565916000194</c:v>
                </c:pt>
                <c:pt idx="750">
                  <c:v>-88.356567457197</c:v>
                </c:pt>
                <c:pt idx="751">
                  <c:v>-88.356543314326</c:v>
                </c:pt>
                <c:pt idx="752">
                  <c:v>-88.3565212500148</c:v>
                </c:pt>
                <c:pt idx="753">
                  <c:v>-88.3565075000336</c:v>
                </c:pt>
                <c:pt idx="754">
                  <c:v>-88.3564937500247</c:v>
                </c:pt>
                <c:pt idx="755">
                  <c:v>-88.3564800000158</c:v>
                </c:pt>
                <c:pt idx="756">
                  <c:v>-88.3564662500069</c:v>
                </c:pt>
                <c:pt idx="757">
                  <c:v>-88.3564525000257</c:v>
                </c:pt>
                <c:pt idx="758">
                  <c:v>-88.3564346785965</c:v>
                </c:pt>
                <c:pt idx="759">
                  <c:v>-88.3564141428689</c:v>
                </c:pt>
                <c:pt idx="760">
                  <c:v>-88.3563936071827</c:v>
                </c:pt>
                <c:pt idx="761">
                  <c:v>-88.3563730714551</c:v>
                </c:pt>
                <c:pt idx="762">
                  <c:v>-88.3563525357276</c:v>
                </c:pt>
                <c:pt idx="763">
                  <c:v>-88.3563320000413</c:v>
                </c:pt>
                <c:pt idx="764">
                  <c:v>-88.3563102857455</c:v>
                </c:pt>
                <c:pt idx="765">
                  <c:v>-88.3562885714473</c:v>
                </c:pt>
                <c:pt idx="766">
                  <c:v>-88.3562668571491</c:v>
                </c:pt>
                <c:pt idx="767">
                  <c:v>-88.3562451428946</c:v>
                </c:pt>
                <c:pt idx="768">
                  <c:v>-88.3562234285964</c:v>
                </c:pt>
                <c:pt idx="769">
                  <c:v>-88.3562017142982</c:v>
                </c:pt>
                <c:pt idx="770">
                  <c:v>-88.3561800000437</c:v>
                </c:pt>
                <c:pt idx="771">
                  <c:v>-88.3561560606338</c:v>
                </c:pt>
                <c:pt idx="772">
                  <c:v>-88.3561321212194</c:v>
                </c:pt>
                <c:pt idx="773">
                  <c:v>-88.3561081818532</c:v>
                </c:pt>
                <c:pt idx="774">
                  <c:v>-88.3560842424388</c:v>
                </c:pt>
                <c:pt idx="775">
                  <c:v>-88.3560603030245</c:v>
                </c:pt>
                <c:pt idx="776">
                  <c:v>-88.3560363636583</c:v>
                </c:pt>
                <c:pt idx="777">
                  <c:v>-88.356015259263</c:v>
                </c:pt>
                <c:pt idx="778">
                  <c:v>-88.3559984074036</c:v>
                </c:pt>
                <c:pt idx="779">
                  <c:v>-88.3559815555443</c:v>
                </c:pt>
                <c:pt idx="780">
                  <c:v>-88.3559647037188</c:v>
                </c:pt>
                <c:pt idx="781">
                  <c:v>-88.3559478518594</c:v>
                </c:pt>
                <c:pt idx="782">
                  <c:v>-88.355931</c:v>
                </c:pt>
                <c:pt idx="783">
                  <c:v>-88.3559113571697</c:v>
                </c:pt>
                <c:pt idx="784">
                  <c:v>-88.3558917142998</c:v>
                </c:pt>
                <c:pt idx="785">
                  <c:v>-88.35587207143</c:v>
                </c:pt>
                <c:pt idx="786">
                  <c:v>-88.3558524285997</c:v>
                </c:pt>
                <c:pt idx="787">
                  <c:v>-88.3558327857298</c:v>
                </c:pt>
                <c:pt idx="788">
                  <c:v>-88.3558085000039</c:v>
                </c:pt>
                <c:pt idx="789">
                  <c:v>-88.3557772499823</c:v>
                </c:pt>
                <c:pt idx="790">
                  <c:v>-88.3557460000236</c:v>
                </c:pt>
                <c:pt idx="791">
                  <c:v>-88.355714750002</c:v>
                </c:pt>
                <c:pt idx="792">
                  <c:v>-88.3556834999804</c:v>
                </c:pt>
                <c:pt idx="793">
                  <c:v>-88.3556522500216</c:v>
                </c:pt>
                <c:pt idx="794">
                  <c:v>-88.355621</c:v>
                </c:pt>
                <c:pt idx="795">
                  <c:v>-88.3555795937344</c:v>
                </c:pt>
                <c:pt idx="796">
                  <c:v>-88.3555381875521</c:v>
                </c:pt>
                <c:pt idx="797">
                  <c:v>-88.3554967812865</c:v>
                </c:pt>
                <c:pt idx="798">
                  <c:v>-88.3554553750208</c:v>
                </c:pt>
                <c:pt idx="799">
                  <c:v>-88.3554139688385</c:v>
                </c:pt>
                <c:pt idx="800">
                  <c:v>-88.3553725625729</c:v>
                </c:pt>
                <c:pt idx="801">
                  <c:v>-88.3553336364045</c:v>
                </c:pt>
                <c:pt idx="802">
                  <c:v>-88.3552963636455</c:v>
                </c:pt>
                <c:pt idx="803">
                  <c:v>-88.3552590909614</c:v>
                </c:pt>
                <c:pt idx="804">
                  <c:v>-88.3552218182023</c:v>
                </c:pt>
                <c:pt idx="805">
                  <c:v>-88.3551845454432</c:v>
                </c:pt>
                <c:pt idx="806">
                  <c:v>-88.3551472727591</c:v>
                </c:pt>
                <c:pt idx="807">
                  <c:v>-88.35511</c:v>
                </c:pt>
                <c:pt idx="808">
                  <c:v>-88.3550772058688</c:v>
                </c:pt>
                <c:pt idx="809">
                  <c:v>-88.3550444118035</c:v>
                </c:pt>
                <c:pt idx="810">
                  <c:v>-88.3550116176723</c:v>
                </c:pt>
                <c:pt idx="811">
                  <c:v>-88.3549788235411</c:v>
                </c:pt>
                <c:pt idx="812">
                  <c:v>-88.3549460294098</c:v>
                </c:pt>
                <c:pt idx="813">
                  <c:v>-88.3549132353446</c:v>
                </c:pt>
                <c:pt idx="814">
                  <c:v>-88.3548790526737</c:v>
                </c:pt>
                <c:pt idx="815">
                  <c:v>-88.3548393158021</c:v>
                </c:pt>
                <c:pt idx="816">
                  <c:v>-88.3547995790105</c:v>
                </c:pt>
                <c:pt idx="817">
                  <c:v>-88.3547598421389</c:v>
                </c:pt>
                <c:pt idx="818">
                  <c:v>-88.3547201052674</c:v>
                </c:pt>
                <c:pt idx="819">
                  <c:v>-88.3546803684758</c:v>
                </c:pt>
                <c:pt idx="820">
                  <c:v>-88.3546406316042</c:v>
                </c:pt>
                <c:pt idx="821">
                  <c:v>-88.3546008947326</c:v>
                </c:pt>
                <c:pt idx="822">
                  <c:v>-88.3545595454235</c:v>
                </c:pt>
                <c:pt idx="823">
                  <c:v>-88.3545171212432</c:v>
                </c:pt>
                <c:pt idx="824">
                  <c:v>-88.3544746969775</c:v>
                </c:pt>
                <c:pt idx="825">
                  <c:v>-88.3544322727118</c:v>
                </c:pt>
                <c:pt idx="826">
                  <c:v>-88.3543898485314</c:v>
                </c:pt>
                <c:pt idx="827">
                  <c:v>-88.3543474242657</c:v>
                </c:pt>
                <c:pt idx="828">
                  <c:v>-88.354305</c:v>
                </c:pt>
                <c:pt idx="829">
                  <c:v>-88.3542696970213</c:v>
                </c:pt>
                <c:pt idx="830">
                  <c:v>-88.3542343939717</c:v>
                </c:pt>
                <c:pt idx="831">
                  <c:v>-88.354199090922</c:v>
                </c:pt>
                <c:pt idx="832">
                  <c:v>-88.3541637879434</c:v>
                </c:pt>
                <c:pt idx="833">
                  <c:v>-88.3541284848937</c:v>
                </c:pt>
                <c:pt idx="834">
                  <c:v>-88.354093181844</c:v>
                </c:pt>
                <c:pt idx="835">
                  <c:v>-88.354058896554</c:v>
                </c:pt>
                <c:pt idx="836">
                  <c:v>-88.3540261379719</c:v>
                </c:pt>
                <c:pt idx="837">
                  <c:v>-88.353993379324</c:v>
                </c:pt>
                <c:pt idx="838">
                  <c:v>-88.353960620676</c:v>
                </c:pt>
                <c:pt idx="839">
                  <c:v>-88.353927862094</c:v>
                </c:pt>
                <c:pt idx="840">
                  <c:v>-88.353895103446</c:v>
                </c:pt>
                <c:pt idx="841">
                  <c:v>-88.3538596874766</c:v>
                </c:pt>
                <c:pt idx="842">
                  <c:v>-88.3538225000374</c:v>
                </c:pt>
                <c:pt idx="843">
                  <c:v>-88.3537853125234</c:v>
                </c:pt>
                <c:pt idx="844">
                  <c:v>-88.3537481250094</c:v>
                </c:pt>
                <c:pt idx="845">
                  <c:v>-88.3537109374953</c:v>
                </c:pt>
                <c:pt idx="846">
                  <c:v>-88.3536737500561</c:v>
                </c:pt>
                <c:pt idx="847">
                  <c:v>-88.3536356000451</c:v>
                </c:pt>
                <c:pt idx="848">
                  <c:v>-88.3535936000169</c:v>
                </c:pt>
                <c:pt idx="849">
                  <c:v>-88.3535516000732</c:v>
                </c:pt>
                <c:pt idx="850">
                  <c:v>-88.3535096000451</c:v>
                </c:pt>
                <c:pt idx="851">
                  <c:v>-88.3534676000169</c:v>
                </c:pt>
                <c:pt idx="852">
                  <c:v>-88.3534256000732</c:v>
                </c:pt>
                <c:pt idx="853">
                  <c:v>-88.353384318224</c:v>
                </c:pt>
                <c:pt idx="854">
                  <c:v>-88.353345909112</c:v>
                </c:pt>
                <c:pt idx="855">
                  <c:v>-88.3533075000773</c:v>
                </c:pt>
                <c:pt idx="856">
                  <c:v>-88.3532690909653</c:v>
                </c:pt>
                <c:pt idx="857">
                  <c:v>-88.3532306818533</c:v>
                </c:pt>
                <c:pt idx="858">
                  <c:v>-88.353193615396</c:v>
                </c:pt>
                <c:pt idx="859">
                  <c:v>-88.3531568846779</c:v>
                </c:pt>
                <c:pt idx="860">
                  <c:v>-88.3531201538859</c:v>
                </c:pt>
                <c:pt idx="861">
                  <c:v>-88.353083423094</c:v>
                </c:pt>
                <c:pt idx="862">
                  <c:v>-88.3530466923759</c:v>
                </c:pt>
                <c:pt idx="863">
                  <c:v>-88.3530119677788</c:v>
                </c:pt>
                <c:pt idx="864">
                  <c:v>-88.3529785806538</c:v>
                </c:pt>
                <c:pt idx="865">
                  <c:v>-88.352945193596</c:v>
                </c:pt>
                <c:pt idx="866">
                  <c:v>-88.3529118064711</c:v>
                </c:pt>
                <c:pt idx="867">
                  <c:v>-88.3528784193462</c:v>
                </c:pt>
                <c:pt idx="868">
                  <c:v>-88.3528450322212</c:v>
                </c:pt>
                <c:pt idx="869">
                  <c:v>-88.3528096857209</c:v>
                </c:pt>
                <c:pt idx="870">
                  <c:v>-88.3527713999846</c:v>
                </c:pt>
                <c:pt idx="871">
                  <c:v>-88.3527331142483</c:v>
                </c:pt>
                <c:pt idx="872">
                  <c:v>-88.352694828589</c:v>
                </c:pt>
                <c:pt idx="873">
                  <c:v>-88.3526565428527</c:v>
                </c:pt>
                <c:pt idx="874">
                  <c:v>-88.3526182571165</c:v>
                </c:pt>
                <c:pt idx="875">
                  <c:v>-88.3525799714572</c:v>
                </c:pt>
                <c:pt idx="876">
                  <c:v>-88.3525411212194</c:v>
                </c:pt>
                <c:pt idx="877">
                  <c:v>-88.3525014242279</c:v>
                </c:pt>
                <c:pt idx="878">
                  <c:v>-88.3524617273163</c:v>
                </c:pt>
                <c:pt idx="879">
                  <c:v>-88.3524220303248</c:v>
                </c:pt>
                <c:pt idx="880">
                  <c:v>-88.3523823333333</c:v>
                </c:pt>
                <c:pt idx="881">
                  <c:v>-88.3523426363419</c:v>
                </c:pt>
                <c:pt idx="882">
                  <c:v>-88.3523029394302</c:v>
                </c:pt>
                <c:pt idx="883">
                  <c:v>-88.3522683333455</c:v>
                </c:pt>
                <c:pt idx="884">
                  <c:v>-88.3522349999939</c:v>
                </c:pt>
                <c:pt idx="885">
                  <c:v>-88.3522016667093</c:v>
                </c:pt>
                <c:pt idx="886">
                  <c:v>-88.3521683333577</c:v>
                </c:pt>
                <c:pt idx="887">
                  <c:v>-88.3521350000061</c:v>
                </c:pt>
                <c:pt idx="888">
                  <c:v>-88.3521016667215</c:v>
                </c:pt>
                <c:pt idx="889">
                  <c:v>-88.3520687187836</c:v>
                </c:pt>
                <c:pt idx="890">
                  <c:v>-88.3520373125118</c:v>
                </c:pt>
                <c:pt idx="891">
                  <c:v>-88.3520059062401</c:v>
                </c:pt>
                <c:pt idx="892">
                  <c:v>-88.3519745000316</c:v>
                </c:pt>
                <c:pt idx="893">
                  <c:v>-88.3519430937599</c:v>
                </c:pt>
                <c:pt idx="894">
                  <c:v>-88.3519116874882</c:v>
                </c:pt>
                <c:pt idx="895">
                  <c:v>-88.3518802812796</c:v>
                </c:pt>
                <c:pt idx="896">
                  <c:v>-88.351858125005</c:v>
                </c:pt>
                <c:pt idx="897">
                  <c:v>-88.3518382812413</c:v>
                </c:pt>
                <c:pt idx="898">
                  <c:v>-88.3518184375175</c:v>
                </c:pt>
                <c:pt idx="899">
                  <c:v>-88.3517985937537</c:v>
                </c:pt>
                <c:pt idx="900">
                  <c:v>-88.35177874999</c:v>
                </c:pt>
                <c:pt idx="901">
                  <c:v>-88.3517589062263</c:v>
                </c:pt>
                <c:pt idx="902">
                  <c:v>-88.3517491764693</c:v>
                </c:pt>
                <c:pt idx="903">
                  <c:v>-88.351754617648</c:v>
                </c:pt>
                <c:pt idx="904">
                  <c:v>-88.3517600588268</c:v>
                </c:pt>
                <c:pt idx="905">
                  <c:v>-88.3517654999945</c:v>
                </c:pt>
                <c:pt idx="906">
                  <c:v>-88.3517709411732</c:v>
                </c:pt>
                <c:pt idx="907">
                  <c:v>-88.351776382352</c:v>
                </c:pt>
                <c:pt idx="908">
                  <c:v>-88.3517818235197</c:v>
                </c:pt>
                <c:pt idx="909">
                  <c:v>-88.351793727252</c:v>
                </c:pt>
                <c:pt idx="910">
                  <c:v>-88.3518099393821</c:v>
                </c:pt>
                <c:pt idx="911">
                  <c:v>-88.3518261514796</c:v>
                </c:pt>
                <c:pt idx="912">
                  <c:v>-88.3518423636097</c:v>
                </c:pt>
                <c:pt idx="913">
                  <c:v>-88.3518585757398</c:v>
                </c:pt>
                <c:pt idx="914">
                  <c:v>-88.3518747878699</c:v>
                </c:pt>
                <c:pt idx="915">
                  <c:v>-88.3518909999674</c:v>
                </c:pt>
                <c:pt idx="916">
                  <c:v>-88.35191503223</c:v>
                </c:pt>
                <c:pt idx="917">
                  <c:v>-88.3519390645083</c:v>
                </c:pt>
                <c:pt idx="918">
                  <c:v>-88.3519630967383</c:v>
                </c:pt>
                <c:pt idx="919">
                  <c:v>-88.3519871290167</c:v>
                </c:pt>
                <c:pt idx="920">
                  <c:v>-88.352011161295</c:v>
                </c:pt>
                <c:pt idx="921">
                  <c:v>-88.352035193525</c:v>
                </c:pt>
                <c:pt idx="922">
                  <c:v>-88.3520638461446</c:v>
                </c:pt>
                <c:pt idx="923">
                  <c:v>-88.3520936538554</c:v>
                </c:pt>
                <c:pt idx="924">
                  <c:v>-88.3521234615661</c:v>
                </c:pt>
                <c:pt idx="925">
                  <c:v>-88.3521532692169</c:v>
                </c:pt>
                <c:pt idx="926">
                  <c:v>-88.3521830769277</c:v>
                </c:pt>
                <c:pt idx="927">
                  <c:v>-88.352217090936</c:v>
                </c:pt>
                <c:pt idx="928">
                  <c:v>-88.352253909064</c:v>
                </c:pt>
                <c:pt idx="929">
                  <c:v>-88.352290727266</c:v>
                </c:pt>
                <c:pt idx="930">
                  <c:v>-88.352327545468</c:v>
                </c:pt>
                <c:pt idx="931">
                  <c:v>-88.352364363596</c:v>
                </c:pt>
                <c:pt idx="932">
                  <c:v>-88.352401181798</c:v>
                </c:pt>
                <c:pt idx="933">
                  <c:v>-88.352438</c:v>
                </c:pt>
                <c:pt idx="934">
                  <c:v>-88.352468434732</c:v>
                </c:pt>
                <c:pt idx="935">
                  <c:v>-88.3524988695253</c:v>
                </c:pt>
                <c:pt idx="936">
                  <c:v>-88.3525293043185</c:v>
                </c:pt>
                <c:pt idx="937">
                  <c:v>-88.3525597391118</c:v>
                </c:pt>
                <c:pt idx="938">
                  <c:v>-88.3525901427917</c:v>
                </c:pt>
                <c:pt idx="939">
                  <c:v>-88.3526204999542</c:v>
                </c:pt>
                <c:pt idx="940">
                  <c:v>-88.3526508571167</c:v>
                </c:pt>
                <c:pt idx="941">
                  <c:v>-88.3526812142181</c:v>
                </c:pt>
                <c:pt idx="942">
                  <c:v>-88.3527115713806</c:v>
                </c:pt>
                <c:pt idx="943">
                  <c:v>-88.3527419285431</c:v>
                </c:pt>
                <c:pt idx="944">
                  <c:v>-88.3527753547655</c:v>
                </c:pt>
                <c:pt idx="945">
                  <c:v>-88.3528095483427</c:v>
                </c:pt>
                <c:pt idx="946">
                  <c:v>-88.35284374192</c:v>
                </c:pt>
                <c:pt idx="947">
                  <c:v>-88.3528779354972</c:v>
                </c:pt>
                <c:pt idx="948">
                  <c:v>-88.3529121290056</c:v>
                </c:pt>
                <c:pt idx="949">
                  <c:v>-88.3529463225829</c:v>
                </c:pt>
                <c:pt idx="950">
                  <c:v>-88.3529828000268</c:v>
                </c:pt>
                <c:pt idx="951">
                  <c:v>-88.3530207999694</c:v>
                </c:pt>
                <c:pt idx="952">
                  <c:v>-88.3530587999885</c:v>
                </c:pt>
                <c:pt idx="953">
                  <c:v>-88.3530968000076</c:v>
                </c:pt>
                <c:pt idx="954">
                  <c:v>-88.3531388964926</c:v>
                </c:pt>
                <c:pt idx="955">
                  <c:v>-88.3531837241006</c:v>
                </c:pt>
                <c:pt idx="956">
                  <c:v>-88.3532285517086</c:v>
                </c:pt>
                <c:pt idx="957">
                  <c:v>-88.3532733793166</c:v>
                </c:pt>
                <c:pt idx="958">
                  <c:v>-88.3533182068344</c:v>
                </c:pt>
                <c:pt idx="959">
                  <c:v>-88.3533630344423</c:v>
                </c:pt>
                <c:pt idx="960">
                  <c:v>-88.3534092121042</c:v>
                </c:pt>
                <c:pt idx="961">
                  <c:v>-88.3534557271877</c:v>
                </c:pt>
                <c:pt idx="962">
                  <c:v>-88.3535022423647</c:v>
                </c:pt>
                <c:pt idx="963">
                  <c:v>-88.3535487575417</c:v>
                </c:pt>
                <c:pt idx="964">
                  <c:v>-88.3535952726252</c:v>
                </c:pt>
                <c:pt idx="965">
                  <c:v>-88.3536417878022</c:v>
                </c:pt>
                <c:pt idx="966">
                  <c:v>-88.353687599955</c:v>
                </c:pt>
                <c:pt idx="967">
                  <c:v>-88.3537305999031</c:v>
                </c:pt>
                <c:pt idx="968">
                  <c:v>-88.3537735999377</c:v>
                </c:pt>
                <c:pt idx="969">
                  <c:v>-88.3538165999723</c:v>
                </c:pt>
                <c:pt idx="970">
                  <c:v>-88.3538596000069</c:v>
                </c:pt>
                <c:pt idx="971">
                  <c:v>-88.3539030416174</c:v>
                </c:pt>
                <c:pt idx="972">
                  <c:v>-88.3539482499773</c:v>
                </c:pt>
                <c:pt idx="973">
                  <c:v>-88.3539934583371</c:v>
                </c:pt>
                <c:pt idx="974">
                  <c:v>-88.354038666606</c:v>
                </c:pt>
                <c:pt idx="975">
                  <c:v>-88.3540838749659</c:v>
                </c:pt>
                <c:pt idx="976">
                  <c:v>-88.3541309999933</c:v>
                </c:pt>
                <c:pt idx="977">
                  <c:v>-88.3541809999262</c:v>
                </c:pt>
                <c:pt idx="978">
                  <c:v>-88.3542309999598</c:v>
                </c:pt>
                <c:pt idx="979">
                  <c:v>-88.3542809999933</c:v>
                </c:pt>
                <c:pt idx="980">
                  <c:v>-88.3543310000268</c:v>
                </c:pt>
                <c:pt idx="981">
                  <c:v>-88.3543809999598</c:v>
                </c:pt>
                <c:pt idx="982">
                  <c:v>-88.3544337825937</c:v>
                </c:pt>
                <c:pt idx="983">
                  <c:v>-88.3544907391354</c:v>
                </c:pt>
                <c:pt idx="984">
                  <c:v>-88.3545476955625</c:v>
                </c:pt>
                <c:pt idx="985">
                  <c:v>-88.3546046521042</c:v>
                </c:pt>
                <c:pt idx="986">
                  <c:v>-88.3546616086458</c:v>
                </c:pt>
                <c:pt idx="987">
                  <c:v>-88.354719307558</c:v>
                </c:pt>
                <c:pt idx="988">
                  <c:v>-88.3547771922092</c:v>
                </c:pt>
                <c:pt idx="989">
                  <c:v>-88.3548350768604</c:v>
                </c:pt>
                <c:pt idx="990">
                  <c:v>-88.3548929613952</c:v>
                </c:pt>
                <c:pt idx="991">
                  <c:v>-88.3549508460464</c:v>
                </c:pt>
                <c:pt idx="992">
                  <c:v>-88.3550059999415</c:v>
                </c:pt>
                <c:pt idx="993">
                  <c:v>-88.3550593333203</c:v>
                </c:pt>
                <c:pt idx="994">
                  <c:v>-88.3551126665919</c:v>
                </c:pt>
                <c:pt idx="995">
                  <c:v>-88.3551659999707</c:v>
                </c:pt>
                <c:pt idx="996">
                  <c:v>-88.3552193333496</c:v>
                </c:pt>
                <c:pt idx="997">
                  <c:v>-88.3552726666212</c:v>
                </c:pt>
                <c:pt idx="998">
                  <c:v>-88.355326</c:v>
                </c:pt>
                <c:pt idx="999">
                  <c:v>-88.3553808077262</c:v>
                </c:pt>
                <c:pt idx="1000">
                  <c:v>-88.3554356153422</c:v>
                </c:pt>
                <c:pt idx="1001">
                  <c:v>-88.3554904230685</c:v>
                </c:pt>
                <c:pt idx="1002">
                  <c:v>-88.3555452307947</c:v>
                </c:pt>
                <c:pt idx="1003">
                  <c:v>-88.3556000385209</c:v>
                </c:pt>
                <c:pt idx="1004">
                  <c:v>-88.3556619090676</c:v>
                </c:pt>
                <c:pt idx="1005">
                  <c:v>-88.3557255454662</c:v>
                </c:pt>
                <c:pt idx="1006">
                  <c:v>-88.3557891818647</c:v>
                </c:pt>
                <c:pt idx="1007">
                  <c:v>-88.3558528181353</c:v>
                </c:pt>
                <c:pt idx="1008">
                  <c:v>-88.3559175806322</c:v>
                </c:pt>
                <c:pt idx="1009">
                  <c:v>-88.3559840322796</c:v>
                </c:pt>
                <c:pt idx="1010">
                  <c:v>-88.3560504837934</c:v>
                </c:pt>
                <c:pt idx="1011">
                  <c:v>-88.3561169354408</c:v>
                </c:pt>
                <c:pt idx="1012">
                  <c:v>-88.3561833870882</c:v>
                </c:pt>
                <c:pt idx="1013">
                  <c:v>-88.3562498386019</c:v>
                </c:pt>
                <c:pt idx="1014">
                  <c:v>-88.3563167915915</c:v>
                </c:pt>
                <c:pt idx="1015">
                  <c:v>-88.3563857499653</c:v>
                </c:pt>
                <c:pt idx="1016">
                  <c:v>-88.3564547083391</c:v>
                </c:pt>
                <c:pt idx="1017">
                  <c:v>-88.3565236665742</c:v>
                </c:pt>
                <c:pt idx="1018">
                  <c:v>-88.356592624948</c:v>
                </c:pt>
                <c:pt idx="1019">
                  <c:v>-88.3566592499894</c:v>
                </c:pt>
                <c:pt idx="1020">
                  <c:v>-88.3567223748995</c:v>
                </c:pt>
                <c:pt idx="1021">
                  <c:v>-88.3567854999365</c:v>
                </c:pt>
                <c:pt idx="1022">
                  <c:v>-88.3568486249736</c:v>
                </c:pt>
                <c:pt idx="1023">
                  <c:v>-88.3569117498836</c:v>
                </c:pt>
                <c:pt idx="1024">
                  <c:v>-88.3569770383789</c:v>
                </c:pt>
                <c:pt idx="1025">
                  <c:v>-88.3570437691895</c:v>
                </c:pt>
                <c:pt idx="1026">
                  <c:v>-88.3571105</c:v>
                </c:pt>
                <c:pt idx="1027">
                  <c:v>-88.3571772306763</c:v>
                </c:pt>
                <c:pt idx="1028">
                  <c:v>-88.3572439614868</c:v>
                </c:pt>
                <c:pt idx="1029">
                  <c:v>-88.3573119999883</c:v>
                </c:pt>
                <c:pt idx="1030">
                  <c:v>-88.3573819998885</c:v>
                </c:pt>
                <c:pt idx="1031">
                  <c:v>-88.3574519999296</c:v>
                </c:pt>
                <c:pt idx="1032">
                  <c:v>-88.3575219999707</c:v>
                </c:pt>
                <c:pt idx="1033">
                  <c:v>-88.3575919998709</c:v>
                </c:pt>
                <c:pt idx="1034">
                  <c:v>-88.3576630799191</c:v>
                </c:pt>
                <c:pt idx="1035">
                  <c:v>-88.3577348799769</c:v>
                </c:pt>
                <c:pt idx="1036">
                  <c:v>-88.3578066800347</c:v>
                </c:pt>
                <c:pt idx="1037">
                  <c:v>-88.357878479948</c:v>
                </c:pt>
                <c:pt idx="1038">
                  <c:v>-88.3579502800058</c:v>
                </c:pt>
                <c:pt idx="1039">
                  <c:v>-88.3580230690165</c:v>
                </c:pt>
                <c:pt idx="1040">
                  <c:v>-88.3580965171802</c:v>
                </c:pt>
                <c:pt idx="1041">
                  <c:v>-88.3581699654918</c:v>
                </c:pt>
                <c:pt idx="1042">
                  <c:v>-88.3582434138033</c:v>
                </c:pt>
                <c:pt idx="1043">
                  <c:v>-88.3583168619671</c:v>
                </c:pt>
                <c:pt idx="1044">
                  <c:v>-88.3583903102786</c:v>
                </c:pt>
                <c:pt idx="1045">
                  <c:v>-88.3584662799877</c:v>
                </c:pt>
                <c:pt idx="1046">
                  <c:v>-88.3585428798952</c:v>
                </c:pt>
                <c:pt idx="1047">
                  <c:v>-88.3586194799569</c:v>
                </c:pt>
                <c:pt idx="1048">
                  <c:v>-88.3586960800185</c:v>
                </c:pt>
                <c:pt idx="1049">
                  <c:v>-88.3587726800801</c:v>
                </c:pt>
                <c:pt idx="1050">
                  <c:v>-88.3588510967435</c:v>
                </c:pt>
                <c:pt idx="1051">
                  <c:v>-88.3589299677522</c:v>
                </c:pt>
                <c:pt idx="1052">
                  <c:v>-88.3590088387609</c:v>
                </c:pt>
                <c:pt idx="1053">
                  <c:v>-88.3590877096109</c:v>
                </c:pt>
                <c:pt idx="1054">
                  <c:v>-88.3591665806196</c:v>
                </c:pt>
                <c:pt idx="1055">
                  <c:v>-88.3592454516283</c:v>
                </c:pt>
                <c:pt idx="1056">
                  <c:v>-88.3593242999049</c:v>
                </c:pt>
                <c:pt idx="1057">
                  <c:v>-88.3594031332911</c:v>
                </c:pt>
                <c:pt idx="1058">
                  <c:v>-88.3594819666773</c:v>
                </c:pt>
                <c:pt idx="1059">
                  <c:v>-88.3595608000634</c:v>
                </c:pt>
                <c:pt idx="1060">
                  <c:v>-88.3596396332911</c:v>
                </c:pt>
                <c:pt idx="1061">
                  <c:v>-88.3597184666773</c:v>
                </c:pt>
                <c:pt idx="1062">
                  <c:v>-88.3597974783093</c:v>
                </c:pt>
                <c:pt idx="1063">
                  <c:v>-88.3598766086126</c:v>
                </c:pt>
                <c:pt idx="1064">
                  <c:v>-88.3599557390751</c:v>
                </c:pt>
                <c:pt idx="1065">
                  <c:v>-88.3600348695375</c:v>
                </c:pt>
                <c:pt idx="1066">
                  <c:v>-88.3601139998408</c:v>
                </c:pt>
                <c:pt idx="1067">
                  <c:v>-88.3601959998822</c:v>
                </c:pt>
                <c:pt idx="1068">
                  <c:v>-88.3602779999293</c:v>
                </c:pt>
                <c:pt idx="1069">
                  <c:v>-88.3603599998115</c:v>
                </c:pt>
                <c:pt idx="1070">
                  <c:v>-88.3604419998586</c:v>
                </c:pt>
                <c:pt idx="1071">
                  <c:v>-88.3605239999057</c:v>
                </c:pt>
                <c:pt idx="1072">
                  <c:v>-88.3606059999529</c:v>
                </c:pt>
                <c:pt idx="1073">
                  <c:v>-88.360687999835</c:v>
                </c:pt>
                <c:pt idx="1074">
                  <c:v>-88.3607778332129</c:v>
                </c:pt>
                <c:pt idx="1075">
                  <c:v>-88.3608676666064</c:v>
                </c:pt>
                <c:pt idx="1076">
                  <c:v>-88.3609574998193</c:v>
                </c:pt>
                <c:pt idx="1077">
                  <c:v>-88.3610473332129</c:v>
                </c:pt>
                <c:pt idx="1078">
                  <c:v>-88.3611371666064</c:v>
                </c:pt>
                <c:pt idx="1079">
                  <c:v>-88.3612269998193</c:v>
                </c:pt>
                <c:pt idx="1080">
                  <c:v>-88.3613116295287</c:v>
                </c:pt>
                <c:pt idx="1081">
                  <c:v>-88.3613962592277</c:v>
                </c:pt>
                <c:pt idx="1082">
                  <c:v>-88.3614808889267</c:v>
                </c:pt>
                <c:pt idx="1083">
                  <c:v>-88.3615655184555</c:v>
                </c:pt>
                <c:pt idx="1084">
                  <c:v>-88.3616501481545</c:v>
                </c:pt>
                <c:pt idx="1085">
                  <c:v>-88.3617360714972</c:v>
                </c:pt>
                <c:pt idx="1086">
                  <c:v>-88.361822857093</c:v>
                </c:pt>
                <c:pt idx="1087">
                  <c:v>-88.3619096428634</c:v>
                </c:pt>
                <c:pt idx="1088">
                  <c:v>-88.3619964286338</c:v>
                </c:pt>
                <c:pt idx="1089">
                  <c:v>-88.3620832142296</c:v>
                </c:pt>
                <c:pt idx="1090">
                  <c:v>-88.36217</c:v>
                </c:pt>
                <c:pt idx="1091">
                  <c:v>-88.3622563462073</c:v>
                </c:pt>
                <c:pt idx="1092">
                  <c:v>-88.3623426924146</c:v>
                </c:pt>
                <c:pt idx="1093">
                  <c:v>-88.3624290384482</c:v>
                </c:pt>
                <c:pt idx="1094">
                  <c:v>-88.3625153846555</c:v>
                </c:pt>
                <c:pt idx="1095">
                  <c:v>-88.3626017308628</c:v>
                </c:pt>
                <c:pt idx="1096">
                  <c:v>-88.3626925999507</c:v>
                </c:pt>
                <c:pt idx="1097">
                  <c:v>-88.3627845999815</c:v>
                </c:pt>
                <c:pt idx="1098">
                  <c:v>-88.3628766000123</c:v>
                </c:pt>
                <c:pt idx="1099">
                  <c:v>-88.3629685998581</c:v>
                </c:pt>
                <c:pt idx="1100">
                  <c:v>-88.363060599889</c:v>
                </c:pt>
                <c:pt idx="1101">
                  <c:v>-88.3631525999198</c:v>
                </c:pt>
                <c:pt idx="1102">
                  <c:v>-88.3632449257263</c:v>
                </c:pt>
                <c:pt idx="1103">
                  <c:v>-88.3633373332094</c:v>
                </c:pt>
                <c:pt idx="1104">
                  <c:v>-88.3634297406925</c:v>
                </c:pt>
                <c:pt idx="1105">
                  <c:v>-88.3635221481757</c:v>
                </c:pt>
                <c:pt idx="1106">
                  <c:v>-88.3636145554729</c:v>
                </c:pt>
                <c:pt idx="1107">
                  <c:v>-88.3637088965315</c:v>
                </c:pt>
                <c:pt idx="1108">
                  <c:v>-88.363806137958</c:v>
                </c:pt>
                <c:pt idx="1109">
                  <c:v>-88.3639033791889</c:v>
                </c:pt>
                <c:pt idx="1110">
                  <c:v>-88.3640006206155</c:v>
                </c:pt>
                <c:pt idx="1111">
                  <c:v>-88.364097862042</c:v>
                </c:pt>
                <c:pt idx="1112">
                  <c:v>-88.3641951032729</c:v>
                </c:pt>
                <c:pt idx="1113">
                  <c:v>-88.3642945216244</c:v>
                </c:pt>
                <c:pt idx="1114">
                  <c:v>-88.3643953912691</c:v>
                </c:pt>
                <c:pt idx="1115">
                  <c:v>-88.3644962609137</c:v>
                </c:pt>
                <c:pt idx="1116">
                  <c:v>-88.3645971303554</c:v>
                </c:pt>
                <c:pt idx="1117">
                  <c:v>-88.364698</c:v>
                </c:pt>
                <c:pt idx="1118">
                  <c:v>-88.3647956000393</c:v>
                </c:pt>
                <c:pt idx="1119">
                  <c:v>-88.3648931998822</c:v>
                </c:pt>
                <c:pt idx="1120">
                  <c:v>-88.3649907999215</c:v>
                </c:pt>
                <c:pt idx="1121">
                  <c:v>-88.3650883999607</c:v>
                </c:pt>
                <c:pt idx="1122">
                  <c:v>-88.3651859998037</c:v>
                </c:pt>
                <c:pt idx="1123">
                  <c:v>-88.3652850474957</c:v>
                </c:pt>
                <c:pt idx="1124">
                  <c:v>-88.3653840951907</c:v>
                </c:pt>
                <c:pt idx="1125">
                  <c:v>-88.3654831426864</c:v>
                </c:pt>
                <c:pt idx="1126">
                  <c:v>-88.3655821903813</c:v>
                </c:pt>
                <c:pt idx="1127">
                  <c:v>-88.3656823635996</c:v>
                </c:pt>
                <c:pt idx="1128">
                  <c:v>-88.3657828182002</c:v>
                </c:pt>
                <c:pt idx="1129">
                  <c:v>-88.3658832725987</c:v>
                </c:pt>
                <c:pt idx="1130">
                  <c:v>-88.3659837271993</c:v>
                </c:pt>
                <c:pt idx="1131">
                  <c:v>-88.366085333316</c:v>
                </c:pt>
                <c:pt idx="1132">
                  <c:v>-88.3661886665021</c:v>
                </c:pt>
                <c:pt idx="1133">
                  <c:v>-88.3662919998961</c:v>
                </c:pt>
                <c:pt idx="1134">
                  <c:v>-88.36639533329</c:v>
                </c:pt>
                <c:pt idx="1135">
                  <c:v>-88.3664986664761</c:v>
                </c:pt>
                <c:pt idx="1136">
                  <c:v>-88.3665995160003</c:v>
                </c:pt>
                <c:pt idx="1137">
                  <c:v>-88.3666987096002</c:v>
                </c:pt>
                <c:pt idx="1138">
                  <c:v>-88.3667979032001</c:v>
                </c:pt>
                <c:pt idx="1139">
                  <c:v>-88.3668970966004</c:v>
                </c:pt>
                <c:pt idx="1140">
                  <c:v>-88.3669962902003</c:v>
                </c:pt>
                <c:pt idx="1141">
                  <c:v>-88.3670954838002</c:v>
                </c:pt>
                <c:pt idx="1142">
                  <c:v>-88.3671942171855</c:v>
                </c:pt>
                <c:pt idx="1143">
                  <c:v>-88.3672922607409</c:v>
                </c:pt>
                <c:pt idx="1144">
                  <c:v>-88.3673903042964</c:v>
                </c:pt>
                <c:pt idx="1145">
                  <c:v>-88.3674883476546</c:v>
                </c:pt>
                <c:pt idx="1146">
                  <c:v>-88.36758639121</c:v>
                </c:pt>
                <c:pt idx="1147">
                  <c:v>-88.3676847825915</c:v>
                </c:pt>
                <c:pt idx="1148">
                  <c:v>-88.3677832607318</c:v>
                </c:pt>
                <c:pt idx="1149">
                  <c:v>-88.3678817390701</c:v>
                </c:pt>
                <c:pt idx="1150">
                  <c:v>-88.3679802174085</c:v>
                </c:pt>
                <c:pt idx="1151">
                  <c:v>-88.3680786786633</c:v>
                </c:pt>
                <c:pt idx="1152">
                  <c:v>-88.3681770713862</c:v>
                </c:pt>
                <c:pt idx="1153">
                  <c:v>-88.3682754643069</c:v>
                </c:pt>
                <c:pt idx="1154">
                  <c:v>-88.3683738572277</c:v>
                </c:pt>
                <c:pt idx="1155">
                  <c:v>-88.3684722499505</c:v>
                </c:pt>
                <c:pt idx="1156">
                  <c:v>-88.3685706428713</c:v>
                </c:pt>
                <c:pt idx="1157">
                  <c:v>-88.368670285772</c:v>
                </c:pt>
                <c:pt idx="1158">
                  <c:v>-88.3687707617893</c:v>
                </c:pt>
                <c:pt idx="1159">
                  <c:v>-88.3688712380086</c:v>
                </c:pt>
                <c:pt idx="1160">
                  <c:v>-88.368971714228</c:v>
                </c:pt>
                <c:pt idx="1161">
                  <c:v>-88.3690717499834</c:v>
                </c:pt>
                <c:pt idx="1162">
                  <c:v>-88.3691711248417</c:v>
                </c:pt>
                <c:pt idx="1163">
                  <c:v>-88.3692704999</c:v>
                </c:pt>
                <c:pt idx="1164">
                  <c:v>-88.3693698749584</c:v>
                </c:pt>
                <c:pt idx="1165">
                  <c:v>-88.3694692498168</c:v>
                </c:pt>
                <c:pt idx="1166">
                  <c:v>-88.3695669129337</c:v>
                </c:pt>
                <c:pt idx="1167">
                  <c:v>-88.3696634347488</c:v>
                </c:pt>
                <c:pt idx="1168">
                  <c:v>-88.3697599563698</c:v>
                </c:pt>
                <c:pt idx="1169">
                  <c:v>-88.3698564781849</c:v>
                </c:pt>
                <c:pt idx="1170">
                  <c:v>-88.369953</c:v>
                </c:pt>
                <c:pt idx="1171">
                  <c:v>-88.3700515000495</c:v>
                </c:pt>
                <c:pt idx="1172">
                  <c:v>-88.3701499999009</c:v>
                </c:pt>
                <c:pt idx="1173">
                  <c:v>-88.3702484999505</c:v>
                </c:pt>
                <c:pt idx="1174">
                  <c:v>-88.370347</c:v>
                </c:pt>
                <c:pt idx="1175">
                  <c:v>-88.3704457498652</c:v>
                </c:pt>
                <c:pt idx="1176">
                  <c:v>-88.3705444999291</c:v>
                </c:pt>
                <c:pt idx="1177">
                  <c:v>-88.3706432499929</c:v>
                </c:pt>
                <c:pt idx="1178">
                  <c:v>-88.3707419998581</c:v>
                </c:pt>
                <c:pt idx="1179">
                  <c:v>-88.370840749922</c:v>
                </c:pt>
                <c:pt idx="1180">
                  <c:v>-88.3709387407191</c:v>
                </c:pt>
                <c:pt idx="1181">
                  <c:v>-88.3710355924194</c:v>
                </c:pt>
                <c:pt idx="1182">
                  <c:v>-88.3711324443146</c:v>
                </c:pt>
                <c:pt idx="1183">
                  <c:v>-88.3712292962097</c:v>
                </c:pt>
                <c:pt idx="1184">
                  <c:v>-88.3713261481048</c:v>
                </c:pt>
                <c:pt idx="1185">
                  <c:v>-88.3714229998052</c:v>
                </c:pt>
                <c:pt idx="1186">
                  <c:v>-88.3715198964375</c:v>
                </c:pt>
                <c:pt idx="1187">
                  <c:v>-88.3716167930698</c:v>
                </c:pt>
                <c:pt idx="1188">
                  <c:v>-88.3717136895073</c:v>
                </c:pt>
                <c:pt idx="1189">
                  <c:v>-88.3718105861397</c:v>
                </c:pt>
                <c:pt idx="1190">
                  <c:v>-88.3719074827721</c:v>
                </c:pt>
                <c:pt idx="1191">
                  <c:v>-88.372003962857</c:v>
                </c:pt>
                <c:pt idx="1192">
                  <c:v>-88.3720987777142</c:v>
                </c:pt>
                <c:pt idx="1193">
                  <c:v>-88.3721935925714</c:v>
                </c:pt>
                <c:pt idx="1194">
                  <c:v>-88.3722884074286</c:v>
                </c:pt>
                <c:pt idx="1195">
                  <c:v>-88.3723832220951</c:v>
                </c:pt>
                <c:pt idx="1196">
                  <c:v>-88.3724780369523</c:v>
                </c:pt>
                <c:pt idx="1197">
                  <c:v>-88.3725719999686</c:v>
                </c:pt>
                <c:pt idx="1198">
                  <c:v>-88.372665749835</c:v>
                </c:pt>
                <c:pt idx="1199">
                  <c:v>-88.37275949989</c:v>
                </c:pt>
                <c:pt idx="1200">
                  <c:v>-88.372853249945</c:v>
                </c:pt>
                <c:pt idx="1201">
                  <c:v>-88.3729469998114</c:v>
                </c:pt>
                <c:pt idx="1202">
                  <c:v>-88.3730402691009</c:v>
                </c:pt>
                <c:pt idx="1203">
                  <c:v>-88.3731335383894</c:v>
                </c:pt>
                <c:pt idx="1204">
                  <c:v>-88.3732268074902</c:v>
                </c:pt>
                <c:pt idx="1205">
                  <c:v>-88.3733200767787</c:v>
                </c:pt>
                <c:pt idx="1206">
                  <c:v>-88.3734133460672</c:v>
                </c:pt>
                <c:pt idx="1207">
                  <c:v>-88.3735097777633</c:v>
                </c:pt>
                <c:pt idx="1208">
                  <c:v>-88.3736069998696</c:v>
                </c:pt>
                <c:pt idx="1209">
                  <c:v>-88.3737042221715</c:v>
                </c:pt>
                <c:pt idx="1210">
                  <c:v>-88.3738014444734</c:v>
                </c:pt>
                <c:pt idx="1211">
                  <c:v>-88.3738986665798</c:v>
                </c:pt>
                <c:pt idx="1212">
                  <c:v>-88.3739947999873</c:v>
                </c:pt>
                <c:pt idx="1213">
                  <c:v>-88.3740893000507</c:v>
                </c:pt>
                <c:pt idx="1214">
                  <c:v>-88.374183799924</c:v>
                </c:pt>
                <c:pt idx="1215">
                  <c:v>-88.3742782999873</c:v>
                </c:pt>
                <c:pt idx="1216">
                  <c:v>-88.3743728000507</c:v>
                </c:pt>
                <c:pt idx="1217">
                  <c:v>-88.3744673001141</c:v>
                </c:pt>
                <c:pt idx="1218">
                  <c:v>-88.3745605882136</c:v>
                </c:pt>
                <c:pt idx="1219">
                  <c:v>-88.3746520588398</c:v>
                </c:pt>
                <c:pt idx="1220">
                  <c:v>-88.3747435294659</c:v>
                </c:pt>
                <c:pt idx="1221">
                  <c:v>-88.374834999908</c:v>
                </c:pt>
                <c:pt idx="1222">
                  <c:v>-88.3749264705341</c:v>
                </c:pt>
                <c:pt idx="1223">
                  <c:v>-88.3750179411602</c:v>
                </c:pt>
                <c:pt idx="1224">
                  <c:v>-88.3751094116024</c:v>
                </c:pt>
                <c:pt idx="1225">
                  <c:v>-88.3752031070266</c:v>
                </c:pt>
                <c:pt idx="1226">
                  <c:v>-88.3752982856596</c:v>
                </c:pt>
                <c:pt idx="1227">
                  <c:v>-88.3753934642926</c:v>
                </c:pt>
                <c:pt idx="1228">
                  <c:v>-88.3754886427341</c:v>
                </c:pt>
                <c:pt idx="1229">
                  <c:v>-88.375583821367</c:v>
                </c:pt>
                <c:pt idx="1230">
                  <c:v>-88.375679</c:v>
                </c:pt>
                <c:pt idx="1231">
                  <c:v>-88.3757691722762</c:v>
                </c:pt>
                <c:pt idx="1232">
                  <c:v>-88.3758593447338</c:v>
                </c:pt>
                <c:pt idx="1233">
                  <c:v>-88.3759495171913</c:v>
                </c:pt>
                <c:pt idx="1234">
                  <c:v>-88.3760396894675</c:v>
                </c:pt>
                <c:pt idx="1235">
                  <c:v>-88.3761298619251</c:v>
                </c:pt>
              </c:numCache>
            </c:numRef>
          </c:xVal>
          <c:yVal>
            <c:numRef>
              <c:f>Cast4!$U$10:$U$1500</c:f>
              <c:numCache>
                <c:formatCode>General</c:formatCode>
                <c:ptCount val="1491"/>
                <c:pt idx="0">
                  <c:v>28.7298592857324</c:v>
                </c:pt>
                <c:pt idx="1">
                  <c:v>28.7298214285606</c:v>
                </c:pt>
                <c:pt idx="2">
                  <c:v>28.7297835713887</c:v>
                </c:pt>
                <c:pt idx="3">
                  <c:v>28.7297463077038</c:v>
                </c:pt>
                <c:pt idx="4">
                  <c:v>28.7297091922962</c:v>
                </c:pt>
                <c:pt idx="5">
                  <c:v>28.7296720768886</c:v>
                </c:pt>
                <c:pt idx="6">
                  <c:v>28.7296349615557</c:v>
                </c:pt>
                <c:pt idx="7">
                  <c:v>28.7295978461481</c:v>
                </c:pt>
                <c:pt idx="8">
                  <c:v>28.7295623333102</c:v>
                </c:pt>
                <c:pt idx="9">
                  <c:v>28.7295278889197</c:v>
                </c:pt>
                <c:pt idx="10">
                  <c:v>28.7294934444598</c:v>
                </c:pt>
                <c:pt idx="11">
                  <c:v>28.729459</c:v>
                </c:pt>
                <c:pt idx="12">
                  <c:v>28.7294245555402</c:v>
                </c:pt>
                <c:pt idx="13">
                  <c:v>28.7293896522125</c:v>
                </c:pt>
                <c:pt idx="14">
                  <c:v>28.7293529130531</c:v>
                </c:pt>
                <c:pt idx="15">
                  <c:v>28.7293161738938</c:v>
                </c:pt>
                <c:pt idx="16">
                  <c:v>28.7292794348083</c:v>
                </c:pt>
                <c:pt idx="17">
                  <c:v>28.729242695649</c:v>
                </c:pt>
                <c:pt idx="18">
                  <c:v>28.7292043213974</c:v>
                </c:pt>
                <c:pt idx="19">
                  <c:v>28.7291648571655</c:v>
                </c:pt>
                <c:pt idx="20">
                  <c:v>28.7291253928543</c:v>
                </c:pt>
                <c:pt idx="21">
                  <c:v>28.7290859285431</c:v>
                </c:pt>
                <c:pt idx="22">
                  <c:v>28.7290464643112</c:v>
                </c:pt>
                <c:pt idx="23">
                  <c:v>28.729007</c:v>
                </c:pt>
                <c:pt idx="24">
                  <c:v>28.7289674761791</c:v>
                </c:pt>
                <c:pt idx="25">
                  <c:v>28.7289279523582</c:v>
                </c:pt>
                <c:pt idx="26">
                  <c:v>28.7288884286169</c:v>
                </c:pt>
                <c:pt idx="27">
                  <c:v>28.728848904796</c:v>
                </c:pt>
                <c:pt idx="28">
                  <c:v>28.7288060000147</c:v>
                </c:pt>
                <c:pt idx="29">
                  <c:v>28.728762250077</c:v>
                </c:pt>
                <c:pt idx="30">
                  <c:v>28.7287185000513</c:v>
                </c:pt>
                <c:pt idx="31">
                  <c:v>28.7286747500257</c:v>
                </c:pt>
                <c:pt idx="32">
                  <c:v>28.728631000088</c:v>
                </c:pt>
                <c:pt idx="33">
                  <c:v>28.7285872903736</c:v>
                </c:pt>
                <c:pt idx="34">
                  <c:v>28.7285435806593</c:v>
                </c:pt>
                <c:pt idx="35">
                  <c:v>28.7284998709451</c:v>
                </c:pt>
                <c:pt idx="36">
                  <c:v>28.7284561613187</c:v>
                </c:pt>
                <c:pt idx="37">
                  <c:v>28.7284124516044</c:v>
                </c:pt>
                <c:pt idx="38">
                  <c:v>28.7283687418901</c:v>
                </c:pt>
                <c:pt idx="39">
                  <c:v>28.7283292413953</c:v>
                </c:pt>
                <c:pt idx="40">
                  <c:v>28.7282907931008</c:v>
                </c:pt>
                <c:pt idx="41">
                  <c:v>28.7282523448063</c:v>
                </c:pt>
                <c:pt idx="42">
                  <c:v>28.7282138965891</c:v>
                </c:pt>
                <c:pt idx="43">
                  <c:v>28.7281754482945</c:v>
                </c:pt>
                <c:pt idx="44">
                  <c:v>28.728137</c:v>
                </c:pt>
                <c:pt idx="45">
                  <c:v>28.7280995000549</c:v>
                </c:pt>
                <c:pt idx="46">
                  <c:v>28.7280620000343</c:v>
                </c:pt>
                <c:pt idx="47">
                  <c:v>28.7280245000137</c:v>
                </c:pt>
                <c:pt idx="48">
                  <c:v>28.7279869999931</c:v>
                </c:pt>
                <c:pt idx="49">
                  <c:v>28.7279490385089</c:v>
                </c:pt>
                <c:pt idx="50">
                  <c:v>28.7279107692545</c:v>
                </c:pt>
                <c:pt idx="51">
                  <c:v>28.7278725</c:v>
                </c:pt>
                <c:pt idx="52">
                  <c:v>28.7278342308225</c:v>
                </c:pt>
                <c:pt idx="53">
                  <c:v>28.7277959615681</c:v>
                </c:pt>
                <c:pt idx="54">
                  <c:v>28.7277568333401</c:v>
                </c:pt>
                <c:pt idx="55">
                  <c:v>28.727716416731</c:v>
                </c:pt>
                <c:pt idx="56">
                  <c:v>28.7276760000407</c:v>
                </c:pt>
                <c:pt idx="57">
                  <c:v>28.7276355833503</c:v>
                </c:pt>
                <c:pt idx="58">
                  <c:v>28.7275951666599</c:v>
                </c:pt>
                <c:pt idx="59">
                  <c:v>28.7275538462057</c:v>
                </c:pt>
                <c:pt idx="60">
                  <c:v>28.7275119231029</c:v>
                </c:pt>
                <c:pt idx="61">
                  <c:v>28.72747</c:v>
                </c:pt>
                <c:pt idx="62">
                  <c:v>28.7274280769815</c:v>
                </c:pt>
                <c:pt idx="63">
                  <c:v>28.7273861538786</c:v>
                </c:pt>
                <c:pt idx="64">
                  <c:v>28.7273487391331</c:v>
                </c:pt>
                <c:pt idx="65">
                  <c:v>28.7273180869967</c:v>
                </c:pt>
                <c:pt idx="66">
                  <c:v>28.7272874347987</c:v>
                </c:pt>
                <c:pt idx="67">
                  <c:v>28.7272567826007</c:v>
                </c:pt>
                <c:pt idx="68">
                  <c:v>28.7272261304643</c:v>
                </c:pt>
                <c:pt idx="69">
                  <c:v>28.7272071304432</c:v>
                </c:pt>
                <c:pt idx="70">
                  <c:v>28.7271910434811</c:v>
                </c:pt>
                <c:pt idx="71">
                  <c:v>28.7271749565189</c:v>
                </c:pt>
                <c:pt idx="72">
                  <c:v>28.7271588695891</c:v>
                </c:pt>
                <c:pt idx="73">
                  <c:v>28.7271445172491</c:v>
                </c:pt>
                <c:pt idx="74">
                  <c:v>28.7271371034498</c:v>
                </c:pt>
                <c:pt idx="75">
                  <c:v>28.7271296896655</c:v>
                </c:pt>
                <c:pt idx="76">
                  <c:v>28.7271222758662</c:v>
                </c:pt>
                <c:pt idx="77">
                  <c:v>28.7271148620669</c:v>
                </c:pt>
                <c:pt idx="78">
                  <c:v>28.7271074482826</c:v>
                </c:pt>
                <c:pt idx="79">
                  <c:v>28.7271000000017</c:v>
                </c:pt>
                <c:pt idx="80">
                  <c:v>28.7270924999983</c:v>
                </c:pt>
                <c:pt idx="81">
                  <c:v>28.727084999995</c:v>
                </c:pt>
                <c:pt idx="82">
                  <c:v>28.7270775000067</c:v>
                </c:pt>
                <c:pt idx="83">
                  <c:v>28.727066500004</c:v>
                </c:pt>
                <c:pt idx="84">
                  <c:v>28.727054624997</c:v>
                </c:pt>
                <c:pt idx="85">
                  <c:v>28.7270427500139</c:v>
                </c:pt>
                <c:pt idx="86">
                  <c:v>28.727030875007</c:v>
                </c:pt>
                <c:pt idx="87">
                  <c:v>28.727019</c:v>
                </c:pt>
                <c:pt idx="88">
                  <c:v>28.72700542859</c:v>
                </c:pt>
                <c:pt idx="89">
                  <c:v>28.7269918571526</c:v>
                </c:pt>
                <c:pt idx="90">
                  <c:v>28.7269782857153</c:v>
                </c:pt>
                <c:pt idx="91">
                  <c:v>28.7269647142779</c:v>
                </c:pt>
                <c:pt idx="92">
                  <c:v>28.7269511428679</c:v>
                </c:pt>
                <c:pt idx="93">
                  <c:v>28.7269368125019</c:v>
                </c:pt>
                <c:pt idx="94">
                  <c:v>28.7269213437412</c:v>
                </c:pt>
                <c:pt idx="95">
                  <c:v>28.7269058750117</c:v>
                </c:pt>
                <c:pt idx="96">
                  <c:v>28.726890406251</c:v>
                </c:pt>
                <c:pt idx="97">
                  <c:v>28.7268749374903</c:v>
                </c:pt>
                <c:pt idx="98">
                  <c:v>28.7268594687607</c:v>
                </c:pt>
                <c:pt idx="99">
                  <c:v>28.726844</c:v>
                </c:pt>
                <c:pt idx="100">
                  <c:v>28.7268421034474</c:v>
                </c:pt>
                <c:pt idx="101">
                  <c:v>28.7268402068985</c:v>
                </c:pt>
                <c:pt idx="102">
                  <c:v>28.7268383103459</c:v>
                </c:pt>
                <c:pt idx="103">
                  <c:v>28.7268364137932</c:v>
                </c:pt>
                <c:pt idx="104">
                  <c:v>28.7268345172406</c:v>
                </c:pt>
                <c:pt idx="105">
                  <c:v>28.7268347307599</c:v>
                </c:pt>
                <c:pt idx="106">
                  <c:v>28.7268433846114</c:v>
                </c:pt>
                <c:pt idx="107">
                  <c:v>28.7268520384629</c:v>
                </c:pt>
                <c:pt idx="108">
                  <c:v>28.726860692297</c:v>
                </c:pt>
                <c:pt idx="109">
                  <c:v>28.7268693461485</c:v>
                </c:pt>
                <c:pt idx="110">
                  <c:v>28.726878</c:v>
                </c:pt>
                <c:pt idx="111">
                  <c:v>28.7268898749843</c:v>
                </c:pt>
                <c:pt idx="112">
                  <c:v>28.7269017499925</c:v>
                </c:pt>
                <c:pt idx="113">
                  <c:v>28.7269136250007</c:v>
                </c:pt>
                <c:pt idx="114">
                  <c:v>28.726925500009</c:v>
                </c:pt>
                <c:pt idx="115">
                  <c:v>28.7269373749933</c:v>
                </c:pt>
                <c:pt idx="116">
                  <c:v>28.7269492500015</c:v>
                </c:pt>
                <c:pt idx="117">
                  <c:v>28.7269586285772</c:v>
                </c:pt>
                <c:pt idx="118">
                  <c:v>28.7269663428518</c:v>
                </c:pt>
                <c:pt idx="119">
                  <c:v>28.726974057142</c:v>
                </c:pt>
                <c:pt idx="120">
                  <c:v>28.7269817714321</c:v>
                </c:pt>
                <c:pt idx="121">
                  <c:v>28.7269894857068</c:v>
                </c:pt>
                <c:pt idx="122">
                  <c:v>28.7269971999969</c:v>
                </c:pt>
                <c:pt idx="123">
                  <c:v>28.727004914287</c:v>
                </c:pt>
                <c:pt idx="124">
                  <c:v>28.7270138799866</c:v>
                </c:pt>
                <c:pt idx="125">
                  <c:v>28.7270236799905</c:v>
                </c:pt>
                <c:pt idx="126">
                  <c:v>28.7270334799945</c:v>
                </c:pt>
                <c:pt idx="127">
                  <c:v>28.7270432799984</c:v>
                </c:pt>
                <c:pt idx="128">
                  <c:v>28.7270530799827</c:v>
                </c:pt>
                <c:pt idx="129">
                  <c:v>28.7270687692065</c:v>
                </c:pt>
                <c:pt idx="130">
                  <c:v>28.7270883846032</c:v>
                </c:pt>
                <c:pt idx="131">
                  <c:v>28.7271079999605</c:v>
                </c:pt>
                <c:pt idx="132">
                  <c:v>28.7271276153573</c:v>
                </c:pt>
                <c:pt idx="133">
                  <c:v>28.7271472307541</c:v>
                </c:pt>
                <c:pt idx="134">
                  <c:v>28.727170210467</c:v>
                </c:pt>
                <c:pt idx="135">
                  <c:v>28.7271982368035</c:v>
                </c:pt>
                <c:pt idx="136">
                  <c:v>28.7272262631401</c:v>
                </c:pt>
                <c:pt idx="137">
                  <c:v>28.7272542894767</c:v>
                </c:pt>
                <c:pt idx="138">
                  <c:v>28.7272823157568</c:v>
                </c:pt>
                <c:pt idx="139">
                  <c:v>28.7273103420934</c:v>
                </c:pt>
                <c:pt idx="140">
                  <c:v>28.72733836843</c:v>
                </c:pt>
                <c:pt idx="141">
                  <c:v>28.7273663947101</c:v>
                </c:pt>
                <c:pt idx="142">
                  <c:v>28.7273999999899</c:v>
                </c:pt>
                <c:pt idx="143">
                  <c:v>28.7274350000126</c:v>
                </c:pt>
                <c:pt idx="144">
                  <c:v>28.7274699999648</c:v>
                </c:pt>
                <c:pt idx="145">
                  <c:v>28.7275049999874</c:v>
                </c:pt>
                <c:pt idx="146">
                  <c:v>28.7275400000101</c:v>
                </c:pt>
                <c:pt idx="147">
                  <c:v>28.7275766061</c:v>
                </c:pt>
                <c:pt idx="148">
                  <c:v>28.72761963634</c:v>
                </c:pt>
                <c:pt idx="149">
                  <c:v>28.7276626666667</c:v>
                </c:pt>
                <c:pt idx="150">
                  <c:v>28.7277056969933</c:v>
                </c:pt>
                <c:pt idx="151">
                  <c:v>28.7277487272334</c:v>
                </c:pt>
                <c:pt idx="152">
                  <c:v>28.72779175756</c:v>
                </c:pt>
                <c:pt idx="153">
                  <c:v>28.7278347878867</c:v>
                </c:pt>
                <c:pt idx="154">
                  <c:v>28.7278889129735</c:v>
                </c:pt>
                <c:pt idx="155">
                  <c:v>28.7279504347611</c:v>
                </c:pt>
                <c:pt idx="156">
                  <c:v>28.7280119565486</c:v>
                </c:pt>
                <c:pt idx="157">
                  <c:v>28.7280734782124</c:v>
                </c:pt>
                <c:pt idx="158">
                  <c:v>28.728135</c:v>
                </c:pt>
                <c:pt idx="159">
                  <c:v>28.7282071622053</c:v>
                </c:pt>
                <c:pt idx="160">
                  <c:v>28.7282793244106</c:v>
                </c:pt>
                <c:pt idx="161">
                  <c:v>28.7283514864708</c:v>
                </c:pt>
                <c:pt idx="162">
                  <c:v>28.7284236486761</c:v>
                </c:pt>
                <c:pt idx="163">
                  <c:v>28.7284958108814</c:v>
                </c:pt>
                <c:pt idx="164">
                  <c:v>28.7285679729416</c:v>
                </c:pt>
                <c:pt idx="165">
                  <c:v>28.7286401351469</c:v>
                </c:pt>
                <c:pt idx="166">
                  <c:v>28.7287110857667</c:v>
                </c:pt>
                <c:pt idx="167">
                  <c:v>28.7287812285231</c:v>
                </c:pt>
                <c:pt idx="168">
                  <c:v>28.7288513714205</c:v>
                </c:pt>
                <c:pt idx="169">
                  <c:v>28.728921514318</c:v>
                </c:pt>
                <c:pt idx="170">
                  <c:v>28.7289916572154</c:v>
                </c:pt>
                <c:pt idx="171">
                  <c:v>28.7290617999718</c:v>
                </c:pt>
                <c:pt idx="172">
                  <c:v>28.7291319428692</c:v>
                </c:pt>
                <c:pt idx="173">
                  <c:v>28.7291997714781</c:v>
                </c:pt>
                <c:pt idx="174">
                  <c:v>28.7292660570971</c:v>
                </c:pt>
                <c:pt idx="175">
                  <c:v>28.7293323428495</c:v>
                </c:pt>
                <c:pt idx="176">
                  <c:v>28.7293986286019</c:v>
                </c:pt>
                <c:pt idx="177">
                  <c:v>28.7294649142209</c:v>
                </c:pt>
                <c:pt idx="178">
                  <c:v>28.7295311999733</c:v>
                </c:pt>
                <c:pt idx="179">
                  <c:v>28.7295974857257</c:v>
                </c:pt>
                <c:pt idx="180">
                  <c:v>28.7296619686744</c:v>
                </c:pt>
                <c:pt idx="181">
                  <c:v>28.7297252499682</c:v>
                </c:pt>
                <c:pt idx="182">
                  <c:v>28.7297885312619</c:v>
                </c:pt>
                <c:pt idx="183">
                  <c:v>28.7298518125557</c:v>
                </c:pt>
                <c:pt idx="184">
                  <c:v>28.7299150937222</c:v>
                </c:pt>
                <c:pt idx="185">
                  <c:v>28.7299783750159</c:v>
                </c:pt>
                <c:pt idx="186">
                  <c:v>28.7300408077471</c:v>
                </c:pt>
                <c:pt idx="187">
                  <c:v>28.7300998461264</c:v>
                </c:pt>
                <c:pt idx="188">
                  <c:v>28.7301588846245</c:v>
                </c:pt>
                <c:pt idx="189">
                  <c:v>28.7302179231226</c:v>
                </c:pt>
                <c:pt idx="190">
                  <c:v>28.7302769615019</c:v>
                </c:pt>
                <c:pt idx="191">
                  <c:v>28.730336</c:v>
                </c:pt>
                <c:pt idx="192">
                  <c:v>28.7303943871271</c:v>
                </c:pt>
                <c:pt idx="193">
                  <c:v>28.7304527742542</c:v>
                </c:pt>
                <c:pt idx="194">
                  <c:v>28.7305111612638</c:v>
                </c:pt>
                <c:pt idx="195">
                  <c:v>28.7305695483909</c:v>
                </c:pt>
                <c:pt idx="196">
                  <c:v>28.730627935518</c:v>
                </c:pt>
                <c:pt idx="197">
                  <c:v>28.7306863225276</c:v>
                </c:pt>
                <c:pt idx="198">
                  <c:v>28.7307497646753</c:v>
                </c:pt>
                <c:pt idx="199">
                  <c:v>28.7308144705844</c:v>
                </c:pt>
                <c:pt idx="200">
                  <c:v>28.7308791763634</c:v>
                </c:pt>
                <c:pt idx="201">
                  <c:v>28.7309438822725</c:v>
                </c:pt>
                <c:pt idx="202">
                  <c:v>28.7310085881817</c:v>
                </c:pt>
                <c:pt idx="203">
                  <c:v>28.7310732939607</c:v>
                </c:pt>
                <c:pt idx="204">
                  <c:v>28.7311379998698</c:v>
                </c:pt>
                <c:pt idx="205">
                  <c:v>28.7312099696136</c:v>
                </c:pt>
                <c:pt idx="206">
                  <c:v>28.731281939372</c:v>
                </c:pt>
                <c:pt idx="207">
                  <c:v>28.7313539089856</c:v>
                </c:pt>
                <c:pt idx="208">
                  <c:v>28.731425878744</c:v>
                </c:pt>
                <c:pt idx="209">
                  <c:v>28.7314978485024</c:v>
                </c:pt>
                <c:pt idx="210">
                  <c:v>28.731569818116</c:v>
                </c:pt>
                <c:pt idx="211">
                  <c:v>28.7316421999853</c:v>
                </c:pt>
                <c:pt idx="212">
                  <c:v>28.731715200022</c:v>
                </c:pt>
                <c:pt idx="213">
                  <c:v>28.7317881999119</c:v>
                </c:pt>
                <c:pt idx="214">
                  <c:v>28.7318611999486</c:v>
                </c:pt>
                <c:pt idx="215">
                  <c:v>28.7319341999853</c:v>
                </c:pt>
                <c:pt idx="216">
                  <c:v>28.732007200022</c:v>
                </c:pt>
                <c:pt idx="217">
                  <c:v>28.7320801999119</c:v>
                </c:pt>
                <c:pt idx="218">
                  <c:v>28.7321531999486</c:v>
                </c:pt>
                <c:pt idx="219">
                  <c:v>28.7322253571327</c:v>
                </c:pt>
                <c:pt idx="220">
                  <c:v>28.732296249893</c:v>
                </c:pt>
                <c:pt idx="221">
                  <c:v>28.732367142796</c:v>
                </c:pt>
                <c:pt idx="222">
                  <c:v>28.732438035699</c:v>
                </c:pt>
                <c:pt idx="223">
                  <c:v>28.7325089284594</c:v>
                </c:pt>
                <c:pt idx="224">
                  <c:v>28.7325798213624</c:v>
                </c:pt>
                <c:pt idx="225">
                  <c:v>28.732651422203</c:v>
                </c:pt>
                <c:pt idx="226">
                  <c:v>28.7327232000289</c:v>
                </c:pt>
                <c:pt idx="227">
                  <c:v>28.7327949777104</c:v>
                </c:pt>
                <c:pt idx="228">
                  <c:v>28.7328667555363</c:v>
                </c:pt>
                <c:pt idx="229">
                  <c:v>28.7329385333622</c:v>
                </c:pt>
                <c:pt idx="230">
                  <c:v>28.7330103110437</c:v>
                </c:pt>
                <c:pt idx="231">
                  <c:v>28.7330820888696</c:v>
                </c:pt>
                <c:pt idx="232">
                  <c:v>28.7331538666955</c:v>
                </c:pt>
                <c:pt idx="233">
                  <c:v>28.7332256443771</c:v>
                </c:pt>
                <c:pt idx="234">
                  <c:v>28.7332997241069</c:v>
                </c:pt>
                <c:pt idx="235">
                  <c:v>28.7333743793155</c:v>
                </c:pt>
                <c:pt idx="236">
                  <c:v>28.733449034374</c:v>
                </c:pt>
                <c:pt idx="237">
                  <c:v>28.7335236895827</c:v>
                </c:pt>
                <c:pt idx="238">
                  <c:v>28.7335983447913</c:v>
                </c:pt>
                <c:pt idx="239">
                  <c:v>28.733673</c:v>
                </c:pt>
                <c:pt idx="240">
                  <c:v>28.7337533224608</c:v>
                </c:pt>
                <c:pt idx="241">
                  <c:v>28.7338336450831</c:v>
                </c:pt>
                <c:pt idx="242">
                  <c:v>28.7339139677054</c:v>
                </c:pt>
                <c:pt idx="243">
                  <c:v>28.7339942901662</c:v>
                </c:pt>
                <c:pt idx="244">
                  <c:v>28.7340746127886</c:v>
                </c:pt>
                <c:pt idx="245">
                  <c:v>28.7341549354109</c:v>
                </c:pt>
                <c:pt idx="246">
                  <c:v>28.7342375639094</c:v>
                </c:pt>
                <c:pt idx="247">
                  <c:v>28.7343207690891</c:v>
                </c:pt>
                <c:pt idx="248">
                  <c:v>28.7344039742688</c:v>
                </c:pt>
                <c:pt idx="249">
                  <c:v>28.7344871794486</c:v>
                </c:pt>
                <c:pt idx="250">
                  <c:v>28.7345703844609</c:v>
                </c:pt>
                <c:pt idx="251">
                  <c:v>28.7346535896406</c:v>
                </c:pt>
                <c:pt idx="252">
                  <c:v>28.7347367948203</c:v>
                </c:pt>
                <c:pt idx="253">
                  <c:v>28.7348199998326</c:v>
                </c:pt>
                <c:pt idx="254">
                  <c:v>28.7349031248903</c:v>
                </c:pt>
                <c:pt idx="255">
                  <c:v>28.7349862499477</c:v>
                </c:pt>
                <c:pt idx="256">
                  <c:v>28.735069374838</c:v>
                </c:pt>
                <c:pt idx="257">
                  <c:v>28.7351524998955</c:v>
                </c:pt>
                <c:pt idx="258">
                  <c:v>28.735235624953</c:v>
                </c:pt>
                <c:pt idx="259">
                  <c:v>28.7353187498432</c:v>
                </c:pt>
                <c:pt idx="260">
                  <c:v>28.7354000832393</c:v>
                </c:pt>
                <c:pt idx="261">
                  <c:v>28.7354802221864</c:v>
                </c:pt>
                <c:pt idx="262">
                  <c:v>28.7355603611335</c:v>
                </c:pt>
                <c:pt idx="263">
                  <c:v>28.7356404999194</c:v>
                </c:pt>
                <c:pt idx="264">
                  <c:v>28.7357206388665</c:v>
                </c:pt>
                <c:pt idx="265">
                  <c:v>28.7358007778136</c:v>
                </c:pt>
                <c:pt idx="266">
                  <c:v>28.7358809165995</c:v>
                </c:pt>
                <c:pt idx="267">
                  <c:v>28.7359604999802</c:v>
                </c:pt>
                <c:pt idx="268">
                  <c:v>28.7360392500099</c:v>
                </c:pt>
                <c:pt idx="269">
                  <c:v>28.7361179998812</c:v>
                </c:pt>
                <c:pt idx="270">
                  <c:v>28.7361967499109</c:v>
                </c:pt>
                <c:pt idx="271">
                  <c:v>28.7362754999406</c:v>
                </c:pt>
                <c:pt idx="272">
                  <c:v>28.7363542499703</c:v>
                </c:pt>
                <c:pt idx="273">
                  <c:v>28.7364329998416</c:v>
                </c:pt>
                <c:pt idx="274">
                  <c:v>28.73651499989</c:v>
                </c:pt>
                <c:pt idx="275">
                  <c:v>28.736596999945</c:v>
                </c:pt>
                <c:pt idx="276">
                  <c:v>28.736678999835</c:v>
                </c:pt>
                <c:pt idx="277">
                  <c:v>28.73676099989</c:v>
                </c:pt>
                <c:pt idx="278">
                  <c:v>28.736842999945</c:v>
                </c:pt>
                <c:pt idx="279">
                  <c:v>28.736924999835</c:v>
                </c:pt>
                <c:pt idx="280">
                  <c:v>28.7370093547402</c:v>
                </c:pt>
                <c:pt idx="281">
                  <c:v>28.7370937096501</c:v>
                </c:pt>
                <c:pt idx="282">
                  <c:v>28.7371780645599</c:v>
                </c:pt>
                <c:pt idx="283">
                  <c:v>28.7372624193001</c:v>
                </c:pt>
                <c:pt idx="284">
                  <c:v>28.73734677421</c:v>
                </c:pt>
                <c:pt idx="285">
                  <c:v>28.7374311291198</c:v>
                </c:pt>
                <c:pt idx="286">
                  <c:v>28.737515199971</c:v>
                </c:pt>
                <c:pt idx="287">
                  <c:v>28.7375992000193</c:v>
                </c:pt>
                <c:pt idx="288">
                  <c:v>28.7376832000676</c:v>
                </c:pt>
                <c:pt idx="289">
                  <c:v>28.7377671999469</c:v>
                </c:pt>
                <c:pt idx="290">
                  <c:v>28.7378511999952</c:v>
                </c:pt>
                <c:pt idx="291">
                  <c:v>28.7379352000435</c:v>
                </c:pt>
                <c:pt idx="292">
                  <c:v>28.7380191999228</c:v>
                </c:pt>
                <c:pt idx="293">
                  <c:v>28.7381022104913</c:v>
                </c:pt>
                <c:pt idx="294">
                  <c:v>28.7381849736886</c:v>
                </c:pt>
                <c:pt idx="295">
                  <c:v>28.7382677368859</c:v>
                </c:pt>
                <c:pt idx="296">
                  <c:v>28.7383504999168</c:v>
                </c:pt>
                <c:pt idx="297">
                  <c:v>28.7384332631141</c:v>
                </c:pt>
                <c:pt idx="298">
                  <c:v>28.7385160263114</c:v>
                </c:pt>
                <c:pt idx="299">
                  <c:v>28.7385987893422</c:v>
                </c:pt>
                <c:pt idx="300">
                  <c:v>28.7386815184324</c:v>
                </c:pt>
                <c:pt idx="301">
                  <c:v>28.7387641110927</c:v>
                </c:pt>
                <c:pt idx="302">
                  <c:v>28.7388467035868</c:v>
                </c:pt>
                <c:pt idx="303">
                  <c:v>28.7389292962471</c:v>
                </c:pt>
                <c:pt idx="304">
                  <c:v>28.7390118889074</c:v>
                </c:pt>
                <c:pt idx="305">
                  <c:v>28.7390944815676</c:v>
                </c:pt>
                <c:pt idx="306">
                  <c:v>28.7391756153596</c:v>
                </c:pt>
                <c:pt idx="307">
                  <c:v>28.7392563846404</c:v>
                </c:pt>
                <c:pt idx="308">
                  <c:v>28.7393371539211</c:v>
                </c:pt>
                <c:pt idx="309">
                  <c:v>28.7394179230394</c:v>
                </c:pt>
                <c:pt idx="310">
                  <c:v>28.7394986923202</c:v>
                </c:pt>
                <c:pt idx="311">
                  <c:v>28.739579461601</c:v>
                </c:pt>
                <c:pt idx="312">
                  <c:v>28.7396602307192</c:v>
                </c:pt>
                <c:pt idx="313">
                  <c:v>28.739741</c:v>
                </c:pt>
                <c:pt idx="314">
                  <c:v>28.7398210000331</c:v>
                </c:pt>
                <c:pt idx="315">
                  <c:v>28.7399009999053</c:v>
                </c:pt>
                <c:pt idx="316">
                  <c:v>28.7399809999385</c:v>
                </c:pt>
                <c:pt idx="317">
                  <c:v>28.7400609999716</c:v>
                </c:pt>
                <c:pt idx="318">
                  <c:v>28.7401410000047</c:v>
                </c:pt>
                <c:pt idx="319">
                  <c:v>28.7402209998769</c:v>
                </c:pt>
                <c:pt idx="320">
                  <c:v>28.740300555473</c:v>
                </c:pt>
                <c:pt idx="321">
                  <c:v>28.7403783333073</c:v>
                </c:pt>
                <c:pt idx="322">
                  <c:v>28.7404561109851</c:v>
                </c:pt>
                <c:pt idx="323">
                  <c:v>28.7405338888194</c:v>
                </c:pt>
                <c:pt idx="324">
                  <c:v>28.7406116666536</c:v>
                </c:pt>
                <c:pt idx="325">
                  <c:v>28.7406894443314</c:v>
                </c:pt>
                <c:pt idx="326">
                  <c:v>28.7407672221657</c:v>
                </c:pt>
                <c:pt idx="327">
                  <c:v>28.740845</c:v>
                </c:pt>
                <c:pt idx="328">
                  <c:v>28.7409186765011</c:v>
                </c:pt>
                <c:pt idx="329">
                  <c:v>28.740992352854</c:v>
                </c:pt>
                <c:pt idx="330">
                  <c:v>28.7410660293551</c:v>
                </c:pt>
                <c:pt idx="331">
                  <c:v>28.7411397058562</c:v>
                </c:pt>
                <c:pt idx="332">
                  <c:v>28.7412133822091</c:v>
                </c:pt>
                <c:pt idx="333">
                  <c:v>28.7412870587102</c:v>
                </c:pt>
                <c:pt idx="334">
                  <c:v>28.7413609999213</c:v>
                </c:pt>
                <c:pt idx="335">
                  <c:v>28.7414359998294</c:v>
                </c:pt>
                <c:pt idx="336">
                  <c:v>28.7415109998885</c:v>
                </c:pt>
                <c:pt idx="337">
                  <c:v>28.7415859999475</c:v>
                </c:pt>
                <c:pt idx="338">
                  <c:v>28.7416609998557</c:v>
                </c:pt>
                <c:pt idx="339">
                  <c:v>28.7417369641922</c:v>
                </c:pt>
                <c:pt idx="340">
                  <c:v>28.7418135713845</c:v>
                </c:pt>
                <c:pt idx="341">
                  <c:v>28.7418901785769</c:v>
                </c:pt>
                <c:pt idx="342">
                  <c:v>28.7419667856152</c:v>
                </c:pt>
                <c:pt idx="343">
                  <c:v>28.7420433928076</c:v>
                </c:pt>
                <c:pt idx="344">
                  <c:v>28.74212</c:v>
                </c:pt>
                <c:pt idx="345">
                  <c:v>28.7421984209322</c:v>
                </c:pt>
                <c:pt idx="346">
                  <c:v>28.7422768420222</c:v>
                </c:pt>
                <c:pt idx="347">
                  <c:v>28.7423552631122</c:v>
                </c:pt>
                <c:pt idx="348">
                  <c:v>28.7424336840445</c:v>
                </c:pt>
                <c:pt idx="349">
                  <c:v>28.7425121051345</c:v>
                </c:pt>
                <c:pt idx="350">
                  <c:v>28.7425905262245</c:v>
                </c:pt>
                <c:pt idx="351">
                  <c:v>28.7426689473145</c:v>
                </c:pt>
                <c:pt idx="352">
                  <c:v>28.7427490664893</c:v>
                </c:pt>
                <c:pt idx="353">
                  <c:v>28.7428317332114</c:v>
                </c:pt>
                <c:pt idx="354">
                  <c:v>28.7429143999335</c:v>
                </c:pt>
                <c:pt idx="355">
                  <c:v>28.7429970664893</c:v>
                </c:pt>
                <c:pt idx="356">
                  <c:v>28.7430797332114</c:v>
                </c:pt>
                <c:pt idx="357">
                  <c:v>28.7431623999335</c:v>
                </c:pt>
                <c:pt idx="358">
                  <c:v>28.7432430433154</c:v>
                </c:pt>
                <c:pt idx="359">
                  <c:v>28.7433206520721</c:v>
                </c:pt>
                <c:pt idx="360">
                  <c:v>28.7433982608288</c:v>
                </c:pt>
                <c:pt idx="361">
                  <c:v>28.7434758695856</c:v>
                </c:pt>
                <c:pt idx="362">
                  <c:v>28.7435534781862</c:v>
                </c:pt>
                <c:pt idx="363">
                  <c:v>28.7436293199636</c:v>
                </c:pt>
                <c:pt idx="364">
                  <c:v>28.7437047199939</c:v>
                </c:pt>
                <c:pt idx="365">
                  <c:v>28.7437801198726</c:v>
                </c:pt>
                <c:pt idx="366">
                  <c:v>28.7438555199029</c:v>
                </c:pt>
                <c:pt idx="367">
                  <c:v>28.7439309199333</c:v>
                </c:pt>
                <c:pt idx="368">
                  <c:v>28.7440043028748</c:v>
                </c:pt>
                <c:pt idx="369">
                  <c:v>28.7440771817249</c:v>
                </c:pt>
                <c:pt idx="370">
                  <c:v>28.744150060575</c:v>
                </c:pt>
                <c:pt idx="371">
                  <c:v>28.7442229392784</c:v>
                </c:pt>
                <c:pt idx="372">
                  <c:v>28.7442958181285</c:v>
                </c:pt>
                <c:pt idx="373">
                  <c:v>28.7443686969786</c:v>
                </c:pt>
                <c:pt idx="374">
                  <c:v>28.7444411613547</c:v>
                </c:pt>
                <c:pt idx="375">
                  <c:v>28.7445119677006</c:v>
                </c:pt>
                <c:pt idx="376">
                  <c:v>28.744582774189</c:v>
                </c:pt>
                <c:pt idx="377">
                  <c:v>28.7446535806773</c:v>
                </c:pt>
                <c:pt idx="378">
                  <c:v>28.7447243870233</c:v>
                </c:pt>
                <c:pt idx="379">
                  <c:v>28.7447951935116</c:v>
                </c:pt>
                <c:pt idx="380">
                  <c:v>28.744866</c:v>
                </c:pt>
                <c:pt idx="381">
                  <c:v>28.7449366895473</c:v>
                </c:pt>
                <c:pt idx="382">
                  <c:v>28.7450073792368</c:v>
                </c:pt>
                <c:pt idx="383">
                  <c:v>28.7450780689263</c:v>
                </c:pt>
                <c:pt idx="384">
                  <c:v>28.7451487586158</c:v>
                </c:pt>
                <c:pt idx="385">
                  <c:v>28.7452194481631</c:v>
                </c:pt>
                <c:pt idx="386">
                  <c:v>28.7452896665954</c:v>
                </c:pt>
                <c:pt idx="387">
                  <c:v>28.7453579999847</c:v>
                </c:pt>
                <c:pt idx="388">
                  <c:v>28.7454263332366</c:v>
                </c:pt>
                <c:pt idx="389">
                  <c:v>28.7454946666259</c:v>
                </c:pt>
                <c:pt idx="390">
                  <c:v>28.7455630000153</c:v>
                </c:pt>
                <c:pt idx="391">
                  <c:v>28.7456313332672</c:v>
                </c:pt>
                <c:pt idx="392">
                  <c:v>28.7456975516968</c:v>
                </c:pt>
                <c:pt idx="393">
                  <c:v>28.7457632413839</c:v>
                </c:pt>
                <c:pt idx="394">
                  <c:v>28.7458289309388</c:v>
                </c:pt>
                <c:pt idx="395">
                  <c:v>28.7458946206259</c:v>
                </c:pt>
                <c:pt idx="396">
                  <c:v>28.7459603103129</c:v>
                </c:pt>
                <c:pt idx="397">
                  <c:v>28.746026</c:v>
                </c:pt>
                <c:pt idx="398">
                  <c:v>28.7460915999208</c:v>
                </c:pt>
                <c:pt idx="399">
                  <c:v>28.7461571999736</c:v>
                </c:pt>
                <c:pt idx="400">
                  <c:v>28.7462228000264</c:v>
                </c:pt>
                <c:pt idx="401">
                  <c:v>28.7462883999472</c:v>
                </c:pt>
                <c:pt idx="402">
                  <c:v>28.746354</c:v>
                </c:pt>
                <c:pt idx="403">
                  <c:v>28.7464218846574</c:v>
                </c:pt>
                <c:pt idx="404">
                  <c:v>28.7464897691782</c:v>
                </c:pt>
                <c:pt idx="405">
                  <c:v>28.7465576538356</c:v>
                </c:pt>
                <c:pt idx="406">
                  <c:v>28.7466255384931</c:v>
                </c:pt>
                <c:pt idx="407">
                  <c:v>28.7466934231505</c:v>
                </c:pt>
                <c:pt idx="408">
                  <c:v>28.746761941144</c:v>
                </c:pt>
                <c:pt idx="409">
                  <c:v>28.746830617643</c:v>
                </c:pt>
                <c:pt idx="410">
                  <c:v>28.746899294142</c:v>
                </c:pt>
                <c:pt idx="411">
                  <c:v>28.7469679705029</c:v>
                </c:pt>
                <c:pt idx="412">
                  <c:v>28.7470366470019</c:v>
                </c:pt>
                <c:pt idx="413">
                  <c:v>28.747105323501</c:v>
                </c:pt>
                <c:pt idx="414">
                  <c:v>28.7471739998618</c:v>
                </c:pt>
                <c:pt idx="415">
                  <c:v>28.7472396895777</c:v>
                </c:pt>
                <c:pt idx="416">
                  <c:v>28.7473053792876</c:v>
                </c:pt>
                <c:pt idx="417">
                  <c:v>28.7473710689974</c:v>
                </c:pt>
                <c:pt idx="418">
                  <c:v>28.7474367585751</c:v>
                </c:pt>
                <c:pt idx="419">
                  <c:v>28.747502448285</c:v>
                </c:pt>
                <c:pt idx="420">
                  <c:v>28.747566612956</c:v>
                </c:pt>
                <c:pt idx="421">
                  <c:v>28.7476246773854</c:v>
                </c:pt>
                <c:pt idx="422">
                  <c:v>28.7476827419317</c:v>
                </c:pt>
                <c:pt idx="423">
                  <c:v>28.747740806478</c:v>
                </c:pt>
                <c:pt idx="424">
                  <c:v>28.7477988709075</c:v>
                </c:pt>
                <c:pt idx="425">
                  <c:v>28.7478569354537</c:v>
                </c:pt>
                <c:pt idx="426">
                  <c:v>28.747915</c:v>
                </c:pt>
                <c:pt idx="427">
                  <c:v>28.7479698647873</c:v>
                </c:pt>
                <c:pt idx="428">
                  <c:v>28.748024729685</c:v>
                </c:pt>
                <c:pt idx="429">
                  <c:v>28.7480795945827</c:v>
                </c:pt>
                <c:pt idx="430">
                  <c:v>28.7481344594803</c:v>
                </c:pt>
                <c:pt idx="431">
                  <c:v>28.7481893242677</c:v>
                </c:pt>
                <c:pt idx="432">
                  <c:v>28.7482441891653</c:v>
                </c:pt>
                <c:pt idx="433">
                  <c:v>28.748299054063</c:v>
                </c:pt>
                <c:pt idx="434">
                  <c:v>28.7483546249295</c:v>
                </c:pt>
                <c:pt idx="435">
                  <c:v>28.7484106666291</c:v>
                </c:pt>
                <c:pt idx="436">
                  <c:v>28.7484667083286</c:v>
                </c:pt>
                <c:pt idx="437">
                  <c:v>28.7485227499155</c:v>
                </c:pt>
                <c:pt idx="438">
                  <c:v>28.748578791615</c:v>
                </c:pt>
                <c:pt idx="439">
                  <c:v>28.74863569229</c:v>
                </c:pt>
                <c:pt idx="440">
                  <c:v>28.74869280771</c:v>
                </c:pt>
                <c:pt idx="441">
                  <c:v>28.7487499230151</c:v>
                </c:pt>
                <c:pt idx="442">
                  <c:v>28.748807038435</c:v>
                </c:pt>
                <c:pt idx="443">
                  <c:v>28.748864153855</c:v>
                </c:pt>
                <c:pt idx="444">
                  <c:v>28.7489210999314</c:v>
                </c:pt>
                <c:pt idx="445">
                  <c:v>28.7489779333028</c:v>
                </c:pt>
                <c:pt idx="446">
                  <c:v>28.7490347666743</c:v>
                </c:pt>
                <c:pt idx="447">
                  <c:v>28.7490915999314</c:v>
                </c:pt>
                <c:pt idx="448">
                  <c:v>28.7491484333028</c:v>
                </c:pt>
                <c:pt idx="449">
                  <c:v>28.7492052666743</c:v>
                </c:pt>
                <c:pt idx="450">
                  <c:v>28.7492583749395</c:v>
                </c:pt>
                <c:pt idx="451">
                  <c:v>28.7493089999745</c:v>
                </c:pt>
                <c:pt idx="452">
                  <c:v>28.7493596250095</c:v>
                </c:pt>
                <c:pt idx="453">
                  <c:v>28.7494102500446</c:v>
                </c:pt>
                <c:pt idx="454">
                  <c:v>28.7494608749777</c:v>
                </c:pt>
                <c:pt idx="455">
                  <c:v>28.7495115000127</c:v>
                </c:pt>
                <c:pt idx="456">
                  <c:v>28.7495608261256</c:v>
                </c:pt>
                <c:pt idx="457">
                  <c:v>28.749604956487</c:v>
                </c:pt>
                <c:pt idx="458">
                  <c:v>28.7496490869372</c:v>
                </c:pt>
                <c:pt idx="459">
                  <c:v>28.7496932173874</c:v>
                </c:pt>
                <c:pt idx="460">
                  <c:v>28.7497373477489</c:v>
                </c:pt>
                <c:pt idx="461">
                  <c:v>28.7497778570991</c:v>
                </c:pt>
                <c:pt idx="462">
                  <c:v>28.7498159523664</c:v>
                </c:pt>
                <c:pt idx="463">
                  <c:v>28.7498540476336</c:v>
                </c:pt>
                <c:pt idx="464">
                  <c:v>28.7498921428243</c:v>
                </c:pt>
                <c:pt idx="465">
                  <c:v>28.7499303333223</c:v>
                </c:pt>
                <c:pt idx="466">
                  <c:v>28.7499686666667</c:v>
                </c:pt>
                <c:pt idx="467">
                  <c:v>28.7500069999339</c:v>
                </c:pt>
                <c:pt idx="468">
                  <c:v>28.7500453332783</c:v>
                </c:pt>
                <c:pt idx="469">
                  <c:v>28.7500848888425</c:v>
                </c:pt>
                <c:pt idx="470">
                  <c:v>28.750129333234</c:v>
                </c:pt>
                <c:pt idx="471">
                  <c:v>28.7501737777149</c:v>
                </c:pt>
                <c:pt idx="472">
                  <c:v>28.7502182221957</c:v>
                </c:pt>
                <c:pt idx="473">
                  <c:v>28.7502626665872</c:v>
                </c:pt>
                <c:pt idx="474">
                  <c:v>28.7503071110681</c:v>
                </c:pt>
                <c:pt idx="475">
                  <c:v>28.7503547499878</c:v>
                </c:pt>
                <c:pt idx="476">
                  <c:v>28.7504031875213</c:v>
                </c:pt>
                <c:pt idx="477">
                  <c:v>28.7504516249574</c:v>
                </c:pt>
                <c:pt idx="478">
                  <c:v>28.7505000624909</c:v>
                </c:pt>
                <c:pt idx="479">
                  <c:v>28.7505485000244</c:v>
                </c:pt>
                <c:pt idx="480">
                  <c:v>28.7505969374604</c:v>
                </c:pt>
                <c:pt idx="481">
                  <c:v>28.7506451428503</c:v>
                </c:pt>
                <c:pt idx="482">
                  <c:v>28.7506930000241</c:v>
                </c:pt>
                <c:pt idx="483">
                  <c:v>28.7507408571016</c:v>
                </c:pt>
                <c:pt idx="484">
                  <c:v>28.7507887142754</c:v>
                </c:pt>
                <c:pt idx="485">
                  <c:v>28.7508365714492</c:v>
                </c:pt>
                <c:pt idx="486">
                  <c:v>28.750884428623</c:v>
                </c:pt>
                <c:pt idx="487">
                  <c:v>28.7509264285481</c:v>
                </c:pt>
                <c:pt idx="488">
                  <c:v>28.7509669642741</c:v>
                </c:pt>
                <c:pt idx="489">
                  <c:v>28.7510075</c:v>
                </c:pt>
                <c:pt idx="490">
                  <c:v>28.7510480356444</c:v>
                </c:pt>
                <c:pt idx="491">
                  <c:v>28.7510885713703</c:v>
                </c:pt>
                <c:pt idx="492">
                  <c:v>28.7511279090562</c:v>
                </c:pt>
                <c:pt idx="493">
                  <c:v>28.751162454476</c:v>
                </c:pt>
                <c:pt idx="494">
                  <c:v>28.7511969999653</c:v>
                </c:pt>
                <c:pt idx="495">
                  <c:v>28.7512315454545</c:v>
                </c:pt>
                <c:pt idx="496">
                  <c:v>28.7512660909438</c:v>
                </c:pt>
                <c:pt idx="497">
                  <c:v>28.751298499984</c:v>
                </c:pt>
                <c:pt idx="498">
                  <c:v>28.751330374996</c:v>
                </c:pt>
                <c:pt idx="499">
                  <c:v>28.751362250008</c:v>
                </c:pt>
                <c:pt idx="500">
                  <c:v>28.7513941249559</c:v>
                </c:pt>
                <c:pt idx="501">
                  <c:v>28.7514259999679</c:v>
                </c:pt>
                <c:pt idx="502">
                  <c:v>28.75145787498</c:v>
                </c:pt>
                <c:pt idx="503">
                  <c:v>28.751489620624</c:v>
                </c:pt>
                <c:pt idx="504">
                  <c:v>28.7515211723744</c:v>
                </c:pt>
                <c:pt idx="505">
                  <c:v>28.7515527241248</c:v>
                </c:pt>
                <c:pt idx="506">
                  <c:v>28.7515842758117</c:v>
                </c:pt>
                <c:pt idx="507">
                  <c:v>28.7516158275621</c:v>
                </c:pt>
                <c:pt idx="508">
                  <c:v>28.7516473793125</c:v>
                </c:pt>
                <c:pt idx="509">
                  <c:v>28.7516818889134</c:v>
                </c:pt>
                <c:pt idx="510">
                  <c:v>28.7517183703378</c:v>
                </c:pt>
                <c:pt idx="511">
                  <c:v>28.7517548518355</c:v>
                </c:pt>
                <c:pt idx="512">
                  <c:v>28.7517913333333</c:v>
                </c:pt>
                <c:pt idx="513">
                  <c:v>28.7518278147577</c:v>
                </c:pt>
                <c:pt idx="514">
                  <c:v>28.7518645587833</c:v>
                </c:pt>
                <c:pt idx="515">
                  <c:v>28.7519023529278</c:v>
                </c:pt>
                <c:pt idx="516">
                  <c:v>28.7519401469962</c:v>
                </c:pt>
                <c:pt idx="517">
                  <c:v>28.7519779411407</c:v>
                </c:pt>
                <c:pt idx="518">
                  <c:v>28.7520157352852</c:v>
                </c:pt>
                <c:pt idx="519">
                  <c:v>28.7520535294297</c:v>
                </c:pt>
                <c:pt idx="520">
                  <c:v>28.7520913234981</c:v>
                </c:pt>
                <c:pt idx="521">
                  <c:v>28.7521267407336</c:v>
                </c:pt>
                <c:pt idx="522">
                  <c:v>28.7521585925997</c:v>
                </c:pt>
                <c:pt idx="523">
                  <c:v>28.7521904444017</c:v>
                </c:pt>
                <c:pt idx="524">
                  <c:v>28.7522222962678</c:v>
                </c:pt>
                <c:pt idx="525">
                  <c:v>28.7522541481339</c:v>
                </c:pt>
                <c:pt idx="526">
                  <c:v>28.7522859999359</c:v>
                </c:pt>
                <c:pt idx="527">
                  <c:v>28.7523020416438</c:v>
                </c:pt>
                <c:pt idx="528">
                  <c:v>28.7523180833199</c:v>
                </c:pt>
                <c:pt idx="529">
                  <c:v>28.7523341249637</c:v>
                </c:pt>
                <c:pt idx="530">
                  <c:v>28.7523501666398</c:v>
                </c:pt>
                <c:pt idx="531">
                  <c:v>28.7523667333133</c:v>
                </c:pt>
                <c:pt idx="532">
                  <c:v>28.7523853999925</c:v>
                </c:pt>
                <c:pt idx="533">
                  <c:v>28.7524040666341</c:v>
                </c:pt>
                <c:pt idx="534">
                  <c:v>28.7524227333133</c:v>
                </c:pt>
                <c:pt idx="535">
                  <c:v>28.7524413999925</c:v>
                </c:pt>
                <c:pt idx="536">
                  <c:v>28.7524600666341</c:v>
                </c:pt>
                <c:pt idx="537">
                  <c:v>28.7524803157613</c:v>
                </c:pt>
                <c:pt idx="538">
                  <c:v>28.7525068947284</c:v>
                </c:pt>
                <c:pt idx="539">
                  <c:v>28.752533473642</c:v>
                </c:pt>
                <c:pt idx="540">
                  <c:v>28.7525600526091</c:v>
                </c:pt>
                <c:pt idx="541">
                  <c:v>28.7525866315761</c:v>
                </c:pt>
                <c:pt idx="542">
                  <c:v>28.7526132105432</c:v>
                </c:pt>
                <c:pt idx="543">
                  <c:v>28.7526397894568</c:v>
                </c:pt>
                <c:pt idx="544">
                  <c:v>28.7526663684239</c:v>
                </c:pt>
                <c:pt idx="545">
                  <c:v>28.7526929091103</c:v>
                </c:pt>
                <c:pt idx="546">
                  <c:v>28.752719424223</c:v>
                </c:pt>
                <c:pt idx="547">
                  <c:v>28.7527459393891</c:v>
                </c:pt>
                <c:pt idx="548">
                  <c:v>28.7527724545552</c:v>
                </c:pt>
                <c:pt idx="549">
                  <c:v>28.7527989696679</c:v>
                </c:pt>
                <c:pt idx="550">
                  <c:v>28.7528254848339</c:v>
                </c:pt>
                <c:pt idx="551">
                  <c:v>28.752852</c:v>
                </c:pt>
                <c:pt idx="552">
                  <c:v>28.7528726250121</c:v>
                </c:pt>
                <c:pt idx="553">
                  <c:v>28.7528932499827</c:v>
                </c:pt>
                <c:pt idx="554">
                  <c:v>28.7529138749948</c:v>
                </c:pt>
                <c:pt idx="555">
                  <c:v>28.7529345000069</c:v>
                </c:pt>
                <c:pt idx="556">
                  <c:v>28.75295365216</c:v>
                </c:pt>
                <c:pt idx="557">
                  <c:v>28.75296691304</c:v>
                </c:pt>
                <c:pt idx="558">
                  <c:v>28.75298017392</c:v>
                </c:pt>
                <c:pt idx="559">
                  <c:v>28.7529934347733</c:v>
                </c:pt>
                <c:pt idx="560">
                  <c:v>28.7530066956533</c:v>
                </c:pt>
                <c:pt idx="561">
                  <c:v>28.7530213461623</c:v>
                </c:pt>
                <c:pt idx="562">
                  <c:v>28.7530369230576</c:v>
                </c:pt>
                <c:pt idx="563">
                  <c:v>28.7530524999843</c:v>
                </c:pt>
                <c:pt idx="564">
                  <c:v>28.753068076911</c:v>
                </c:pt>
                <c:pt idx="565">
                  <c:v>28.7530836538377</c:v>
                </c:pt>
                <c:pt idx="566">
                  <c:v>28.753096439982</c:v>
                </c:pt>
                <c:pt idx="567">
                  <c:v>28.7531050399889</c:v>
                </c:pt>
                <c:pt idx="568">
                  <c:v>28.7531136399959</c:v>
                </c:pt>
                <c:pt idx="569">
                  <c:v>28.7531222399855</c:v>
                </c:pt>
                <c:pt idx="570">
                  <c:v>28.7531308399924</c:v>
                </c:pt>
                <c:pt idx="571">
                  <c:v>28.7531376296287</c:v>
                </c:pt>
                <c:pt idx="572">
                  <c:v>28.7531417036964</c:v>
                </c:pt>
                <c:pt idx="573">
                  <c:v>28.7531457777723</c:v>
                </c:pt>
                <c:pt idx="574">
                  <c:v>28.7531498518482</c:v>
                </c:pt>
                <c:pt idx="575">
                  <c:v>28.7531539259241</c:v>
                </c:pt>
                <c:pt idx="576">
                  <c:v>28.7531579999918</c:v>
                </c:pt>
                <c:pt idx="577">
                  <c:v>28.7531547741973</c:v>
                </c:pt>
                <c:pt idx="578">
                  <c:v>28.7531515483881</c:v>
                </c:pt>
                <c:pt idx="579">
                  <c:v>28.7531483225855</c:v>
                </c:pt>
                <c:pt idx="580">
                  <c:v>28.7531450967763</c:v>
                </c:pt>
                <c:pt idx="581">
                  <c:v>28.7531418709671</c:v>
                </c:pt>
                <c:pt idx="582">
                  <c:v>28.7531386451644</c:v>
                </c:pt>
                <c:pt idx="583">
                  <c:v>28.7531349696984</c:v>
                </c:pt>
                <c:pt idx="584">
                  <c:v>28.7531311818175</c:v>
                </c:pt>
                <c:pt idx="585">
                  <c:v>28.7531273939442</c:v>
                </c:pt>
                <c:pt idx="586">
                  <c:v>28.7531236060634</c:v>
                </c:pt>
                <c:pt idx="587">
                  <c:v>28.7531198181825</c:v>
                </c:pt>
                <c:pt idx="588">
                  <c:v>28.7531160303016</c:v>
                </c:pt>
                <c:pt idx="589">
                  <c:v>28.7531121470634</c:v>
                </c:pt>
                <c:pt idx="590">
                  <c:v>28.7531078823545</c:v>
                </c:pt>
                <c:pt idx="591">
                  <c:v>28.7531036176455</c:v>
                </c:pt>
                <c:pt idx="592">
                  <c:v>28.7530993529452</c:v>
                </c:pt>
                <c:pt idx="593">
                  <c:v>28.7530950882363</c:v>
                </c:pt>
                <c:pt idx="594">
                  <c:v>28.7530908235274</c:v>
                </c:pt>
                <c:pt idx="595">
                  <c:v>28.7530865588271</c:v>
                </c:pt>
                <c:pt idx="596">
                  <c:v>28.753083529412</c:v>
                </c:pt>
                <c:pt idx="597">
                  <c:v>28.753082352941</c:v>
                </c:pt>
                <c:pt idx="598">
                  <c:v>28.7530811764699</c:v>
                </c:pt>
                <c:pt idx="599">
                  <c:v>28.7530800000012</c:v>
                </c:pt>
                <c:pt idx="600">
                  <c:v>28.7530788235301</c:v>
                </c:pt>
                <c:pt idx="601">
                  <c:v>28.753077647059</c:v>
                </c:pt>
                <c:pt idx="602">
                  <c:v>28.7530764705903</c:v>
                </c:pt>
                <c:pt idx="603">
                  <c:v>28.7530709705982</c:v>
                </c:pt>
                <c:pt idx="604">
                  <c:v>28.7530625882393</c:v>
                </c:pt>
                <c:pt idx="605">
                  <c:v>28.7530542058972</c:v>
                </c:pt>
                <c:pt idx="606">
                  <c:v>28.7530458235383</c:v>
                </c:pt>
                <c:pt idx="607">
                  <c:v>28.7530374411794</c:v>
                </c:pt>
                <c:pt idx="608">
                  <c:v>28.7530290588374</c:v>
                </c:pt>
                <c:pt idx="609">
                  <c:v>28.7530206764785</c:v>
                </c:pt>
                <c:pt idx="610">
                  <c:v>28.7530053750043</c:v>
                </c:pt>
                <c:pt idx="611">
                  <c:v>28.7529883437425</c:v>
                </c:pt>
                <c:pt idx="612">
                  <c:v>28.752971312515</c:v>
                </c:pt>
                <c:pt idx="613">
                  <c:v>28.7529542812532</c:v>
                </c:pt>
                <c:pt idx="614">
                  <c:v>28.7529372499914</c:v>
                </c:pt>
                <c:pt idx="615">
                  <c:v>28.7529202187639</c:v>
                </c:pt>
                <c:pt idx="616">
                  <c:v>28.7529010967785</c:v>
                </c:pt>
                <c:pt idx="617">
                  <c:v>28.7528788387025</c:v>
                </c:pt>
                <c:pt idx="618">
                  <c:v>28.7528565806712</c:v>
                </c:pt>
                <c:pt idx="619">
                  <c:v>28.7528343225951</c:v>
                </c:pt>
                <c:pt idx="620">
                  <c:v>28.752812064519</c:v>
                </c:pt>
                <c:pt idx="621">
                  <c:v>28.7527898064429</c:v>
                </c:pt>
                <c:pt idx="622">
                  <c:v>28.752765400036</c:v>
                </c:pt>
                <c:pt idx="623">
                  <c:v>28.7527324000171</c:v>
                </c:pt>
                <c:pt idx="624">
                  <c:v>28.7526993999981</c:v>
                </c:pt>
                <c:pt idx="625">
                  <c:v>28.7526664000455</c:v>
                </c:pt>
                <c:pt idx="626">
                  <c:v>28.7526334000266</c:v>
                </c:pt>
                <c:pt idx="627">
                  <c:v>28.7526004000076</c:v>
                </c:pt>
                <c:pt idx="628">
                  <c:v>28.752567400055</c:v>
                </c:pt>
                <c:pt idx="629">
                  <c:v>28.7525351935804</c:v>
                </c:pt>
                <c:pt idx="630">
                  <c:v>28.7525061613073</c:v>
                </c:pt>
                <c:pt idx="631">
                  <c:v>28.7524771290341</c:v>
                </c:pt>
                <c:pt idx="632">
                  <c:v>28.7524480968194</c:v>
                </c:pt>
                <c:pt idx="633">
                  <c:v>28.7524190645463</c:v>
                </c:pt>
                <c:pt idx="634">
                  <c:v>28.7523900322731</c:v>
                </c:pt>
                <c:pt idx="635">
                  <c:v>28.7523610000584</c:v>
                </c:pt>
                <c:pt idx="636">
                  <c:v>28.7523363333664</c:v>
                </c:pt>
                <c:pt idx="637">
                  <c:v>28.7523116666832</c:v>
                </c:pt>
                <c:pt idx="638">
                  <c:v>28.7522870000496</c:v>
                </c:pt>
                <c:pt idx="639">
                  <c:v>28.7522623333664</c:v>
                </c:pt>
                <c:pt idx="640">
                  <c:v>28.7522376666832</c:v>
                </c:pt>
                <c:pt idx="641">
                  <c:v>28.7522130000496</c:v>
                </c:pt>
                <c:pt idx="642">
                  <c:v>28.7521840000389</c:v>
                </c:pt>
                <c:pt idx="643">
                  <c:v>28.7521550000194</c:v>
                </c:pt>
                <c:pt idx="644">
                  <c:v>28.752126</c:v>
                </c:pt>
                <c:pt idx="645">
                  <c:v>28.7520970000389</c:v>
                </c:pt>
                <c:pt idx="646">
                  <c:v>28.7520680000194</c:v>
                </c:pt>
                <c:pt idx="647">
                  <c:v>28.752039</c:v>
                </c:pt>
                <c:pt idx="648">
                  <c:v>28.752008166708</c:v>
                </c:pt>
                <c:pt idx="649">
                  <c:v>28.751977333354</c:v>
                </c:pt>
                <c:pt idx="650">
                  <c:v>28.7519465</c:v>
                </c:pt>
                <c:pt idx="651">
                  <c:v>28.751915666708</c:v>
                </c:pt>
                <c:pt idx="652">
                  <c:v>28.751884833354</c:v>
                </c:pt>
                <c:pt idx="653">
                  <c:v>28.751854</c:v>
                </c:pt>
                <c:pt idx="654">
                  <c:v>28.7518257741789</c:v>
                </c:pt>
                <c:pt idx="655">
                  <c:v>28.7517975484146</c:v>
                </c:pt>
                <c:pt idx="656">
                  <c:v>28.7517693225935</c:v>
                </c:pt>
                <c:pt idx="657">
                  <c:v>28.7517410967724</c:v>
                </c:pt>
                <c:pt idx="658">
                  <c:v>28.751712871008</c:v>
                </c:pt>
                <c:pt idx="659">
                  <c:v>28.7516846451869</c:v>
                </c:pt>
                <c:pt idx="660">
                  <c:v>28.751651972984</c:v>
                </c:pt>
                <c:pt idx="661">
                  <c:v>28.751618189248</c:v>
                </c:pt>
                <c:pt idx="662">
                  <c:v>28.751584405444</c:v>
                </c:pt>
                <c:pt idx="663">
                  <c:v>28.75155062164</c:v>
                </c:pt>
                <c:pt idx="664">
                  <c:v>28.751516837904</c:v>
                </c:pt>
                <c:pt idx="665">
                  <c:v>28.7514830541</c:v>
                </c:pt>
                <c:pt idx="666">
                  <c:v>28.751449270296</c:v>
                </c:pt>
                <c:pt idx="667">
                  <c:v>28.7514128285784</c:v>
                </c:pt>
                <c:pt idx="668">
                  <c:v>28.7513724000651</c:v>
                </c:pt>
                <c:pt idx="669">
                  <c:v>28.7513319714704</c:v>
                </c:pt>
                <c:pt idx="670">
                  <c:v>28.7512915428757</c:v>
                </c:pt>
                <c:pt idx="671">
                  <c:v>28.7512511143624</c:v>
                </c:pt>
                <c:pt idx="672">
                  <c:v>28.7512106857677</c:v>
                </c:pt>
                <c:pt idx="673">
                  <c:v>28.7511702571731</c:v>
                </c:pt>
                <c:pt idx="674">
                  <c:v>28.7511274546472</c:v>
                </c:pt>
                <c:pt idx="675">
                  <c:v>28.7510810909854</c:v>
                </c:pt>
                <c:pt idx="676">
                  <c:v>28.7510347273236</c:v>
                </c:pt>
                <c:pt idx="677">
                  <c:v>28.7509883636618</c:v>
                </c:pt>
                <c:pt idx="678">
                  <c:v>28.7509420000933</c:v>
                </c:pt>
                <c:pt idx="679">
                  <c:v>28.7508956364315</c:v>
                </c:pt>
                <c:pt idx="680">
                  <c:v>28.7508492727697</c:v>
                </c:pt>
                <c:pt idx="681">
                  <c:v>28.7508008485893</c:v>
                </c:pt>
                <c:pt idx="682">
                  <c:v>28.7507519091536</c:v>
                </c:pt>
                <c:pt idx="683">
                  <c:v>28.7507029697179</c:v>
                </c:pt>
                <c:pt idx="684">
                  <c:v>28.7506540303806</c:v>
                </c:pt>
                <c:pt idx="685">
                  <c:v>28.7506050909449</c:v>
                </c:pt>
                <c:pt idx="686">
                  <c:v>28.7505561515092</c:v>
                </c:pt>
                <c:pt idx="687">
                  <c:v>28.7505051033946</c:v>
                </c:pt>
                <c:pt idx="688">
                  <c:v>28.7504456207268</c:v>
                </c:pt>
                <c:pt idx="689">
                  <c:v>28.7503861379393</c:v>
                </c:pt>
                <c:pt idx="690">
                  <c:v>28.7503266551518</c:v>
                </c:pt>
                <c:pt idx="691">
                  <c:v>28.7502671724839</c:v>
                </c:pt>
                <c:pt idx="692">
                  <c:v>28.7502076896964</c:v>
                </c:pt>
                <c:pt idx="693">
                  <c:v>28.750147411772</c:v>
                </c:pt>
                <c:pt idx="694">
                  <c:v>28.7500859412638</c:v>
                </c:pt>
                <c:pt idx="695">
                  <c:v>28.7500244706319</c:v>
                </c:pt>
                <c:pt idx="696">
                  <c:v>28.749963</c:v>
                </c:pt>
                <c:pt idx="697">
                  <c:v>28.7499015294918</c:v>
                </c:pt>
                <c:pt idx="698">
                  <c:v>28.7498400588599</c:v>
                </c:pt>
                <c:pt idx="699">
                  <c:v>28.749778588228</c:v>
                </c:pt>
                <c:pt idx="700">
                  <c:v>28.7497187058441</c:v>
                </c:pt>
                <c:pt idx="701">
                  <c:v>28.7496598824086</c:v>
                </c:pt>
                <c:pt idx="702">
                  <c:v>28.7496010588549</c:v>
                </c:pt>
                <c:pt idx="703">
                  <c:v>28.7495422353011</c:v>
                </c:pt>
                <c:pt idx="704">
                  <c:v>28.7494834118656</c:v>
                </c:pt>
                <c:pt idx="705">
                  <c:v>28.7494245883119</c:v>
                </c:pt>
                <c:pt idx="706">
                  <c:v>28.7493657647581</c:v>
                </c:pt>
                <c:pt idx="707">
                  <c:v>28.7493014873319</c:v>
                </c:pt>
                <c:pt idx="708">
                  <c:v>28.7492358462656</c:v>
                </c:pt>
                <c:pt idx="709">
                  <c:v>28.7491702051993</c:v>
                </c:pt>
                <c:pt idx="710">
                  <c:v>28.749104564133</c:v>
                </c:pt>
                <c:pt idx="711">
                  <c:v>28.7490389231988</c:v>
                </c:pt>
                <c:pt idx="712">
                  <c:v>28.7489732821325</c:v>
                </c:pt>
                <c:pt idx="713">
                  <c:v>28.7489076410663</c:v>
                </c:pt>
                <c:pt idx="714">
                  <c:v>28.748842000132</c:v>
                </c:pt>
                <c:pt idx="715">
                  <c:v>28.7487730000925</c:v>
                </c:pt>
                <c:pt idx="716">
                  <c:v>28.7487040000463</c:v>
                </c:pt>
                <c:pt idx="717">
                  <c:v>28.7486350001388</c:v>
                </c:pt>
                <c:pt idx="718">
                  <c:v>28.7485660000925</c:v>
                </c:pt>
                <c:pt idx="719">
                  <c:v>28.7484970000463</c:v>
                </c:pt>
                <c:pt idx="720">
                  <c:v>28.7484280001388</c:v>
                </c:pt>
                <c:pt idx="721">
                  <c:v>28.7483570000952</c:v>
                </c:pt>
                <c:pt idx="722">
                  <c:v>28.7482860000476</c:v>
                </c:pt>
                <c:pt idx="723">
                  <c:v>28.748215</c:v>
                </c:pt>
                <c:pt idx="724">
                  <c:v>28.7481440000952</c:v>
                </c:pt>
                <c:pt idx="725">
                  <c:v>28.7480730000476</c:v>
                </c:pt>
                <c:pt idx="726">
                  <c:v>28.748002</c:v>
                </c:pt>
                <c:pt idx="727">
                  <c:v>28.7479323449339</c:v>
                </c:pt>
                <c:pt idx="728">
                  <c:v>28.7478626897277</c:v>
                </c:pt>
                <c:pt idx="729">
                  <c:v>28.7477930345214</c:v>
                </c:pt>
                <c:pt idx="730">
                  <c:v>28.7477233794553</c:v>
                </c:pt>
                <c:pt idx="731">
                  <c:v>28.7476537242491</c:v>
                </c:pt>
                <c:pt idx="732">
                  <c:v>28.7475835455294</c:v>
                </c:pt>
                <c:pt idx="733">
                  <c:v>28.7475112727405</c:v>
                </c:pt>
                <c:pt idx="734">
                  <c:v>28.7474390000969</c:v>
                </c:pt>
                <c:pt idx="735">
                  <c:v>28.747366727308</c:v>
                </c:pt>
                <c:pt idx="736">
                  <c:v>28.747294454519</c:v>
                </c:pt>
                <c:pt idx="737">
                  <c:v>28.7472221818755</c:v>
                </c:pt>
                <c:pt idx="738">
                  <c:v>28.7471499090865</c:v>
                </c:pt>
                <c:pt idx="739">
                  <c:v>28.7470765624534</c:v>
                </c:pt>
                <c:pt idx="740">
                  <c:v>28.7470025000745</c:v>
                </c:pt>
                <c:pt idx="741">
                  <c:v>28.7469284375466</c:v>
                </c:pt>
                <c:pt idx="742">
                  <c:v>28.7468543750186</c:v>
                </c:pt>
                <c:pt idx="743">
                  <c:v>28.7467803126397</c:v>
                </c:pt>
                <c:pt idx="744">
                  <c:v>28.7467062501117</c:v>
                </c:pt>
                <c:pt idx="745">
                  <c:v>28.746632114367</c:v>
                </c:pt>
                <c:pt idx="746">
                  <c:v>28.7465576857528</c:v>
                </c:pt>
                <c:pt idx="747">
                  <c:v>28.7464832572883</c:v>
                </c:pt>
                <c:pt idx="748">
                  <c:v>28.7464088286741</c:v>
                </c:pt>
                <c:pt idx="749">
                  <c:v>28.7463344000599</c:v>
                </c:pt>
                <c:pt idx="750">
                  <c:v>28.7462599715954</c:v>
                </c:pt>
                <c:pt idx="751">
                  <c:v>28.7461855429812</c:v>
                </c:pt>
                <c:pt idx="752">
                  <c:v>28.7461115715063</c:v>
                </c:pt>
                <c:pt idx="753">
                  <c:v>28.7460394287477</c:v>
                </c:pt>
                <c:pt idx="754">
                  <c:v>28.7459672858439</c:v>
                </c:pt>
                <c:pt idx="755">
                  <c:v>28.7458951429401</c:v>
                </c:pt>
                <c:pt idx="756">
                  <c:v>28.7458230000363</c:v>
                </c:pt>
                <c:pt idx="757">
                  <c:v>28.7457508572776</c:v>
                </c:pt>
                <c:pt idx="758">
                  <c:v>28.7456774286622</c:v>
                </c:pt>
                <c:pt idx="759">
                  <c:v>28.7456031428998</c:v>
                </c:pt>
                <c:pt idx="760">
                  <c:v>28.745528857287</c:v>
                </c:pt>
                <c:pt idx="761">
                  <c:v>28.7454545715246</c:v>
                </c:pt>
                <c:pt idx="762">
                  <c:v>28.7453802857623</c:v>
                </c:pt>
                <c:pt idx="763">
                  <c:v>28.7453060001494</c:v>
                </c:pt>
                <c:pt idx="764">
                  <c:v>28.7452295715384</c:v>
                </c:pt>
                <c:pt idx="765">
                  <c:v>28.745153142923</c:v>
                </c:pt>
                <c:pt idx="766">
                  <c:v>28.7450767143077</c:v>
                </c:pt>
                <c:pt idx="767">
                  <c:v>28.7450002858461</c:v>
                </c:pt>
                <c:pt idx="768">
                  <c:v>28.7449238572307</c:v>
                </c:pt>
                <c:pt idx="769">
                  <c:v>28.7448474286154</c:v>
                </c:pt>
                <c:pt idx="770">
                  <c:v>28.7447710001537</c:v>
                </c:pt>
                <c:pt idx="771">
                  <c:v>28.7446961516018</c:v>
                </c:pt>
                <c:pt idx="772">
                  <c:v>28.7446213030531</c:v>
                </c:pt>
                <c:pt idx="773">
                  <c:v>28.744546454655</c:v>
                </c:pt>
                <c:pt idx="774">
                  <c:v>28.7444716061062</c:v>
                </c:pt>
                <c:pt idx="775">
                  <c:v>28.7443967575575</c:v>
                </c:pt>
                <c:pt idx="776">
                  <c:v>28.7443219091594</c:v>
                </c:pt>
                <c:pt idx="777">
                  <c:v>28.7442473703869</c:v>
                </c:pt>
                <c:pt idx="778">
                  <c:v>28.7441732962797</c:v>
                </c:pt>
                <c:pt idx="779">
                  <c:v>28.7440992221726</c:v>
                </c:pt>
                <c:pt idx="780">
                  <c:v>28.7440251482144</c:v>
                </c:pt>
                <c:pt idx="781">
                  <c:v>28.7439510741072</c:v>
                </c:pt>
                <c:pt idx="782">
                  <c:v>28.743877</c:v>
                </c:pt>
                <c:pt idx="783">
                  <c:v>28.7438021786736</c:v>
                </c:pt>
                <c:pt idx="784">
                  <c:v>28.7437273571966</c:v>
                </c:pt>
                <c:pt idx="785">
                  <c:v>28.7436525357197</c:v>
                </c:pt>
                <c:pt idx="786">
                  <c:v>28.7435777143932</c:v>
                </c:pt>
                <c:pt idx="787">
                  <c:v>28.7435028929163</c:v>
                </c:pt>
                <c:pt idx="788">
                  <c:v>28.7434296250089</c:v>
                </c:pt>
                <c:pt idx="789">
                  <c:v>28.7433586874599</c:v>
                </c:pt>
                <c:pt idx="790">
                  <c:v>28.7432877500535</c:v>
                </c:pt>
                <c:pt idx="791">
                  <c:v>28.7432168125045</c:v>
                </c:pt>
                <c:pt idx="792">
                  <c:v>28.7431458749554</c:v>
                </c:pt>
                <c:pt idx="793">
                  <c:v>28.7430749375491</c:v>
                </c:pt>
                <c:pt idx="794">
                  <c:v>28.743004</c:v>
                </c:pt>
                <c:pt idx="795">
                  <c:v>28.7429355624742</c:v>
                </c:pt>
                <c:pt idx="796">
                  <c:v>28.742867125086</c:v>
                </c:pt>
                <c:pt idx="797">
                  <c:v>28.7427986875602</c:v>
                </c:pt>
                <c:pt idx="798">
                  <c:v>28.7427302500344</c:v>
                </c:pt>
                <c:pt idx="799">
                  <c:v>28.7426618126463</c:v>
                </c:pt>
                <c:pt idx="800">
                  <c:v>28.7425933751205</c:v>
                </c:pt>
                <c:pt idx="801">
                  <c:v>28.7425230909876</c:v>
                </c:pt>
                <c:pt idx="802">
                  <c:v>28.742451575775</c:v>
                </c:pt>
                <c:pt idx="803">
                  <c:v>28.7423800607063</c:v>
                </c:pt>
                <c:pt idx="804">
                  <c:v>28.7423085454938</c:v>
                </c:pt>
                <c:pt idx="805">
                  <c:v>28.7422370302812</c:v>
                </c:pt>
                <c:pt idx="806">
                  <c:v>28.7421655152125</c:v>
                </c:pt>
                <c:pt idx="807">
                  <c:v>28.742094</c:v>
                </c:pt>
                <c:pt idx="808">
                  <c:v>28.74202017644</c:v>
                </c:pt>
                <c:pt idx="809">
                  <c:v>28.7419463530285</c:v>
                </c:pt>
                <c:pt idx="810">
                  <c:v>28.7418725294685</c:v>
                </c:pt>
                <c:pt idx="811">
                  <c:v>28.7417987059086</c:v>
                </c:pt>
                <c:pt idx="812">
                  <c:v>28.7417248823486</c:v>
                </c:pt>
                <c:pt idx="813">
                  <c:v>28.7416510589371</c:v>
                </c:pt>
                <c:pt idx="814">
                  <c:v>28.7415782632306</c:v>
                </c:pt>
                <c:pt idx="815">
                  <c:v>28.7415095789692</c:v>
                </c:pt>
                <c:pt idx="816">
                  <c:v>28.7414408948459</c:v>
                </c:pt>
                <c:pt idx="817">
                  <c:v>28.7413722105845</c:v>
                </c:pt>
                <c:pt idx="818">
                  <c:v>28.7413035263231</c:v>
                </c:pt>
                <c:pt idx="819">
                  <c:v>28.7412348421998</c:v>
                </c:pt>
                <c:pt idx="820">
                  <c:v>28.7411661579384</c:v>
                </c:pt>
                <c:pt idx="821">
                  <c:v>28.7410974736769</c:v>
                </c:pt>
                <c:pt idx="822">
                  <c:v>28.7410277272212</c:v>
                </c:pt>
                <c:pt idx="823">
                  <c:v>28.7409572727788</c:v>
                </c:pt>
                <c:pt idx="824">
                  <c:v>28.7408868181947</c:v>
                </c:pt>
                <c:pt idx="825">
                  <c:v>28.7408163636106</c:v>
                </c:pt>
                <c:pt idx="826">
                  <c:v>28.7407459091682</c:v>
                </c:pt>
                <c:pt idx="827">
                  <c:v>28.7406754545841</c:v>
                </c:pt>
                <c:pt idx="828">
                  <c:v>28.740605</c:v>
                </c:pt>
                <c:pt idx="829">
                  <c:v>28.7405340910128</c:v>
                </c:pt>
                <c:pt idx="830">
                  <c:v>28.740463181883</c:v>
                </c:pt>
                <c:pt idx="831">
                  <c:v>28.7403922727532</c:v>
                </c:pt>
                <c:pt idx="832">
                  <c:v>28.740321363766</c:v>
                </c:pt>
                <c:pt idx="833">
                  <c:v>28.7402504546362</c:v>
                </c:pt>
                <c:pt idx="834">
                  <c:v>28.7401795455064</c:v>
                </c:pt>
                <c:pt idx="835">
                  <c:v>28.7401081724188</c:v>
                </c:pt>
                <c:pt idx="836">
                  <c:v>28.7400361035383</c:v>
                </c:pt>
                <c:pt idx="837">
                  <c:v>28.7399640345128</c:v>
                </c:pt>
                <c:pt idx="838">
                  <c:v>28.7398919654872</c:v>
                </c:pt>
                <c:pt idx="839">
                  <c:v>28.7398198966067</c:v>
                </c:pt>
                <c:pt idx="840">
                  <c:v>28.7397478275812</c:v>
                </c:pt>
                <c:pt idx="841">
                  <c:v>28.7396764374554</c:v>
                </c:pt>
                <c:pt idx="842">
                  <c:v>28.7396055000714</c:v>
                </c:pt>
                <c:pt idx="843">
                  <c:v>28.7395345625446</c:v>
                </c:pt>
                <c:pt idx="844">
                  <c:v>28.7394636250178</c:v>
                </c:pt>
                <c:pt idx="845">
                  <c:v>28.7393926874911</c:v>
                </c:pt>
                <c:pt idx="846">
                  <c:v>28.739321750107</c:v>
                </c:pt>
                <c:pt idx="847">
                  <c:v>28.7392513334066</c:v>
                </c:pt>
                <c:pt idx="848">
                  <c:v>28.7391830000275</c:v>
                </c:pt>
                <c:pt idx="849">
                  <c:v>28.7391146667858</c:v>
                </c:pt>
                <c:pt idx="850">
                  <c:v>28.7390463334066</c:v>
                </c:pt>
                <c:pt idx="851">
                  <c:v>28.7389780000275</c:v>
                </c:pt>
                <c:pt idx="852">
                  <c:v>28.7389096667858</c:v>
                </c:pt>
                <c:pt idx="853">
                  <c:v>28.7388409546225</c:v>
                </c:pt>
                <c:pt idx="854">
                  <c:v>28.7387707273113</c:v>
                </c:pt>
                <c:pt idx="855">
                  <c:v>28.7387005001413</c:v>
                </c:pt>
                <c:pt idx="856">
                  <c:v>28.73863027283</c:v>
                </c:pt>
                <c:pt idx="857">
                  <c:v>28.7385600455188</c:v>
                </c:pt>
                <c:pt idx="858">
                  <c:v>28.7384866154076</c:v>
                </c:pt>
                <c:pt idx="859">
                  <c:v>28.7384123847417</c:v>
                </c:pt>
                <c:pt idx="860">
                  <c:v>28.7383381539266</c:v>
                </c:pt>
                <c:pt idx="861">
                  <c:v>28.7382639231114</c:v>
                </c:pt>
                <c:pt idx="862">
                  <c:v>28.7381896924455</c:v>
                </c:pt>
                <c:pt idx="863">
                  <c:v>28.7381151936308</c:v>
                </c:pt>
                <c:pt idx="864">
                  <c:v>28.7380405161484</c:v>
                </c:pt>
                <c:pt idx="865">
                  <c:v>28.7379658388163</c:v>
                </c:pt>
                <c:pt idx="866">
                  <c:v>28.7378911613339</c:v>
                </c:pt>
                <c:pt idx="867">
                  <c:v>28.7378164838516</c:v>
                </c:pt>
                <c:pt idx="868">
                  <c:v>28.7377418063692</c:v>
                </c:pt>
                <c:pt idx="869">
                  <c:v>28.7376708285827</c:v>
                </c:pt>
                <c:pt idx="870">
                  <c:v>28.7376053999737</c:v>
                </c:pt>
                <c:pt idx="871">
                  <c:v>28.7375399713646</c:v>
                </c:pt>
                <c:pt idx="872">
                  <c:v>28.7374745428872</c:v>
                </c:pt>
                <c:pt idx="873">
                  <c:v>28.7374091142782</c:v>
                </c:pt>
                <c:pt idx="874">
                  <c:v>28.7373436856692</c:v>
                </c:pt>
                <c:pt idx="875">
                  <c:v>28.7372782571917</c:v>
                </c:pt>
                <c:pt idx="876">
                  <c:v>28.7372122121335</c:v>
                </c:pt>
                <c:pt idx="877">
                  <c:v>28.7371452423997</c:v>
                </c:pt>
                <c:pt idx="878">
                  <c:v>28.7370782728008</c:v>
                </c:pt>
                <c:pt idx="879">
                  <c:v>28.737011303067</c:v>
                </c:pt>
                <c:pt idx="880">
                  <c:v>28.7369443333333</c:v>
                </c:pt>
                <c:pt idx="881">
                  <c:v>28.7368773635996</c:v>
                </c:pt>
                <c:pt idx="882">
                  <c:v>28.7368103940006</c:v>
                </c:pt>
                <c:pt idx="883">
                  <c:v>28.7367384545722</c:v>
                </c:pt>
                <c:pt idx="884">
                  <c:v>28.7366652727139</c:v>
                </c:pt>
                <c:pt idx="885">
                  <c:v>28.7365920910028</c:v>
                </c:pt>
                <c:pt idx="886">
                  <c:v>28.7365189091444</c:v>
                </c:pt>
                <c:pt idx="887">
                  <c:v>28.7364457272861</c:v>
                </c:pt>
                <c:pt idx="888">
                  <c:v>28.736372545575</c:v>
                </c:pt>
                <c:pt idx="889">
                  <c:v>28.7362995000775</c:v>
                </c:pt>
                <c:pt idx="890">
                  <c:v>28.7362270000273</c:v>
                </c:pt>
                <c:pt idx="891">
                  <c:v>28.7361544999772</c:v>
                </c:pt>
                <c:pt idx="892">
                  <c:v>28.7360820000729</c:v>
                </c:pt>
                <c:pt idx="893">
                  <c:v>28.7360095000228</c:v>
                </c:pt>
                <c:pt idx="894">
                  <c:v>28.7359369999727</c:v>
                </c:pt>
                <c:pt idx="895">
                  <c:v>28.7358645000684</c:v>
                </c:pt>
                <c:pt idx="896">
                  <c:v>28.7357953750172</c:v>
                </c:pt>
                <c:pt idx="897">
                  <c:v>28.73572709372</c:v>
                </c:pt>
                <c:pt idx="898">
                  <c:v>28.7356588125601</c:v>
                </c:pt>
                <c:pt idx="899">
                  <c:v>28.7355905312629</c:v>
                </c:pt>
                <c:pt idx="900">
                  <c:v>28.7355222499657</c:v>
                </c:pt>
                <c:pt idx="901">
                  <c:v>28.7354539686684</c:v>
                </c:pt>
                <c:pt idx="902">
                  <c:v>28.7353851764871</c:v>
                </c:pt>
                <c:pt idx="903">
                  <c:v>28.7353156176347</c:v>
                </c:pt>
                <c:pt idx="904">
                  <c:v>28.7352460587824</c:v>
                </c:pt>
                <c:pt idx="905">
                  <c:v>28.73517650007</c:v>
                </c:pt>
                <c:pt idx="906">
                  <c:v>28.7351069412176</c:v>
                </c:pt>
                <c:pt idx="907">
                  <c:v>28.7350373823653</c:v>
                </c:pt>
                <c:pt idx="908">
                  <c:v>28.7349678236529</c:v>
                </c:pt>
                <c:pt idx="909">
                  <c:v>28.734897636454</c:v>
                </c:pt>
                <c:pt idx="910">
                  <c:v>28.7348270303547</c:v>
                </c:pt>
                <c:pt idx="911">
                  <c:v>28.7347564243974</c:v>
                </c:pt>
                <c:pt idx="912">
                  <c:v>28.734685818298</c:v>
                </c:pt>
                <c:pt idx="913">
                  <c:v>28.7346152121987</c:v>
                </c:pt>
                <c:pt idx="914">
                  <c:v>28.7345446060993</c:v>
                </c:pt>
                <c:pt idx="915">
                  <c:v>28.734474000142</c:v>
                </c:pt>
                <c:pt idx="916">
                  <c:v>28.7344015807298</c:v>
                </c:pt>
                <c:pt idx="917">
                  <c:v>28.7343291613138</c:v>
                </c:pt>
                <c:pt idx="918">
                  <c:v>28.7342567420436</c:v>
                </c:pt>
                <c:pt idx="919">
                  <c:v>28.7341843226276</c:v>
                </c:pt>
                <c:pt idx="920">
                  <c:v>28.7341119032117</c:v>
                </c:pt>
                <c:pt idx="921">
                  <c:v>28.7340394839415</c:v>
                </c:pt>
                <c:pt idx="922">
                  <c:v>28.7339688461756</c:v>
                </c:pt>
                <c:pt idx="923">
                  <c:v>28.7338986538244</c:v>
                </c:pt>
                <c:pt idx="924">
                  <c:v>28.7338284614733</c:v>
                </c:pt>
                <c:pt idx="925">
                  <c:v>28.7337582692634</c:v>
                </c:pt>
                <c:pt idx="926">
                  <c:v>28.7336880769122</c:v>
                </c:pt>
                <c:pt idx="927">
                  <c:v>28.73361899995</c:v>
                </c:pt>
                <c:pt idx="928">
                  <c:v>28.7335506667167</c:v>
                </c:pt>
                <c:pt idx="929">
                  <c:v>28.7334823333458</c:v>
                </c:pt>
                <c:pt idx="930">
                  <c:v>28.733413999975</c:v>
                </c:pt>
                <c:pt idx="931">
                  <c:v>28.7333456667416</c:v>
                </c:pt>
                <c:pt idx="932">
                  <c:v>28.7332773333708</c:v>
                </c:pt>
                <c:pt idx="933">
                  <c:v>28.733209</c:v>
                </c:pt>
                <c:pt idx="934">
                  <c:v>28.7331422609805</c:v>
                </c:pt>
                <c:pt idx="935">
                  <c:v>28.7330755218267</c:v>
                </c:pt>
                <c:pt idx="936">
                  <c:v>28.7330087826729</c:v>
                </c:pt>
                <c:pt idx="937">
                  <c:v>28.7329420435191</c:v>
                </c:pt>
                <c:pt idx="938">
                  <c:v>28.7328753572864</c:v>
                </c:pt>
                <c:pt idx="939">
                  <c:v>28.7328087501005</c:v>
                </c:pt>
                <c:pt idx="940">
                  <c:v>28.7327421429146</c:v>
                </c:pt>
                <c:pt idx="941">
                  <c:v>28.7326755358626</c:v>
                </c:pt>
                <c:pt idx="942">
                  <c:v>28.7326089286767</c:v>
                </c:pt>
                <c:pt idx="943">
                  <c:v>28.7325423214908</c:v>
                </c:pt>
                <c:pt idx="944">
                  <c:v>28.7324753227243</c:v>
                </c:pt>
                <c:pt idx="945">
                  <c:v>28.7324082258935</c:v>
                </c:pt>
                <c:pt idx="946">
                  <c:v>28.7323411290627</c:v>
                </c:pt>
                <c:pt idx="947">
                  <c:v>28.7322740322319</c:v>
                </c:pt>
                <c:pt idx="948">
                  <c:v>28.7322069355361</c:v>
                </c:pt>
                <c:pt idx="949">
                  <c:v>28.7321398387053</c:v>
                </c:pt>
                <c:pt idx="950">
                  <c:v>28.7320718999518</c:v>
                </c:pt>
                <c:pt idx="951">
                  <c:v>28.7320034000551</c:v>
                </c:pt>
                <c:pt idx="952">
                  <c:v>28.7319349000207</c:v>
                </c:pt>
                <c:pt idx="953">
                  <c:v>28.7318663999862</c:v>
                </c:pt>
                <c:pt idx="954">
                  <c:v>28.7318000000857</c:v>
                </c:pt>
                <c:pt idx="955">
                  <c:v>28.7317350000541</c:v>
                </c:pt>
                <c:pt idx="956">
                  <c:v>28.7316700000225</c:v>
                </c:pt>
                <c:pt idx="957">
                  <c:v>28.731604999991</c:v>
                </c:pt>
                <c:pt idx="958">
                  <c:v>28.7315400000902</c:v>
                </c:pt>
                <c:pt idx="959">
                  <c:v>28.7314750000586</c:v>
                </c:pt>
                <c:pt idx="960">
                  <c:v>28.7314113333565</c:v>
                </c:pt>
                <c:pt idx="961">
                  <c:v>28.7313480001158</c:v>
                </c:pt>
                <c:pt idx="962">
                  <c:v>28.7312846667477</c:v>
                </c:pt>
                <c:pt idx="963">
                  <c:v>28.7312213333797</c:v>
                </c:pt>
                <c:pt idx="964">
                  <c:v>28.731158000139</c:v>
                </c:pt>
                <c:pt idx="965">
                  <c:v>28.7310946667709</c:v>
                </c:pt>
                <c:pt idx="966">
                  <c:v>28.7310307600693</c:v>
                </c:pt>
                <c:pt idx="967">
                  <c:v>28.7309645601492</c:v>
                </c:pt>
                <c:pt idx="968">
                  <c:v>28.7308983600959</c:v>
                </c:pt>
                <c:pt idx="969">
                  <c:v>28.7308321600426</c:v>
                </c:pt>
                <c:pt idx="970">
                  <c:v>28.7307659599894</c:v>
                </c:pt>
                <c:pt idx="971">
                  <c:v>28.730699916738</c:v>
                </c:pt>
                <c:pt idx="972">
                  <c:v>28.7306345000329</c:v>
                </c:pt>
                <c:pt idx="973">
                  <c:v>28.7305690833279</c:v>
                </c:pt>
                <c:pt idx="974">
                  <c:v>28.7305036667544</c:v>
                </c:pt>
                <c:pt idx="975">
                  <c:v>28.7304382500493</c:v>
                </c:pt>
                <c:pt idx="976">
                  <c:v>28.7303742000083</c:v>
                </c:pt>
                <c:pt idx="977">
                  <c:v>28.7303122000915</c:v>
                </c:pt>
                <c:pt idx="978">
                  <c:v>28.7302502000499</c:v>
                </c:pt>
                <c:pt idx="979">
                  <c:v>28.7301882000083</c:v>
                </c:pt>
                <c:pt idx="980">
                  <c:v>28.7301261999667</c:v>
                </c:pt>
                <c:pt idx="981">
                  <c:v>28.7300642000499</c:v>
                </c:pt>
                <c:pt idx="982">
                  <c:v>28.7300030869722</c:v>
                </c:pt>
                <c:pt idx="983">
                  <c:v>28.7299433043426</c:v>
                </c:pt>
                <c:pt idx="984">
                  <c:v>28.7298835218332</c:v>
                </c:pt>
                <c:pt idx="985">
                  <c:v>28.7298237392036</c:v>
                </c:pt>
                <c:pt idx="986">
                  <c:v>28.729763956574</c:v>
                </c:pt>
                <c:pt idx="987">
                  <c:v>28.7297056924421</c:v>
                </c:pt>
                <c:pt idx="988">
                  <c:v>28.7296478077908</c:v>
                </c:pt>
                <c:pt idx="989">
                  <c:v>28.7295899231396</c:v>
                </c:pt>
                <c:pt idx="990">
                  <c:v>28.7295320386049</c:v>
                </c:pt>
                <c:pt idx="991">
                  <c:v>28.7294741539536</c:v>
                </c:pt>
                <c:pt idx="992">
                  <c:v>28.7294157273372</c:v>
                </c:pt>
                <c:pt idx="993">
                  <c:v>28.7293569394083</c:v>
                </c:pt>
                <c:pt idx="994">
                  <c:v>28.7292981515976</c:v>
                </c:pt>
                <c:pt idx="995">
                  <c:v>28.7292393636686</c:v>
                </c:pt>
                <c:pt idx="996">
                  <c:v>28.7291805757397</c:v>
                </c:pt>
                <c:pt idx="997">
                  <c:v>28.729121787929</c:v>
                </c:pt>
                <c:pt idx="998">
                  <c:v>28.729063</c:v>
                </c:pt>
                <c:pt idx="999">
                  <c:v>28.7290033845785</c:v>
                </c:pt>
                <c:pt idx="1000">
                  <c:v>28.7289437692769</c:v>
                </c:pt>
                <c:pt idx="1001">
                  <c:v>28.7288841538554</c:v>
                </c:pt>
                <c:pt idx="1002">
                  <c:v>28.7288245384339</c:v>
                </c:pt>
                <c:pt idx="1003">
                  <c:v>28.7287649230124</c:v>
                </c:pt>
                <c:pt idx="1004">
                  <c:v>28.728710636383</c:v>
                </c:pt>
                <c:pt idx="1005">
                  <c:v>28.7286576818085</c:v>
                </c:pt>
                <c:pt idx="1006">
                  <c:v>28.728604727234</c:v>
                </c:pt>
                <c:pt idx="1007">
                  <c:v>28.728551772766</c:v>
                </c:pt>
                <c:pt idx="1008">
                  <c:v>28.7284998709775</c:v>
                </c:pt>
                <c:pt idx="1009">
                  <c:v>28.7284495483708</c:v>
                </c:pt>
                <c:pt idx="1010">
                  <c:v>28.7283992258652</c:v>
                </c:pt>
                <c:pt idx="1011">
                  <c:v>28.7283489032585</c:v>
                </c:pt>
                <c:pt idx="1012">
                  <c:v>28.7282985806517</c:v>
                </c:pt>
                <c:pt idx="1013">
                  <c:v>28.7282482581462</c:v>
                </c:pt>
                <c:pt idx="1014">
                  <c:v>28.7281978750552</c:v>
                </c:pt>
                <c:pt idx="1015">
                  <c:v>28.7281472500255</c:v>
                </c:pt>
                <c:pt idx="1016">
                  <c:v>28.7280966249958</c:v>
                </c:pt>
                <c:pt idx="1017">
                  <c:v>28.7280460000679</c:v>
                </c:pt>
                <c:pt idx="1018">
                  <c:v>28.7279953750382</c:v>
                </c:pt>
                <c:pt idx="1019">
                  <c:v>28.7279449166751</c:v>
                </c:pt>
                <c:pt idx="1020">
                  <c:v>28.7278947084133</c:v>
                </c:pt>
                <c:pt idx="1021">
                  <c:v>28.7278445000505</c:v>
                </c:pt>
                <c:pt idx="1022">
                  <c:v>28.7277942916877</c:v>
                </c:pt>
                <c:pt idx="1023">
                  <c:v>28.7277440834259</c:v>
                </c:pt>
                <c:pt idx="1024">
                  <c:v>28.7276926154494</c:v>
                </c:pt>
                <c:pt idx="1025">
                  <c:v>28.7276403077247</c:v>
                </c:pt>
                <c:pt idx="1026">
                  <c:v>28.727588</c:v>
                </c:pt>
                <c:pt idx="1027">
                  <c:v>28.7275356923805</c:v>
                </c:pt>
                <c:pt idx="1028">
                  <c:v>28.7274833846559</c:v>
                </c:pt>
                <c:pt idx="1029">
                  <c:v>28.727432166675</c:v>
                </c:pt>
                <c:pt idx="1030">
                  <c:v>28.7273825834123</c:v>
                </c:pt>
                <c:pt idx="1031">
                  <c:v>28.7273330000499</c:v>
                </c:pt>
                <c:pt idx="1032">
                  <c:v>28.7272834166874</c:v>
                </c:pt>
                <c:pt idx="1033">
                  <c:v>28.7272338334248</c:v>
                </c:pt>
                <c:pt idx="1034">
                  <c:v>28.7271856800532</c:v>
                </c:pt>
                <c:pt idx="1035">
                  <c:v>28.7271384800152</c:v>
                </c:pt>
                <c:pt idx="1036">
                  <c:v>28.7270912799772</c:v>
                </c:pt>
                <c:pt idx="1037">
                  <c:v>28.7270440800342</c:v>
                </c:pt>
                <c:pt idx="1038">
                  <c:v>28.7269968799962</c:v>
                </c:pt>
                <c:pt idx="1039">
                  <c:v>28.7269499654848</c:v>
                </c:pt>
                <c:pt idx="1040">
                  <c:v>28.7269032414182</c:v>
                </c:pt>
                <c:pt idx="1041">
                  <c:v>28.7268565172576</c:v>
                </c:pt>
                <c:pt idx="1042">
                  <c:v>28.726809793097</c:v>
                </c:pt>
                <c:pt idx="1043">
                  <c:v>28.7267630690303</c:v>
                </c:pt>
                <c:pt idx="1044">
                  <c:v>28.7267163448697</c:v>
                </c:pt>
                <c:pt idx="1045">
                  <c:v>28.7266703600074</c:v>
                </c:pt>
                <c:pt idx="1046">
                  <c:v>28.7266245600627</c:v>
                </c:pt>
                <c:pt idx="1047">
                  <c:v>28.7265787600258</c:v>
                </c:pt>
                <c:pt idx="1048">
                  <c:v>28.7265329599889</c:v>
                </c:pt>
                <c:pt idx="1049">
                  <c:v>28.7264871599521</c:v>
                </c:pt>
                <c:pt idx="1050">
                  <c:v>28.7264426451785</c:v>
                </c:pt>
                <c:pt idx="1051">
                  <c:v>28.7263984516072</c:v>
                </c:pt>
                <c:pt idx="1052">
                  <c:v>28.7263542580358</c:v>
                </c:pt>
                <c:pt idx="1053">
                  <c:v>28.7263100645534</c:v>
                </c:pt>
                <c:pt idx="1054">
                  <c:v>28.7262658709821</c:v>
                </c:pt>
                <c:pt idx="1055">
                  <c:v>28.7262216774108</c:v>
                </c:pt>
                <c:pt idx="1056">
                  <c:v>28.7261783000517</c:v>
                </c:pt>
                <c:pt idx="1057">
                  <c:v>28.7261354666896</c:v>
                </c:pt>
                <c:pt idx="1058">
                  <c:v>28.7260926333276</c:v>
                </c:pt>
                <c:pt idx="1059">
                  <c:v>28.7260497999655</c:v>
                </c:pt>
                <c:pt idx="1060">
                  <c:v>28.7260069666896</c:v>
                </c:pt>
                <c:pt idx="1061">
                  <c:v>28.7259641333276</c:v>
                </c:pt>
                <c:pt idx="1062">
                  <c:v>28.7259226086708</c:v>
                </c:pt>
                <c:pt idx="1063">
                  <c:v>28.7258819565644</c:v>
                </c:pt>
                <c:pt idx="1064">
                  <c:v>28.7258413043763</c:v>
                </c:pt>
                <c:pt idx="1065">
                  <c:v>28.7258006521881</c:v>
                </c:pt>
                <c:pt idx="1066">
                  <c:v>28.7257600000818</c:v>
                </c:pt>
                <c:pt idx="1067">
                  <c:v>28.7257220000546</c:v>
                </c:pt>
                <c:pt idx="1068">
                  <c:v>28.7256840000328</c:v>
                </c:pt>
                <c:pt idx="1069">
                  <c:v>28.7256460000874</c:v>
                </c:pt>
                <c:pt idx="1070">
                  <c:v>28.7256080000655</c:v>
                </c:pt>
                <c:pt idx="1071">
                  <c:v>28.7255700000437</c:v>
                </c:pt>
                <c:pt idx="1072">
                  <c:v>28.7255320000218</c:v>
                </c:pt>
                <c:pt idx="1073">
                  <c:v>28.7254940000764</c:v>
                </c:pt>
                <c:pt idx="1074">
                  <c:v>28.7254625000422</c:v>
                </c:pt>
                <c:pt idx="1075">
                  <c:v>28.7254310000211</c:v>
                </c:pt>
                <c:pt idx="1076">
                  <c:v>28.7253995000634</c:v>
                </c:pt>
                <c:pt idx="1077">
                  <c:v>28.7253680000422</c:v>
                </c:pt>
                <c:pt idx="1078">
                  <c:v>28.7253365000211</c:v>
                </c:pt>
                <c:pt idx="1079">
                  <c:v>28.7253050000634</c:v>
                </c:pt>
                <c:pt idx="1080">
                  <c:v>28.7252779629952</c:v>
                </c:pt>
                <c:pt idx="1081">
                  <c:v>28.725250925936</c:v>
                </c:pt>
                <c:pt idx="1082">
                  <c:v>28.7252238888768</c:v>
                </c:pt>
                <c:pt idx="1083">
                  <c:v>28.725196851872</c:v>
                </c:pt>
                <c:pt idx="1084">
                  <c:v>28.7251698148128</c:v>
                </c:pt>
                <c:pt idx="1085">
                  <c:v>28.7251412142623</c:v>
                </c:pt>
                <c:pt idx="1086">
                  <c:v>28.7251115714456</c:v>
                </c:pt>
                <c:pt idx="1087">
                  <c:v>28.7250819285693</c:v>
                </c:pt>
                <c:pt idx="1088">
                  <c:v>28.725052285693</c:v>
                </c:pt>
                <c:pt idx="1089">
                  <c:v>28.7250226428763</c:v>
                </c:pt>
                <c:pt idx="1090">
                  <c:v>28.724993</c:v>
                </c:pt>
                <c:pt idx="1091">
                  <c:v>28.7249641538283</c:v>
                </c:pt>
                <c:pt idx="1092">
                  <c:v>28.7249353076566</c:v>
                </c:pt>
                <c:pt idx="1093">
                  <c:v>28.7249064615429</c:v>
                </c:pt>
                <c:pt idx="1094">
                  <c:v>28.7248776153712</c:v>
                </c:pt>
                <c:pt idx="1095">
                  <c:v>28.7248487691995</c:v>
                </c:pt>
                <c:pt idx="1096">
                  <c:v>28.7248256666783</c:v>
                </c:pt>
                <c:pt idx="1097">
                  <c:v>28.7248040000044</c:v>
                </c:pt>
                <c:pt idx="1098">
                  <c:v>28.7247823333304</c:v>
                </c:pt>
                <c:pt idx="1099">
                  <c:v>28.7247606667001</c:v>
                </c:pt>
                <c:pt idx="1100">
                  <c:v>28.7247390000262</c:v>
                </c:pt>
                <c:pt idx="1101">
                  <c:v>28.7247173333522</c:v>
                </c:pt>
                <c:pt idx="1102">
                  <c:v>28.7247005555892</c:v>
                </c:pt>
                <c:pt idx="1103">
                  <c:v>28.7246850000209</c:v>
                </c:pt>
                <c:pt idx="1104">
                  <c:v>28.7246694444526</c:v>
                </c:pt>
                <c:pt idx="1105">
                  <c:v>28.7246538888843</c:v>
                </c:pt>
                <c:pt idx="1106">
                  <c:v>28.7246383333472</c:v>
                </c:pt>
                <c:pt idx="1107">
                  <c:v>28.7246246551747</c:v>
                </c:pt>
                <c:pt idx="1108">
                  <c:v>28.7246137931004</c:v>
                </c:pt>
                <c:pt idx="1109">
                  <c:v>28.724602931048</c:v>
                </c:pt>
                <c:pt idx="1110">
                  <c:v>28.7245920689738</c:v>
                </c:pt>
                <c:pt idx="1111">
                  <c:v>28.7245812068996</c:v>
                </c:pt>
                <c:pt idx="1112">
                  <c:v>28.7245703448472</c:v>
                </c:pt>
                <c:pt idx="1113">
                  <c:v>28.7245661304345</c:v>
                </c:pt>
                <c:pt idx="1114">
                  <c:v>28.724566347826</c:v>
                </c:pt>
                <c:pt idx="1115">
                  <c:v>28.7245665652175</c:v>
                </c:pt>
                <c:pt idx="1116">
                  <c:v>28.7245667826085</c:v>
                </c:pt>
                <c:pt idx="1117">
                  <c:v>28.724567</c:v>
                </c:pt>
                <c:pt idx="1118">
                  <c:v>28.7245698000011</c:v>
                </c:pt>
                <c:pt idx="1119">
                  <c:v>28.7245725999966</c:v>
                </c:pt>
                <c:pt idx="1120">
                  <c:v>28.7245753999977</c:v>
                </c:pt>
                <c:pt idx="1121">
                  <c:v>28.7245781999989</c:v>
                </c:pt>
                <c:pt idx="1122">
                  <c:v>28.7245809999944</c:v>
                </c:pt>
                <c:pt idx="1123">
                  <c:v>28.7245831428545</c:v>
                </c:pt>
                <c:pt idx="1124">
                  <c:v>28.7245852857133</c:v>
                </c:pt>
                <c:pt idx="1125">
                  <c:v>28.7245874285677</c:v>
                </c:pt>
                <c:pt idx="1126">
                  <c:v>28.7245895714265</c:v>
                </c:pt>
                <c:pt idx="1127">
                  <c:v>28.7245925454534</c:v>
                </c:pt>
                <c:pt idx="1128">
                  <c:v>28.7245957272733</c:v>
                </c:pt>
                <c:pt idx="1129">
                  <c:v>28.7245989090868</c:v>
                </c:pt>
                <c:pt idx="1130">
                  <c:v>28.7246020909068</c:v>
                </c:pt>
                <c:pt idx="1131">
                  <c:v>28.7246062499991</c:v>
                </c:pt>
                <c:pt idx="1132">
                  <c:v>28.724611874991</c:v>
                </c:pt>
                <c:pt idx="1133">
                  <c:v>28.7246174999943</c:v>
                </c:pt>
                <c:pt idx="1134">
                  <c:v>28.7246231249976</c:v>
                </c:pt>
                <c:pt idx="1135">
                  <c:v>28.7246287499896</c:v>
                </c:pt>
                <c:pt idx="1136">
                  <c:v>28.7246347741854</c:v>
                </c:pt>
                <c:pt idx="1137">
                  <c:v>28.7246410645112</c:v>
                </c:pt>
                <c:pt idx="1138">
                  <c:v>28.7246473548371</c:v>
                </c:pt>
                <c:pt idx="1139">
                  <c:v>28.7246536451503</c:v>
                </c:pt>
                <c:pt idx="1140">
                  <c:v>28.7246599354761</c:v>
                </c:pt>
                <c:pt idx="1141">
                  <c:v>28.724666225802</c:v>
                </c:pt>
                <c:pt idx="1142">
                  <c:v>28.7246743478033</c:v>
                </c:pt>
                <c:pt idx="1143">
                  <c:v>28.724685217377</c:v>
                </c:pt>
                <c:pt idx="1144">
                  <c:v>28.7246960869508</c:v>
                </c:pt>
                <c:pt idx="1145">
                  <c:v>28.7247069565027</c:v>
                </c:pt>
                <c:pt idx="1146">
                  <c:v>28.7247178260765</c:v>
                </c:pt>
                <c:pt idx="1147">
                  <c:v>28.7247335652144</c:v>
                </c:pt>
                <c:pt idx="1148">
                  <c:v>28.7247505217154</c:v>
                </c:pt>
                <c:pt idx="1149">
                  <c:v>28.7247674782505</c:v>
                </c:pt>
                <c:pt idx="1150">
                  <c:v>28.7247844347856</c:v>
                </c:pt>
                <c:pt idx="1151">
                  <c:v>28.7248020000187</c:v>
                </c:pt>
                <c:pt idx="1152">
                  <c:v>28.7248219999914</c:v>
                </c:pt>
                <c:pt idx="1153">
                  <c:v>28.7248420000043</c:v>
                </c:pt>
                <c:pt idx="1154">
                  <c:v>28.7248620000172</c:v>
                </c:pt>
                <c:pt idx="1155">
                  <c:v>28.7248819999899</c:v>
                </c:pt>
                <c:pt idx="1156">
                  <c:v>28.7249020000029</c:v>
                </c:pt>
                <c:pt idx="1157">
                  <c:v>28.7249214285824</c:v>
                </c:pt>
                <c:pt idx="1158">
                  <c:v>28.7249404761686</c:v>
                </c:pt>
                <c:pt idx="1159">
                  <c:v>28.7249595237931</c:v>
                </c:pt>
                <c:pt idx="1160">
                  <c:v>28.7249785714176</c:v>
                </c:pt>
                <c:pt idx="1161">
                  <c:v>28.7249954166644</c:v>
                </c:pt>
                <c:pt idx="1162">
                  <c:v>28.7250089583118</c:v>
                </c:pt>
                <c:pt idx="1163">
                  <c:v>28.7250224999864</c:v>
                </c:pt>
                <c:pt idx="1164">
                  <c:v>28.725036041661</c:v>
                </c:pt>
                <c:pt idx="1165">
                  <c:v>28.7250495833084</c:v>
                </c:pt>
                <c:pt idx="1166">
                  <c:v>28.7250654347628</c:v>
                </c:pt>
                <c:pt idx="1167">
                  <c:v>28.7250828260809</c:v>
                </c:pt>
                <c:pt idx="1168">
                  <c:v>28.7251002173639</c:v>
                </c:pt>
                <c:pt idx="1169">
                  <c:v>28.725117608682</c:v>
                </c:pt>
                <c:pt idx="1170">
                  <c:v>28.725135</c:v>
                </c:pt>
                <c:pt idx="1171">
                  <c:v>28.7251567500109</c:v>
                </c:pt>
                <c:pt idx="1172">
                  <c:v>28.7251784999781</c:v>
                </c:pt>
                <c:pt idx="1173">
                  <c:v>28.7252002499891</c:v>
                </c:pt>
                <c:pt idx="1174">
                  <c:v>28.725222</c:v>
                </c:pt>
                <c:pt idx="1175">
                  <c:v>28.7252425356863</c:v>
                </c:pt>
                <c:pt idx="1176">
                  <c:v>28.7252630714138</c:v>
                </c:pt>
                <c:pt idx="1177">
                  <c:v>28.7252836071414</c:v>
                </c:pt>
                <c:pt idx="1178">
                  <c:v>28.7253041428276</c:v>
                </c:pt>
                <c:pt idx="1179">
                  <c:v>28.7253246785552</c:v>
                </c:pt>
                <c:pt idx="1180">
                  <c:v>28.7253468518463</c:v>
                </c:pt>
                <c:pt idx="1181">
                  <c:v>28.7253714814374</c:v>
                </c:pt>
                <c:pt idx="1182">
                  <c:v>28.7253961110781</c:v>
                </c:pt>
                <c:pt idx="1183">
                  <c:v>28.7254207407187</c:v>
                </c:pt>
                <c:pt idx="1184">
                  <c:v>28.7254453703594</c:v>
                </c:pt>
                <c:pt idx="1185">
                  <c:v>28.7254699999505</c:v>
                </c:pt>
                <c:pt idx="1186">
                  <c:v>28.7254974137608</c:v>
                </c:pt>
                <c:pt idx="1187">
                  <c:v>28.7255248275767</c:v>
                </c:pt>
                <c:pt idx="1188">
                  <c:v>28.7255522413375</c:v>
                </c:pt>
                <c:pt idx="1189">
                  <c:v>28.7255796551534</c:v>
                </c:pt>
                <c:pt idx="1190">
                  <c:v>28.7256070689693</c:v>
                </c:pt>
                <c:pt idx="1191">
                  <c:v>28.7256355555189</c:v>
                </c:pt>
                <c:pt idx="1192">
                  <c:v>28.7256683333114</c:v>
                </c:pt>
                <c:pt idx="1193">
                  <c:v>28.7257011111038</c:v>
                </c:pt>
                <c:pt idx="1194">
                  <c:v>28.7257338888962</c:v>
                </c:pt>
                <c:pt idx="1195">
                  <c:v>28.7257666666227</c:v>
                </c:pt>
                <c:pt idx="1196">
                  <c:v>28.7257994444151</c:v>
                </c:pt>
                <c:pt idx="1197">
                  <c:v>28.7258354999876</c:v>
                </c:pt>
                <c:pt idx="1198">
                  <c:v>28.7258723749351</c:v>
                </c:pt>
                <c:pt idx="1199">
                  <c:v>28.7259092499567</c:v>
                </c:pt>
                <c:pt idx="1200">
                  <c:v>28.7259461249784</c:v>
                </c:pt>
                <c:pt idx="1201">
                  <c:v>28.7259829999258</c:v>
                </c:pt>
                <c:pt idx="1202">
                  <c:v>28.7260212691775</c:v>
                </c:pt>
                <c:pt idx="1203">
                  <c:v>28.7260595384319</c:v>
                </c:pt>
                <c:pt idx="1204">
                  <c:v>28.7260978076094</c:v>
                </c:pt>
                <c:pt idx="1205">
                  <c:v>28.7261360768639</c:v>
                </c:pt>
                <c:pt idx="1206">
                  <c:v>28.7261743461183</c:v>
                </c:pt>
                <c:pt idx="1207">
                  <c:v>28.7262098518467</c:v>
                </c:pt>
                <c:pt idx="1208">
                  <c:v>28.72624466662</c:v>
                </c:pt>
                <c:pt idx="1209">
                  <c:v>28.7262794814633</c:v>
                </c:pt>
                <c:pt idx="1210">
                  <c:v>28.7263142963067</c:v>
                </c:pt>
                <c:pt idx="1211">
                  <c:v>28.72634911108</c:v>
                </c:pt>
                <c:pt idx="1212">
                  <c:v>28.726383866662</c:v>
                </c:pt>
                <c:pt idx="1213">
                  <c:v>28.7264185333519</c:v>
                </c:pt>
                <c:pt idx="1214">
                  <c:v>28.7264531999721</c:v>
                </c:pt>
                <c:pt idx="1215">
                  <c:v>28.726487866662</c:v>
                </c:pt>
                <c:pt idx="1216">
                  <c:v>28.7265225333519</c:v>
                </c:pt>
                <c:pt idx="1217">
                  <c:v>28.7265572000418</c:v>
                </c:pt>
                <c:pt idx="1218">
                  <c:v>28.7265968235183</c:v>
                </c:pt>
                <c:pt idx="1219">
                  <c:v>28.7266438823613</c:v>
                </c:pt>
                <c:pt idx="1220">
                  <c:v>28.7266909412043</c:v>
                </c:pt>
                <c:pt idx="1221">
                  <c:v>28.7267379999527</c:v>
                </c:pt>
                <c:pt idx="1222">
                  <c:v>28.7267850587957</c:v>
                </c:pt>
                <c:pt idx="1223">
                  <c:v>28.7268321176387</c:v>
                </c:pt>
                <c:pt idx="1224">
                  <c:v>28.7268791763871</c:v>
                </c:pt>
                <c:pt idx="1225">
                  <c:v>28.7269302499344</c:v>
                </c:pt>
                <c:pt idx="1226">
                  <c:v>28.7269839999691</c:v>
                </c:pt>
                <c:pt idx="1227">
                  <c:v>28.7270377500039</c:v>
                </c:pt>
                <c:pt idx="1228">
                  <c:v>28.7270914999305</c:v>
                </c:pt>
                <c:pt idx="1229">
                  <c:v>28.7271452499652</c:v>
                </c:pt>
                <c:pt idx="1230">
                  <c:v>28.727199</c:v>
                </c:pt>
                <c:pt idx="1231">
                  <c:v>28.7272526206078</c:v>
                </c:pt>
                <c:pt idx="1232">
                  <c:v>28.7273062413235</c:v>
                </c:pt>
                <c:pt idx="1233">
                  <c:v>28.7273598620392</c:v>
                </c:pt>
                <c:pt idx="1234">
                  <c:v>28.727413482647</c:v>
                </c:pt>
                <c:pt idx="1235">
                  <c:v>28.7274671033627</c:v>
                </c:pt>
              </c:numCache>
            </c:numRef>
          </c:yVal>
          <c:smooth val="0"/>
        </c:ser>
        <c:axId val="54769814"/>
        <c:axId val="6733350"/>
      </c:scatterChart>
      <c:valAx>
        <c:axId val="5476981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0"/>
        <c:crossesAt val="0"/>
        <c:crossBetween val="midCat"/>
      </c:valAx>
      <c:valAx>
        <c:axId val="673335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14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638797039836"/>
          <c:w val="0.922110012892136"/>
          <c:h val="0.833254605573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F$10:$F$1249</c:f>
              <c:numCache>
                <c:formatCode>General</c:formatCode>
                <c:ptCount val="1240"/>
                <c:pt idx="0">
                  <c:v>27.06</c:v>
                </c:pt>
                <c:pt idx="1">
                  <c:v>27.06</c:v>
                </c:pt>
                <c:pt idx="2">
                  <c:v>27.07</c:v>
                </c:pt>
                <c:pt idx="3">
                  <c:v>27.09</c:v>
                </c:pt>
                <c:pt idx="4">
                  <c:v>27.1</c:v>
                </c:pt>
                <c:pt idx="5">
                  <c:v>27.1</c:v>
                </c:pt>
                <c:pt idx="6">
                  <c:v>27.11</c:v>
                </c:pt>
                <c:pt idx="7">
                  <c:v>27.12</c:v>
                </c:pt>
                <c:pt idx="8">
                  <c:v>27.12</c:v>
                </c:pt>
                <c:pt idx="9">
                  <c:v>27.12</c:v>
                </c:pt>
                <c:pt idx="10">
                  <c:v>27.12</c:v>
                </c:pt>
                <c:pt idx="11">
                  <c:v>27.12</c:v>
                </c:pt>
                <c:pt idx="12">
                  <c:v>27.13</c:v>
                </c:pt>
                <c:pt idx="13">
                  <c:v>27.14</c:v>
                </c:pt>
                <c:pt idx="14">
                  <c:v>27.14</c:v>
                </c:pt>
                <c:pt idx="15">
                  <c:v>27.14</c:v>
                </c:pt>
                <c:pt idx="16">
                  <c:v>27.14</c:v>
                </c:pt>
                <c:pt idx="17">
                  <c:v>27.14</c:v>
                </c:pt>
                <c:pt idx="18">
                  <c:v>27.15</c:v>
                </c:pt>
                <c:pt idx="19">
                  <c:v>27.13</c:v>
                </c:pt>
                <c:pt idx="20">
                  <c:v>27.13</c:v>
                </c:pt>
                <c:pt idx="21">
                  <c:v>27.13</c:v>
                </c:pt>
                <c:pt idx="22">
                  <c:v>27.14</c:v>
                </c:pt>
                <c:pt idx="23">
                  <c:v>27.14</c:v>
                </c:pt>
                <c:pt idx="24">
                  <c:v>27.14</c:v>
                </c:pt>
                <c:pt idx="25">
                  <c:v>27.14</c:v>
                </c:pt>
                <c:pt idx="26">
                  <c:v>27.14</c:v>
                </c:pt>
                <c:pt idx="27">
                  <c:v>27.13</c:v>
                </c:pt>
                <c:pt idx="28">
                  <c:v>27.13</c:v>
                </c:pt>
                <c:pt idx="29">
                  <c:v>27.13</c:v>
                </c:pt>
                <c:pt idx="30">
                  <c:v>27.13</c:v>
                </c:pt>
                <c:pt idx="31">
                  <c:v>27.13</c:v>
                </c:pt>
                <c:pt idx="32">
                  <c:v>27.13</c:v>
                </c:pt>
                <c:pt idx="33">
                  <c:v>27.13</c:v>
                </c:pt>
                <c:pt idx="34">
                  <c:v>27.12</c:v>
                </c:pt>
                <c:pt idx="35">
                  <c:v>27.13</c:v>
                </c:pt>
                <c:pt idx="36">
                  <c:v>27.13</c:v>
                </c:pt>
                <c:pt idx="37">
                  <c:v>27.12</c:v>
                </c:pt>
                <c:pt idx="38">
                  <c:v>27.12</c:v>
                </c:pt>
                <c:pt idx="39">
                  <c:v>27.11</c:v>
                </c:pt>
                <c:pt idx="40">
                  <c:v>27.13</c:v>
                </c:pt>
                <c:pt idx="41">
                  <c:v>27.13</c:v>
                </c:pt>
                <c:pt idx="42">
                  <c:v>27.11</c:v>
                </c:pt>
                <c:pt idx="43">
                  <c:v>27.11</c:v>
                </c:pt>
                <c:pt idx="44">
                  <c:v>27.11</c:v>
                </c:pt>
                <c:pt idx="45">
                  <c:v>27.11</c:v>
                </c:pt>
                <c:pt idx="46">
                  <c:v>27.12</c:v>
                </c:pt>
                <c:pt idx="47">
                  <c:v>27.12</c:v>
                </c:pt>
                <c:pt idx="48">
                  <c:v>27.11</c:v>
                </c:pt>
                <c:pt idx="49">
                  <c:v>27.11</c:v>
                </c:pt>
                <c:pt idx="50">
                  <c:v>27.11</c:v>
                </c:pt>
                <c:pt idx="51">
                  <c:v>27.11</c:v>
                </c:pt>
                <c:pt idx="52">
                  <c:v>27.11</c:v>
                </c:pt>
                <c:pt idx="53">
                  <c:v>27.11</c:v>
                </c:pt>
                <c:pt idx="54">
                  <c:v>27.11</c:v>
                </c:pt>
                <c:pt idx="55">
                  <c:v>27.11</c:v>
                </c:pt>
                <c:pt idx="56">
                  <c:v>27.11</c:v>
                </c:pt>
                <c:pt idx="57">
                  <c:v>27.12</c:v>
                </c:pt>
                <c:pt idx="58">
                  <c:v>27.12</c:v>
                </c:pt>
                <c:pt idx="59">
                  <c:v>27.11</c:v>
                </c:pt>
                <c:pt idx="60">
                  <c:v>27.12</c:v>
                </c:pt>
                <c:pt idx="61">
                  <c:v>27.11</c:v>
                </c:pt>
                <c:pt idx="62">
                  <c:v>27.11</c:v>
                </c:pt>
                <c:pt idx="63">
                  <c:v>27.1</c:v>
                </c:pt>
                <c:pt idx="64">
                  <c:v>27.09</c:v>
                </c:pt>
                <c:pt idx="65">
                  <c:v>27.1</c:v>
                </c:pt>
                <c:pt idx="66">
                  <c:v>27.1</c:v>
                </c:pt>
                <c:pt idx="67">
                  <c:v>27.11</c:v>
                </c:pt>
                <c:pt idx="68">
                  <c:v>27.11</c:v>
                </c:pt>
                <c:pt idx="69">
                  <c:v>27.11</c:v>
                </c:pt>
                <c:pt idx="70">
                  <c:v>27.12</c:v>
                </c:pt>
                <c:pt idx="71">
                  <c:v>27.12</c:v>
                </c:pt>
                <c:pt idx="72">
                  <c:v>27.12</c:v>
                </c:pt>
                <c:pt idx="73">
                  <c:v>27.12</c:v>
                </c:pt>
                <c:pt idx="74">
                  <c:v>27.11</c:v>
                </c:pt>
                <c:pt idx="75">
                  <c:v>27.09</c:v>
                </c:pt>
                <c:pt idx="76">
                  <c:v>27.1</c:v>
                </c:pt>
                <c:pt idx="77">
                  <c:v>27.11</c:v>
                </c:pt>
                <c:pt idx="78">
                  <c:v>27.11</c:v>
                </c:pt>
                <c:pt idx="79">
                  <c:v>27.11</c:v>
                </c:pt>
                <c:pt idx="80">
                  <c:v>27.11</c:v>
                </c:pt>
                <c:pt idx="81">
                  <c:v>27.1</c:v>
                </c:pt>
                <c:pt idx="82">
                  <c:v>27.11</c:v>
                </c:pt>
                <c:pt idx="83">
                  <c:v>27.12</c:v>
                </c:pt>
                <c:pt idx="84">
                  <c:v>27.11</c:v>
                </c:pt>
                <c:pt idx="85">
                  <c:v>27.12</c:v>
                </c:pt>
                <c:pt idx="86">
                  <c:v>27.11</c:v>
                </c:pt>
                <c:pt idx="87">
                  <c:v>27.11</c:v>
                </c:pt>
                <c:pt idx="88">
                  <c:v>27.12</c:v>
                </c:pt>
                <c:pt idx="89">
                  <c:v>27.11</c:v>
                </c:pt>
                <c:pt idx="90">
                  <c:v>27.11</c:v>
                </c:pt>
                <c:pt idx="91">
                  <c:v>27.11</c:v>
                </c:pt>
                <c:pt idx="92">
                  <c:v>27.1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1</c:v>
                </c:pt>
                <c:pt idx="97">
                  <c:v>27.09</c:v>
                </c:pt>
                <c:pt idx="98">
                  <c:v>27.09</c:v>
                </c:pt>
                <c:pt idx="99">
                  <c:v>27.09</c:v>
                </c:pt>
                <c:pt idx="100">
                  <c:v>27.09</c:v>
                </c:pt>
                <c:pt idx="101">
                  <c:v>27.1</c:v>
                </c:pt>
                <c:pt idx="102">
                  <c:v>27.1</c:v>
                </c:pt>
                <c:pt idx="103">
                  <c:v>27.1</c:v>
                </c:pt>
                <c:pt idx="104">
                  <c:v>27.11</c:v>
                </c:pt>
                <c:pt idx="105">
                  <c:v>27.11</c:v>
                </c:pt>
                <c:pt idx="106">
                  <c:v>27.12</c:v>
                </c:pt>
                <c:pt idx="107">
                  <c:v>27.12</c:v>
                </c:pt>
                <c:pt idx="108">
                  <c:v>27.13</c:v>
                </c:pt>
                <c:pt idx="109">
                  <c:v>27.13</c:v>
                </c:pt>
                <c:pt idx="110">
                  <c:v>27.12</c:v>
                </c:pt>
                <c:pt idx="111">
                  <c:v>27.11</c:v>
                </c:pt>
                <c:pt idx="112">
                  <c:v>27.11</c:v>
                </c:pt>
                <c:pt idx="113">
                  <c:v>27.1</c:v>
                </c:pt>
                <c:pt idx="114">
                  <c:v>27.11</c:v>
                </c:pt>
                <c:pt idx="115">
                  <c:v>27.11</c:v>
                </c:pt>
                <c:pt idx="116">
                  <c:v>27.1</c:v>
                </c:pt>
                <c:pt idx="117">
                  <c:v>27.11</c:v>
                </c:pt>
                <c:pt idx="118">
                  <c:v>27.11</c:v>
                </c:pt>
                <c:pt idx="119">
                  <c:v>27.1</c:v>
                </c:pt>
                <c:pt idx="120">
                  <c:v>27.11</c:v>
                </c:pt>
                <c:pt idx="121">
                  <c:v>27.1</c:v>
                </c:pt>
                <c:pt idx="122">
                  <c:v>27.11</c:v>
                </c:pt>
                <c:pt idx="123">
                  <c:v>27.11</c:v>
                </c:pt>
                <c:pt idx="124">
                  <c:v>27.1</c:v>
                </c:pt>
                <c:pt idx="125">
                  <c:v>27.1</c:v>
                </c:pt>
                <c:pt idx="126">
                  <c:v>27.11</c:v>
                </c:pt>
                <c:pt idx="127">
                  <c:v>27.11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3</c:v>
                </c:pt>
                <c:pt idx="132">
                  <c:v>27.13</c:v>
                </c:pt>
                <c:pt idx="133">
                  <c:v>27.14</c:v>
                </c:pt>
                <c:pt idx="134">
                  <c:v>27.14</c:v>
                </c:pt>
                <c:pt idx="135">
                  <c:v>27.14</c:v>
                </c:pt>
                <c:pt idx="136">
                  <c:v>27.14</c:v>
                </c:pt>
                <c:pt idx="137">
                  <c:v>27.14</c:v>
                </c:pt>
                <c:pt idx="138">
                  <c:v>27.11</c:v>
                </c:pt>
                <c:pt idx="139">
                  <c:v>27.14</c:v>
                </c:pt>
                <c:pt idx="140">
                  <c:v>27.13</c:v>
                </c:pt>
                <c:pt idx="141">
                  <c:v>27.13</c:v>
                </c:pt>
                <c:pt idx="142">
                  <c:v>27.13</c:v>
                </c:pt>
                <c:pt idx="143">
                  <c:v>27.12</c:v>
                </c:pt>
                <c:pt idx="144">
                  <c:v>27.12</c:v>
                </c:pt>
                <c:pt idx="145">
                  <c:v>27.12</c:v>
                </c:pt>
                <c:pt idx="146">
                  <c:v>27.14</c:v>
                </c:pt>
                <c:pt idx="147">
                  <c:v>27.15</c:v>
                </c:pt>
                <c:pt idx="148">
                  <c:v>27.16</c:v>
                </c:pt>
                <c:pt idx="149">
                  <c:v>27.16</c:v>
                </c:pt>
                <c:pt idx="150">
                  <c:v>27.15</c:v>
                </c:pt>
                <c:pt idx="151">
                  <c:v>27.16</c:v>
                </c:pt>
                <c:pt idx="152">
                  <c:v>27.15</c:v>
                </c:pt>
                <c:pt idx="153">
                  <c:v>27.16</c:v>
                </c:pt>
                <c:pt idx="154">
                  <c:v>27.15</c:v>
                </c:pt>
                <c:pt idx="155">
                  <c:v>27.15</c:v>
                </c:pt>
                <c:pt idx="156">
                  <c:v>27.15</c:v>
                </c:pt>
                <c:pt idx="157">
                  <c:v>27.15</c:v>
                </c:pt>
                <c:pt idx="158">
                  <c:v>27.14</c:v>
                </c:pt>
                <c:pt idx="159">
                  <c:v>27.14</c:v>
                </c:pt>
                <c:pt idx="160">
                  <c:v>27.15</c:v>
                </c:pt>
                <c:pt idx="161">
                  <c:v>27.14</c:v>
                </c:pt>
                <c:pt idx="162">
                  <c:v>27.14</c:v>
                </c:pt>
                <c:pt idx="163">
                  <c:v>27.14</c:v>
                </c:pt>
                <c:pt idx="164">
                  <c:v>27.14</c:v>
                </c:pt>
                <c:pt idx="165">
                  <c:v>27.14</c:v>
                </c:pt>
                <c:pt idx="166">
                  <c:v>27.13</c:v>
                </c:pt>
                <c:pt idx="167">
                  <c:v>27.13</c:v>
                </c:pt>
                <c:pt idx="168">
                  <c:v>27.13</c:v>
                </c:pt>
                <c:pt idx="169">
                  <c:v>27.13</c:v>
                </c:pt>
                <c:pt idx="170">
                  <c:v>27.14</c:v>
                </c:pt>
                <c:pt idx="171">
                  <c:v>27.13</c:v>
                </c:pt>
                <c:pt idx="172">
                  <c:v>27.14</c:v>
                </c:pt>
                <c:pt idx="173">
                  <c:v>27.13</c:v>
                </c:pt>
                <c:pt idx="174">
                  <c:v>27.14</c:v>
                </c:pt>
                <c:pt idx="175">
                  <c:v>27.15</c:v>
                </c:pt>
                <c:pt idx="176">
                  <c:v>27.16</c:v>
                </c:pt>
                <c:pt idx="177">
                  <c:v>27.16</c:v>
                </c:pt>
                <c:pt idx="178">
                  <c:v>27.15</c:v>
                </c:pt>
                <c:pt idx="179">
                  <c:v>27.15</c:v>
                </c:pt>
                <c:pt idx="180">
                  <c:v>27.15</c:v>
                </c:pt>
                <c:pt idx="181">
                  <c:v>27.15</c:v>
                </c:pt>
                <c:pt idx="182">
                  <c:v>27.15</c:v>
                </c:pt>
                <c:pt idx="183">
                  <c:v>27.15</c:v>
                </c:pt>
                <c:pt idx="184">
                  <c:v>27.15</c:v>
                </c:pt>
                <c:pt idx="185">
                  <c:v>27.14</c:v>
                </c:pt>
                <c:pt idx="186">
                  <c:v>27.14</c:v>
                </c:pt>
                <c:pt idx="187">
                  <c:v>27.14</c:v>
                </c:pt>
                <c:pt idx="188">
                  <c:v>27.14</c:v>
                </c:pt>
                <c:pt idx="189">
                  <c:v>27.13</c:v>
                </c:pt>
                <c:pt idx="190">
                  <c:v>27.13</c:v>
                </c:pt>
                <c:pt idx="191">
                  <c:v>27.14</c:v>
                </c:pt>
                <c:pt idx="192">
                  <c:v>27.13</c:v>
                </c:pt>
                <c:pt idx="193">
                  <c:v>27.13</c:v>
                </c:pt>
                <c:pt idx="194">
                  <c:v>27.13</c:v>
                </c:pt>
                <c:pt idx="195">
                  <c:v>27.11</c:v>
                </c:pt>
                <c:pt idx="196">
                  <c:v>27.11</c:v>
                </c:pt>
                <c:pt idx="197">
                  <c:v>27.12</c:v>
                </c:pt>
                <c:pt idx="198">
                  <c:v>27.13</c:v>
                </c:pt>
                <c:pt idx="199">
                  <c:v>27.13</c:v>
                </c:pt>
                <c:pt idx="200">
                  <c:v>27.12</c:v>
                </c:pt>
                <c:pt idx="201">
                  <c:v>27.13</c:v>
                </c:pt>
                <c:pt idx="202">
                  <c:v>27.13</c:v>
                </c:pt>
                <c:pt idx="203">
                  <c:v>27.13</c:v>
                </c:pt>
                <c:pt idx="204">
                  <c:v>27.14</c:v>
                </c:pt>
                <c:pt idx="205">
                  <c:v>27.15</c:v>
                </c:pt>
                <c:pt idx="206">
                  <c:v>27.15</c:v>
                </c:pt>
                <c:pt idx="207">
                  <c:v>27.15</c:v>
                </c:pt>
                <c:pt idx="208">
                  <c:v>27.14</c:v>
                </c:pt>
                <c:pt idx="209">
                  <c:v>27.14</c:v>
                </c:pt>
                <c:pt idx="210">
                  <c:v>27.14</c:v>
                </c:pt>
                <c:pt idx="211">
                  <c:v>27.14</c:v>
                </c:pt>
                <c:pt idx="212">
                  <c:v>27.15</c:v>
                </c:pt>
                <c:pt idx="213">
                  <c:v>27.16</c:v>
                </c:pt>
                <c:pt idx="214">
                  <c:v>27.16</c:v>
                </c:pt>
                <c:pt idx="215">
                  <c:v>27.16</c:v>
                </c:pt>
                <c:pt idx="216">
                  <c:v>27.16</c:v>
                </c:pt>
                <c:pt idx="217">
                  <c:v>27.16</c:v>
                </c:pt>
                <c:pt idx="218">
                  <c:v>27.16</c:v>
                </c:pt>
                <c:pt idx="219">
                  <c:v>27.16</c:v>
                </c:pt>
                <c:pt idx="220">
                  <c:v>27.16</c:v>
                </c:pt>
                <c:pt idx="221">
                  <c:v>27.16</c:v>
                </c:pt>
                <c:pt idx="222">
                  <c:v>27.16</c:v>
                </c:pt>
                <c:pt idx="223">
                  <c:v>27.18</c:v>
                </c:pt>
                <c:pt idx="224">
                  <c:v>27.19</c:v>
                </c:pt>
                <c:pt idx="225">
                  <c:v>27.2</c:v>
                </c:pt>
                <c:pt idx="226">
                  <c:v>27.22</c:v>
                </c:pt>
                <c:pt idx="227">
                  <c:v>27.23</c:v>
                </c:pt>
                <c:pt idx="228">
                  <c:v>27.23</c:v>
                </c:pt>
                <c:pt idx="229">
                  <c:v>27.23</c:v>
                </c:pt>
                <c:pt idx="230">
                  <c:v>27.22</c:v>
                </c:pt>
                <c:pt idx="231">
                  <c:v>27.22</c:v>
                </c:pt>
                <c:pt idx="232">
                  <c:v>27.22</c:v>
                </c:pt>
                <c:pt idx="233">
                  <c:v>27.22</c:v>
                </c:pt>
                <c:pt idx="234">
                  <c:v>27.22</c:v>
                </c:pt>
                <c:pt idx="235">
                  <c:v>27.22</c:v>
                </c:pt>
                <c:pt idx="236">
                  <c:v>27.22</c:v>
                </c:pt>
                <c:pt idx="237">
                  <c:v>27.21</c:v>
                </c:pt>
                <c:pt idx="238">
                  <c:v>27.21</c:v>
                </c:pt>
                <c:pt idx="239">
                  <c:v>27.22</c:v>
                </c:pt>
                <c:pt idx="240">
                  <c:v>27.21</c:v>
                </c:pt>
                <c:pt idx="241">
                  <c:v>27.2</c:v>
                </c:pt>
                <c:pt idx="242">
                  <c:v>27.21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9</c:v>
                </c:pt>
                <c:pt idx="247">
                  <c:v>27.19</c:v>
                </c:pt>
                <c:pt idx="248">
                  <c:v>27.2</c:v>
                </c:pt>
                <c:pt idx="249">
                  <c:v>27.19</c:v>
                </c:pt>
                <c:pt idx="250">
                  <c:v>27.19</c:v>
                </c:pt>
                <c:pt idx="251">
                  <c:v>27.19</c:v>
                </c:pt>
                <c:pt idx="252">
                  <c:v>27.2</c:v>
                </c:pt>
                <c:pt idx="253">
                  <c:v>27.19</c:v>
                </c:pt>
                <c:pt idx="254">
                  <c:v>27.19</c:v>
                </c:pt>
                <c:pt idx="255">
                  <c:v>27.19</c:v>
                </c:pt>
                <c:pt idx="256">
                  <c:v>27.18</c:v>
                </c:pt>
                <c:pt idx="257">
                  <c:v>27.18</c:v>
                </c:pt>
                <c:pt idx="258">
                  <c:v>27.17</c:v>
                </c:pt>
                <c:pt idx="259">
                  <c:v>27.17</c:v>
                </c:pt>
                <c:pt idx="260">
                  <c:v>27.15</c:v>
                </c:pt>
                <c:pt idx="261">
                  <c:v>27.16</c:v>
                </c:pt>
                <c:pt idx="262">
                  <c:v>27.16</c:v>
                </c:pt>
                <c:pt idx="263">
                  <c:v>27.14</c:v>
                </c:pt>
                <c:pt idx="264">
                  <c:v>27.16</c:v>
                </c:pt>
                <c:pt idx="265">
                  <c:v>27.15</c:v>
                </c:pt>
                <c:pt idx="266">
                  <c:v>27.17</c:v>
                </c:pt>
                <c:pt idx="267">
                  <c:v>27.18</c:v>
                </c:pt>
                <c:pt idx="268">
                  <c:v>27.2</c:v>
                </c:pt>
                <c:pt idx="269">
                  <c:v>27.19</c:v>
                </c:pt>
                <c:pt idx="270">
                  <c:v>27.2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19</c:v>
                </c:pt>
                <c:pt idx="275">
                  <c:v>27.19</c:v>
                </c:pt>
                <c:pt idx="276">
                  <c:v>27.19</c:v>
                </c:pt>
                <c:pt idx="277">
                  <c:v>27.2</c:v>
                </c:pt>
                <c:pt idx="278">
                  <c:v>27.19</c:v>
                </c:pt>
                <c:pt idx="279">
                  <c:v>27.21</c:v>
                </c:pt>
                <c:pt idx="280">
                  <c:v>27.23</c:v>
                </c:pt>
                <c:pt idx="281">
                  <c:v>27.22</c:v>
                </c:pt>
                <c:pt idx="282">
                  <c:v>27.23</c:v>
                </c:pt>
                <c:pt idx="283">
                  <c:v>27.22</c:v>
                </c:pt>
                <c:pt idx="284">
                  <c:v>27.23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4</c:v>
                </c:pt>
                <c:pt idx="291">
                  <c:v>27.23</c:v>
                </c:pt>
                <c:pt idx="292">
                  <c:v>27.24</c:v>
                </c:pt>
                <c:pt idx="293">
                  <c:v>27.24</c:v>
                </c:pt>
                <c:pt idx="294">
                  <c:v>27.23</c:v>
                </c:pt>
                <c:pt idx="295">
                  <c:v>27.24</c:v>
                </c:pt>
                <c:pt idx="296">
                  <c:v>27.24</c:v>
                </c:pt>
                <c:pt idx="297">
                  <c:v>27.25</c:v>
                </c:pt>
                <c:pt idx="298">
                  <c:v>27.26</c:v>
                </c:pt>
                <c:pt idx="299">
                  <c:v>27.27</c:v>
                </c:pt>
                <c:pt idx="300">
                  <c:v>27.29</c:v>
                </c:pt>
                <c:pt idx="301">
                  <c:v>27.28</c:v>
                </c:pt>
                <c:pt idx="302">
                  <c:v>27.28</c:v>
                </c:pt>
                <c:pt idx="303">
                  <c:v>27.28</c:v>
                </c:pt>
                <c:pt idx="304">
                  <c:v>27.27</c:v>
                </c:pt>
                <c:pt idx="305">
                  <c:v>27.26</c:v>
                </c:pt>
                <c:pt idx="306">
                  <c:v>27.26</c:v>
                </c:pt>
                <c:pt idx="307">
                  <c:v>27.26</c:v>
                </c:pt>
                <c:pt idx="308">
                  <c:v>27.26</c:v>
                </c:pt>
                <c:pt idx="309">
                  <c:v>27.26</c:v>
                </c:pt>
                <c:pt idx="310">
                  <c:v>27.26</c:v>
                </c:pt>
                <c:pt idx="311">
                  <c:v>27.27</c:v>
                </c:pt>
                <c:pt idx="312">
                  <c:v>27.27</c:v>
                </c:pt>
                <c:pt idx="313">
                  <c:v>27.26</c:v>
                </c:pt>
                <c:pt idx="314">
                  <c:v>27.27</c:v>
                </c:pt>
                <c:pt idx="315">
                  <c:v>27.27</c:v>
                </c:pt>
                <c:pt idx="316">
                  <c:v>27.28</c:v>
                </c:pt>
                <c:pt idx="317">
                  <c:v>27.27</c:v>
                </c:pt>
                <c:pt idx="318">
                  <c:v>27.26</c:v>
                </c:pt>
                <c:pt idx="319">
                  <c:v>27.26</c:v>
                </c:pt>
                <c:pt idx="320">
                  <c:v>27.26</c:v>
                </c:pt>
                <c:pt idx="321">
                  <c:v>27.26</c:v>
                </c:pt>
                <c:pt idx="322">
                  <c:v>27.25</c:v>
                </c:pt>
                <c:pt idx="323">
                  <c:v>27.26</c:v>
                </c:pt>
                <c:pt idx="324">
                  <c:v>27.28</c:v>
                </c:pt>
                <c:pt idx="325">
                  <c:v>27.3</c:v>
                </c:pt>
                <c:pt idx="326">
                  <c:v>27.31</c:v>
                </c:pt>
                <c:pt idx="327">
                  <c:v>27.31</c:v>
                </c:pt>
                <c:pt idx="328">
                  <c:v>27.3</c:v>
                </c:pt>
                <c:pt idx="329">
                  <c:v>27.3</c:v>
                </c:pt>
                <c:pt idx="330">
                  <c:v>27.29</c:v>
                </c:pt>
                <c:pt idx="331">
                  <c:v>27.29</c:v>
                </c:pt>
                <c:pt idx="332">
                  <c:v>27.29</c:v>
                </c:pt>
                <c:pt idx="333">
                  <c:v>27.28</c:v>
                </c:pt>
                <c:pt idx="334">
                  <c:v>27.28</c:v>
                </c:pt>
                <c:pt idx="335">
                  <c:v>27.28</c:v>
                </c:pt>
                <c:pt idx="336">
                  <c:v>27.29</c:v>
                </c:pt>
                <c:pt idx="337">
                  <c:v>27.3</c:v>
                </c:pt>
                <c:pt idx="338">
                  <c:v>27.29</c:v>
                </c:pt>
                <c:pt idx="339">
                  <c:v>27.29</c:v>
                </c:pt>
                <c:pt idx="340">
                  <c:v>27.3</c:v>
                </c:pt>
                <c:pt idx="341">
                  <c:v>27.31</c:v>
                </c:pt>
                <c:pt idx="342">
                  <c:v>27.3</c:v>
                </c:pt>
                <c:pt idx="343">
                  <c:v>27.28</c:v>
                </c:pt>
                <c:pt idx="344">
                  <c:v>27.3</c:v>
                </c:pt>
                <c:pt idx="345">
                  <c:v>27.31</c:v>
                </c:pt>
                <c:pt idx="346">
                  <c:v>27.32</c:v>
                </c:pt>
                <c:pt idx="347">
                  <c:v>27.32</c:v>
                </c:pt>
                <c:pt idx="348">
                  <c:v>27.32</c:v>
                </c:pt>
                <c:pt idx="349">
                  <c:v>27.31</c:v>
                </c:pt>
                <c:pt idx="350">
                  <c:v>27.32</c:v>
                </c:pt>
                <c:pt idx="351">
                  <c:v>27.31</c:v>
                </c:pt>
                <c:pt idx="352">
                  <c:v>27.31</c:v>
                </c:pt>
                <c:pt idx="353">
                  <c:v>27.3</c:v>
                </c:pt>
                <c:pt idx="354">
                  <c:v>27.29</c:v>
                </c:pt>
                <c:pt idx="355">
                  <c:v>27.3</c:v>
                </c:pt>
                <c:pt idx="356">
                  <c:v>27.3</c:v>
                </c:pt>
                <c:pt idx="357">
                  <c:v>27.3</c:v>
                </c:pt>
                <c:pt idx="358">
                  <c:v>27.3</c:v>
                </c:pt>
                <c:pt idx="359">
                  <c:v>27.29</c:v>
                </c:pt>
                <c:pt idx="360">
                  <c:v>27.28</c:v>
                </c:pt>
                <c:pt idx="361">
                  <c:v>27.27</c:v>
                </c:pt>
                <c:pt idx="362">
                  <c:v>27.28</c:v>
                </c:pt>
                <c:pt idx="363">
                  <c:v>27.28</c:v>
                </c:pt>
                <c:pt idx="364">
                  <c:v>27.3</c:v>
                </c:pt>
                <c:pt idx="365">
                  <c:v>27.31</c:v>
                </c:pt>
                <c:pt idx="366">
                  <c:v>27.3</c:v>
                </c:pt>
                <c:pt idx="367">
                  <c:v>27.29</c:v>
                </c:pt>
                <c:pt idx="368">
                  <c:v>27.29</c:v>
                </c:pt>
                <c:pt idx="369">
                  <c:v>27.29</c:v>
                </c:pt>
                <c:pt idx="370">
                  <c:v>27.28</c:v>
                </c:pt>
                <c:pt idx="371">
                  <c:v>27.26</c:v>
                </c:pt>
                <c:pt idx="372">
                  <c:v>27.26</c:v>
                </c:pt>
                <c:pt idx="373">
                  <c:v>27.26</c:v>
                </c:pt>
                <c:pt idx="374">
                  <c:v>27.25</c:v>
                </c:pt>
                <c:pt idx="375">
                  <c:v>27.24</c:v>
                </c:pt>
                <c:pt idx="376">
                  <c:v>27.25</c:v>
                </c:pt>
                <c:pt idx="377">
                  <c:v>27.24</c:v>
                </c:pt>
                <c:pt idx="378">
                  <c:v>27.26</c:v>
                </c:pt>
                <c:pt idx="379">
                  <c:v>27.26</c:v>
                </c:pt>
                <c:pt idx="380">
                  <c:v>27.27</c:v>
                </c:pt>
                <c:pt idx="381">
                  <c:v>27.28</c:v>
                </c:pt>
                <c:pt idx="382">
                  <c:v>27.29</c:v>
                </c:pt>
                <c:pt idx="383">
                  <c:v>27.3</c:v>
                </c:pt>
                <c:pt idx="384">
                  <c:v>27.3</c:v>
                </c:pt>
                <c:pt idx="385">
                  <c:v>27.3</c:v>
                </c:pt>
                <c:pt idx="386">
                  <c:v>27.29</c:v>
                </c:pt>
                <c:pt idx="387">
                  <c:v>27.3</c:v>
                </c:pt>
                <c:pt idx="388">
                  <c:v>27.3</c:v>
                </c:pt>
                <c:pt idx="389">
                  <c:v>27.3</c:v>
                </c:pt>
                <c:pt idx="390">
                  <c:v>27.3</c:v>
                </c:pt>
                <c:pt idx="391">
                  <c:v>27.31</c:v>
                </c:pt>
                <c:pt idx="392">
                  <c:v>27.3</c:v>
                </c:pt>
                <c:pt idx="393">
                  <c:v>27.32</c:v>
                </c:pt>
                <c:pt idx="394">
                  <c:v>27.31</c:v>
                </c:pt>
                <c:pt idx="395">
                  <c:v>27.3</c:v>
                </c:pt>
                <c:pt idx="396">
                  <c:v>27.3</c:v>
                </c:pt>
                <c:pt idx="397">
                  <c:v>27.3</c:v>
                </c:pt>
                <c:pt idx="398">
                  <c:v>27.29</c:v>
                </c:pt>
                <c:pt idx="399">
                  <c:v>27.29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29</c:v>
                </c:pt>
                <c:pt idx="404">
                  <c:v>27.29</c:v>
                </c:pt>
                <c:pt idx="405">
                  <c:v>27.28</c:v>
                </c:pt>
                <c:pt idx="406">
                  <c:v>27.29</c:v>
                </c:pt>
                <c:pt idx="407">
                  <c:v>27.29</c:v>
                </c:pt>
                <c:pt idx="408">
                  <c:v>27.31</c:v>
                </c:pt>
                <c:pt idx="409">
                  <c:v>27.29</c:v>
                </c:pt>
                <c:pt idx="410">
                  <c:v>27.3</c:v>
                </c:pt>
                <c:pt idx="411">
                  <c:v>27.29</c:v>
                </c:pt>
                <c:pt idx="412">
                  <c:v>27.29</c:v>
                </c:pt>
                <c:pt idx="413">
                  <c:v>27.3</c:v>
                </c:pt>
                <c:pt idx="414">
                  <c:v>27.31</c:v>
                </c:pt>
                <c:pt idx="415">
                  <c:v>27.31</c:v>
                </c:pt>
                <c:pt idx="416">
                  <c:v>27.32</c:v>
                </c:pt>
                <c:pt idx="417">
                  <c:v>27.32</c:v>
                </c:pt>
                <c:pt idx="418">
                  <c:v>27.31</c:v>
                </c:pt>
                <c:pt idx="419">
                  <c:v>27.32</c:v>
                </c:pt>
                <c:pt idx="420">
                  <c:v>27.32</c:v>
                </c:pt>
                <c:pt idx="421">
                  <c:v>27.31</c:v>
                </c:pt>
                <c:pt idx="422">
                  <c:v>27.31</c:v>
                </c:pt>
                <c:pt idx="423">
                  <c:v>27.29</c:v>
                </c:pt>
                <c:pt idx="424">
                  <c:v>27.27</c:v>
                </c:pt>
                <c:pt idx="425">
                  <c:v>27.3</c:v>
                </c:pt>
                <c:pt idx="426">
                  <c:v>27.3</c:v>
                </c:pt>
                <c:pt idx="427">
                  <c:v>27.32</c:v>
                </c:pt>
                <c:pt idx="428">
                  <c:v>27.32</c:v>
                </c:pt>
                <c:pt idx="429">
                  <c:v>27.34</c:v>
                </c:pt>
                <c:pt idx="430">
                  <c:v>27.33</c:v>
                </c:pt>
                <c:pt idx="431">
                  <c:v>27.32</c:v>
                </c:pt>
                <c:pt idx="432">
                  <c:v>27.33</c:v>
                </c:pt>
                <c:pt idx="433">
                  <c:v>27.32</c:v>
                </c:pt>
                <c:pt idx="434">
                  <c:v>27.31</c:v>
                </c:pt>
                <c:pt idx="435">
                  <c:v>27.3</c:v>
                </c:pt>
                <c:pt idx="436">
                  <c:v>27.3</c:v>
                </c:pt>
                <c:pt idx="437">
                  <c:v>27.3</c:v>
                </c:pt>
                <c:pt idx="438">
                  <c:v>27.32</c:v>
                </c:pt>
                <c:pt idx="439">
                  <c:v>27.32</c:v>
                </c:pt>
                <c:pt idx="440">
                  <c:v>27.35</c:v>
                </c:pt>
                <c:pt idx="441">
                  <c:v>27.34</c:v>
                </c:pt>
                <c:pt idx="442">
                  <c:v>27.31</c:v>
                </c:pt>
                <c:pt idx="443">
                  <c:v>27.32</c:v>
                </c:pt>
                <c:pt idx="444">
                  <c:v>27.29</c:v>
                </c:pt>
                <c:pt idx="445">
                  <c:v>27.3</c:v>
                </c:pt>
                <c:pt idx="446">
                  <c:v>27.32</c:v>
                </c:pt>
                <c:pt idx="447">
                  <c:v>27.33</c:v>
                </c:pt>
                <c:pt idx="448">
                  <c:v>27.33</c:v>
                </c:pt>
                <c:pt idx="449">
                  <c:v>27.34</c:v>
                </c:pt>
                <c:pt idx="450">
                  <c:v>27.34</c:v>
                </c:pt>
                <c:pt idx="451">
                  <c:v>27.35</c:v>
                </c:pt>
                <c:pt idx="452">
                  <c:v>27.33</c:v>
                </c:pt>
                <c:pt idx="453">
                  <c:v>27.34</c:v>
                </c:pt>
                <c:pt idx="454">
                  <c:v>27.33</c:v>
                </c:pt>
                <c:pt idx="455">
                  <c:v>27.34</c:v>
                </c:pt>
                <c:pt idx="456">
                  <c:v>27.33</c:v>
                </c:pt>
                <c:pt idx="457">
                  <c:v>27.32</c:v>
                </c:pt>
                <c:pt idx="458">
                  <c:v>27.34</c:v>
                </c:pt>
                <c:pt idx="459">
                  <c:v>27.35</c:v>
                </c:pt>
                <c:pt idx="460">
                  <c:v>27.36</c:v>
                </c:pt>
                <c:pt idx="461">
                  <c:v>27.35</c:v>
                </c:pt>
                <c:pt idx="462">
                  <c:v>27.35</c:v>
                </c:pt>
                <c:pt idx="463">
                  <c:v>27.35</c:v>
                </c:pt>
                <c:pt idx="464">
                  <c:v>27.35</c:v>
                </c:pt>
                <c:pt idx="465">
                  <c:v>27.35</c:v>
                </c:pt>
                <c:pt idx="466">
                  <c:v>27.35</c:v>
                </c:pt>
                <c:pt idx="467">
                  <c:v>27.35</c:v>
                </c:pt>
                <c:pt idx="468">
                  <c:v>27.36</c:v>
                </c:pt>
                <c:pt idx="469">
                  <c:v>27.35</c:v>
                </c:pt>
                <c:pt idx="470">
                  <c:v>27.33</c:v>
                </c:pt>
                <c:pt idx="471">
                  <c:v>27.34</c:v>
                </c:pt>
                <c:pt idx="472">
                  <c:v>27.34</c:v>
                </c:pt>
                <c:pt idx="473">
                  <c:v>27.33</c:v>
                </c:pt>
                <c:pt idx="474">
                  <c:v>27.32</c:v>
                </c:pt>
                <c:pt idx="475">
                  <c:v>27.32</c:v>
                </c:pt>
                <c:pt idx="476">
                  <c:v>27.32</c:v>
                </c:pt>
                <c:pt idx="477">
                  <c:v>27.31</c:v>
                </c:pt>
                <c:pt idx="478">
                  <c:v>27.3</c:v>
                </c:pt>
                <c:pt idx="479">
                  <c:v>27.31</c:v>
                </c:pt>
                <c:pt idx="480">
                  <c:v>27.31</c:v>
                </c:pt>
                <c:pt idx="481">
                  <c:v>27.29</c:v>
                </c:pt>
                <c:pt idx="482">
                  <c:v>27.29</c:v>
                </c:pt>
                <c:pt idx="483">
                  <c:v>27.29</c:v>
                </c:pt>
                <c:pt idx="484">
                  <c:v>27.3</c:v>
                </c:pt>
                <c:pt idx="485">
                  <c:v>27.3</c:v>
                </c:pt>
                <c:pt idx="486">
                  <c:v>27.29</c:v>
                </c:pt>
                <c:pt idx="487">
                  <c:v>27.3</c:v>
                </c:pt>
                <c:pt idx="488">
                  <c:v>27.28</c:v>
                </c:pt>
                <c:pt idx="489">
                  <c:v>27.3</c:v>
                </c:pt>
                <c:pt idx="490">
                  <c:v>27.32</c:v>
                </c:pt>
                <c:pt idx="491">
                  <c:v>27.32</c:v>
                </c:pt>
                <c:pt idx="492">
                  <c:v>27.34</c:v>
                </c:pt>
                <c:pt idx="493">
                  <c:v>27.34</c:v>
                </c:pt>
                <c:pt idx="494">
                  <c:v>27.35</c:v>
                </c:pt>
                <c:pt idx="495">
                  <c:v>27.36</c:v>
                </c:pt>
                <c:pt idx="496">
                  <c:v>27.36</c:v>
                </c:pt>
                <c:pt idx="497">
                  <c:v>27.35</c:v>
                </c:pt>
                <c:pt idx="498">
                  <c:v>27.35</c:v>
                </c:pt>
                <c:pt idx="499">
                  <c:v>27.34</c:v>
                </c:pt>
                <c:pt idx="500">
                  <c:v>27.34</c:v>
                </c:pt>
                <c:pt idx="501">
                  <c:v>27.35</c:v>
                </c:pt>
                <c:pt idx="502">
                  <c:v>27.36</c:v>
                </c:pt>
                <c:pt idx="503">
                  <c:v>27.35</c:v>
                </c:pt>
                <c:pt idx="504">
                  <c:v>27.35</c:v>
                </c:pt>
                <c:pt idx="505">
                  <c:v>27.35</c:v>
                </c:pt>
                <c:pt idx="506">
                  <c:v>27.34</c:v>
                </c:pt>
                <c:pt idx="507">
                  <c:v>27.34</c:v>
                </c:pt>
                <c:pt idx="508">
                  <c:v>27.35</c:v>
                </c:pt>
                <c:pt idx="509">
                  <c:v>27.35</c:v>
                </c:pt>
                <c:pt idx="510">
                  <c:v>27.35</c:v>
                </c:pt>
                <c:pt idx="511">
                  <c:v>27.35</c:v>
                </c:pt>
                <c:pt idx="512">
                  <c:v>27.36</c:v>
                </c:pt>
                <c:pt idx="513">
                  <c:v>27.35</c:v>
                </c:pt>
                <c:pt idx="514">
                  <c:v>27.36</c:v>
                </c:pt>
                <c:pt idx="515">
                  <c:v>27.37</c:v>
                </c:pt>
                <c:pt idx="516">
                  <c:v>27.35</c:v>
                </c:pt>
                <c:pt idx="517">
                  <c:v>27.36</c:v>
                </c:pt>
                <c:pt idx="518">
                  <c:v>27.37</c:v>
                </c:pt>
                <c:pt idx="519">
                  <c:v>27.36</c:v>
                </c:pt>
                <c:pt idx="520">
                  <c:v>27.36</c:v>
                </c:pt>
                <c:pt idx="521">
                  <c:v>27.36</c:v>
                </c:pt>
                <c:pt idx="522">
                  <c:v>27.36</c:v>
                </c:pt>
                <c:pt idx="523">
                  <c:v>27.35</c:v>
                </c:pt>
                <c:pt idx="524">
                  <c:v>27.35</c:v>
                </c:pt>
                <c:pt idx="525">
                  <c:v>27.35</c:v>
                </c:pt>
                <c:pt idx="526">
                  <c:v>27.36</c:v>
                </c:pt>
                <c:pt idx="527">
                  <c:v>27.35</c:v>
                </c:pt>
                <c:pt idx="528">
                  <c:v>27.35</c:v>
                </c:pt>
                <c:pt idx="529">
                  <c:v>27.36</c:v>
                </c:pt>
                <c:pt idx="530">
                  <c:v>27.36</c:v>
                </c:pt>
                <c:pt idx="531">
                  <c:v>27.36</c:v>
                </c:pt>
                <c:pt idx="532">
                  <c:v>27.36</c:v>
                </c:pt>
                <c:pt idx="533">
                  <c:v>27.35</c:v>
                </c:pt>
                <c:pt idx="534">
                  <c:v>27.36</c:v>
                </c:pt>
                <c:pt idx="535">
                  <c:v>27.35</c:v>
                </c:pt>
                <c:pt idx="536">
                  <c:v>27.35</c:v>
                </c:pt>
                <c:pt idx="537">
                  <c:v>27.34</c:v>
                </c:pt>
                <c:pt idx="538">
                  <c:v>27.34</c:v>
                </c:pt>
                <c:pt idx="539">
                  <c:v>27.33</c:v>
                </c:pt>
                <c:pt idx="540">
                  <c:v>27.33</c:v>
                </c:pt>
                <c:pt idx="541">
                  <c:v>27.34</c:v>
                </c:pt>
                <c:pt idx="542">
                  <c:v>27.33</c:v>
                </c:pt>
                <c:pt idx="543">
                  <c:v>27.33</c:v>
                </c:pt>
                <c:pt idx="544">
                  <c:v>27.32</c:v>
                </c:pt>
                <c:pt idx="545">
                  <c:v>27.32</c:v>
                </c:pt>
                <c:pt idx="546">
                  <c:v>27.31</c:v>
                </c:pt>
                <c:pt idx="547">
                  <c:v>27.33</c:v>
                </c:pt>
                <c:pt idx="548">
                  <c:v>27.33</c:v>
                </c:pt>
                <c:pt idx="549">
                  <c:v>27.33</c:v>
                </c:pt>
                <c:pt idx="550">
                  <c:v>27.33</c:v>
                </c:pt>
                <c:pt idx="551">
                  <c:v>27.34</c:v>
                </c:pt>
                <c:pt idx="552">
                  <c:v>27.34</c:v>
                </c:pt>
                <c:pt idx="553">
                  <c:v>27.33</c:v>
                </c:pt>
                <c:pt idx="554">
                  <c:v>27.33</c:v>
                </c:pt>
                <c:pt idx="555">
                  <c:v>27.33</c:v>
                </c:pt>
                <c:pt idx="556">
                  <c:v>27.34</c:v>
                </c:pt>
                <c:pt idx="557">
                  <c:v>27.36</c:v>
                </c:pt>
                <c:pt idx="558">
                  <c:v>27.37</c:v>
                </c:pt>
                <c:pt idx="559">
                  <c:v>27.35</c:v>
                </c:pt>
                <c:pt idx="560">
                  <c:v>27.34</c:v>
                </c:pt>
                <c:pt idx="561">
                  <c:v>27.34</c:v>
                </c:pt>
                <c:pt idx="562">
                  <c:v>27.33</c:v>
                </c:pt>
                <c:pt idx="563">
                  <c:v>27.35</c:v>
                </c:pt>
                <c:pt idx="564">
                  <c:v>27.34</c:v>
                </c:pt>
                <c:pt idx="565">
                  <c:v>27.35</c:v>
                </c:pt>
                <c:pt idx="566">
                  <c:v>27.34</c:v>
                </c:pt>
                <c:pt idx="567">
                  <c:v>27.33</c:v>
                </c:pt>
                <c:pt idx="568">
                  <c:v>27.34</c:v>
                </c:pt>
                <c:pt idx="569">
                  <c:v>27.34</c:v>
                </c:pt>
                <c:pt idx="570">
                  <c:v>27.35</c:v>
                </c:pt>
                <c:pt idx="571">
                  <c:v>27.35</c:v>
                </c:pt>
                <c:pt idx="572">
                  <c:v>27.35</c:v>
                </c:pt>
                <c:pt idx="573">
                  <c:v>27.34</c:v>
                </c:pt>
                <c:pt idx="574">
                  <c:v>27.34</c:v>
                </c:pt>
                <c:pt idx="575">
                  <c:v>27.33</c:v>
                </c:pt>
                <c:pt idx="576">
                  <c:v>27.35</c:v>
                </c:pt>
                <c:pt idx="577">
                  <c:v>27.35</c:v>
                </c:pt>
                <c:pt idx="578">
                  <c:v>27.34</c:v>
                </c:pt>
                <c:pt idx="579">
                  <c:v>27.34</c:v>
                </c:pt>
                <c:pt idx="580">
                  <c:v>27.35</c:v>
                </c:pt>
                <c:pt idx="581">
                  <c:v>27.34</c:v>
                </c:pt>
                <c:pt idx="582">
                  <c:v>27.34</c:v>
                </c:pt>
                <c:pt idx="583">
                  <c:v>27.34</c:v>
                </c:pt>
                <c:pt idx="584">
                  <c:v>27.33</c:v>
                </c:pt>
                <c:pt idx="585">
                  <c:v>27.35</c:v>
                </c:pt>
                <c:pt idx="586">
                  <c:v>27.34</c:v>
                </c:pt>
                <c:pt idx="587">
                  <c:v>27.34</c:v>
                </c:pt>
                <c:pt idx="588">
                  <c:v>27.33</c:v>
                </c:pt>
                <c:pt idx="589">
                  <c:v>27.34</c:v>
                </c:pt>
                <c:pt idx="590">
                  <c:v>27.35</c:v>
                </c:pt>
                <c:pt idx="591">
                  <c:v>27.35</c:v>
                </c:pt>
                <c:pt idx="592">
                  <c:v>27.35</c:v>
                </c:pt>
                <c:pt idx="593">
                  <c:v>27.33</c:v>
                </c:pt>
                <c:pt idx="594">
                  <c:v>27.34</c:v>
                </c:pt>
                <c:pt idx="595">
                  <c:v>27.33</c:v>
                </c:pt>
                <c:pt idx="596">
                  <c:v>27.32</c:v>
                </c:pt>
                <c:pt idx="597">
                  <c:v>27.32</c:v>
                </c:pt>
                <c:pt idx="598">
                  <c:v>27.31</c:v>
                </c:pt>
                <c:pt idx="599">
                  <c:v>27.31</c:v>
                </c:pt>
                <c:pt idx="600">
                  <c:v>27.32</c:v>
                </c:pt>
                <c:pt idx="601">
                  <c:v>27.32</c:v>
                </c:pt>
                <c:pt idx="602">
                  <c:v>27.28</c:v>
                </c:pt>
                <c:pt idx="603">
                  <c:v>27.29</c:v>
                </c:pt>
                <c:pt idx="604">
                  <c:v>27.27</c:v>
                </c:pt>
                <c:pt idx="605">
                  <c:v>27.26</c:v>
                </c:pt>
                <c:pt idx="606">
                  <c:v>27.29</c:v>
                </c:pt>
                <c:pt idx="607">
                  <c:v>27.32</c:v>
                </c:pt>
                <c:pt idx="608">
                  <c:v>27.34</c:v>
                </c:pt>
                <c:pt idx="609">
                  <c:v>27.28</c:v>
                </c:pt>
                <c:pt idx="610">
                  <c:v>27.3</c:v>
                </c:pt>
                <c:pt idx="611">
                  <c:v>27.31</c:v>
                </c:pt>
                <c:pt idx="612">
                  <c:v>27.32</c:v>
                </c:pt>
                <c:pt idx="613">
                  <c:v>27.3</c:v>
                </c:pt>
                <c:pt idx="614">
                  <c:v>27.32</c:v>
                </c:pt>
                <c:pt idx="615">
                  <c:v>27.31</c:v>
                </c:pt>
                <c:pt idx="616">
                  <c:v>27.33</c:v>
                </c:pt>
                <c:pt idx="617">
                  <c:v>27.32</c:v>
                </c:pt>
                <c:pt idx="618">
                  <c:v>27.35</c:v>
                </c:pt>
                <c:pt idx="619">
                  <c:v>27.35</c:v>
                </c:pt>
                <c:pt idx="620">
                  <c:v>27.35</c:v>
                </c:pt>
                <c:pt idx="621">
                  <c:v>27.35</c:v>
                </c:pt>
                <c:pt idx="622">
                  <c:v>27.35</c:v>
                </c:pt>
                <c:pt idx="623">
                  <c:v>27.36</c:v>
                </c:pt>
                <c:pt idx="624">
                  <c:v>27.35</c:v>
                </c:pt>
                <c:pt idx="625">
                  <c:v>27.36</c:v>
                </c:pt>
                <c:pt idx="626">
                  <c:v>27.35</c:v>
                </c:pt>
                <c:pt idx="627">
                  <c:v>27.36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4</c:v>
                </c:pt>
                <c:pt idx="632">
                  <c:v>27.34</c:v>
                </c:pt>
                <c:pt idx="633">
                  <c:v>27.35</c:v>
                </c:pt>
                <c:pt idx="634">
                  <c:v>27.32</c:v>
                </c:pt>
                <c:pt idx="635">
                  <c:v>27.33</c:v>
                </c:pt>
                <c:pt idx="636">
                  <c:v>27.31</c:v>
                </c:pt>
                <c:pt idx="637">
                  <c:v>27.31</c:v>
                </c:pt>
                <c:pt idx="638">
                  <c:v>27.33</c:v>
                </c:pt>
                <c:pt idx="639">
                  <c:v>27.32</c:v>
                </c:pt>
                <c:pt idx="640">
                  <c:v>27.31</c:v>
                </c:pt>
                <c:pt idx="641">
                  <c:v>27.31</c:v>
                </c:pt>
                <c:pt idx="642">
                  <c:v>27.33</c:v>
                </c:pt>
                <c:pt idx="643">
                  <c:v>27.33</c:v>
                </c:pt>
                <c:pt idx="644">
                  <c:v>27.3</c:v>
                </c:pt>
                <c:pt idx="645">
                  <c:v>27.21</c:v>
                </c:pt>
                <c:pt idx="646">
                  <c:v>27.14</c:v>
                </c:pt>
                <c:pt idx="647">
                  <c:v>27.14</c:v>
                </c:pt>
                <c:pt idx="648">
                  <c:v>27.13</c:v>
                </c:pt>
                <c:pt idx="649">
                  <c:v>27.13</c:v>
                </c:pt>
                <c:pt idx="650">
                  <c:v>27.12</c:v>
                </c:pt>
                <c:pt idx="651">
                  <c:v>27.11</c:v>
                </c:pt>
                <c:pt idx="652">
                  <c:v>27.12</c:v>
                </c:pt>
                <c:pt idx="653">
                  <c:v>27.11</c:v>
                </c:pt>
                <c:pt idx="654">
                  <c:v>27.09</c:v>
                </c:pt>
                <c:pt idx="655">
                  <c:v>27.05</c:v>
                </c:pt>
                <c:pt idx="656">
                  <c:v>27</c:v>
                </c:pt>
                <c:pt idx="657">
                  <c:v>27.01</c:v>
                </c:pt>
                <c:pt idx="658">
                  <c:v>27.05</c:v>
                </c:pt>
                <c:pt idx="659">
                  <c:v>27.11</c:v>
                </c:pt>
                <c:pt idx="660">
                  <c:v>27.15</c:v>
                </c:pt>
              </c:numCache>
            </c:numRef>
          </c:yVal>
          <c:smooth val="1"/>
        </c:ser>
        <c:axId val="93068297"/>
        <c:axId val="60822906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E$10:$E$1249</c:f>
              <c:numCache>
                <c:formatCode>General</c:formatCode>
                <c:ptCount val="1240"/>
                <c:pt idx="0">
                  <c:v>10.76</c:v>
                </c:pt>
                <c:pt idx="1">
                  <c:v>10.69</c:v>
                </c:pt>
                <c:pt idx="2">
                  <c:v>10.96</c:v>
                </c:pt>
                <c:pt idx="3">
                  <c:v>10.96</c:v>
                </c:pt>
                <c:pt idx="4">
                  <c:v>10.96</c:v>
                </c:pt>
                <c:pt idx="5">
                  <c:v>11.04</c:v>
                </c:pt>
                <c:pt idx="6">
                  <c:v>10.96</c:v>
                </c:pt>
                <c:pt idx="7">
                  <c:v>10.76</c:v>
                </c:pt>
                <c:pt idx="8">
                  <c:v>10.9</c:v>
                </c:pt>
                <c:pt idx="9">
                  <c:v>11.1</c:v>
                </c:pt>
                <c:pt idx="10">
                  <c:v>11.24</c:v>
                </c:pt>
                <c:pt idx="11">
                  <c:v>11.17</c:v>
                </c:pt>
                <c:pt idx="12">
                  <c:v>11.1</c:v>
                </c:pt>
                <c:pt idx="13">
                  <c:v>10.96</c:v>
                </c:pt>
                <c:pt idx="14">
                  <c:v>10.9</c:v>
                </c:pt>
                <c:pt idx="15">
                  <c:v>10.9</c:v>
                </c:pt>
                <c:pt idx="16">
                  <c:v>10.96</c:v>
                </c:pt>
                <c:pt idx="17">
                  <c:v>11.04</c:v>
                </c:pt>
                <c:pt idx="18">
                  <c:v>11.17</c:v>
                </c:pt>
                <c:pt idx="19">
                  <c:v>11.24</c:v>
                </c:pt>
                <c:pt idx="20">
                  <c:v>11.31</c:v>
                </c:pt>
                <c:pt idx="21">
                  <c:v>11.04</c:v>
                </c:pt>
                <c:pt idx="22">
                  <c:v>10.96</c:v>
                </c:pt>
                <c:pt idx="23">
                  <c:v>10.96</c:v>
                </c:pt>
                <c:pt idx="24">
                  <c:v>10.96</c:v>
                </c:pt>
                <c:pt idx="25">
                  <c:v>10.96</c:v>
                </c:pt>
                <c:pt idx="26">
                  <c:v>10.9</c:v>
                </c:pt>
                <c:pt idx="27">
                  <c:v>10.96</c:v>
                </c:pt>
                <c:pt idx="28">
                  <c:v>10.96</c:v>
                </c:pt>
                <c:pt idx="29">
                  <c:v>10.76</c:v>
                </c:pt>
                <c:pt idx="30">
                  <c:v>10.69</c:v>
                </c:pt>
                <c:pt idx="31">
                  <c:v>10.62</c:v>
                </c:pt>
                <c:pt idx="32">
                  <c:v>10.42</c:v>
                </c:pt>
                <c:pt idx="33">
                  <c:v>10.42</c:v>
                </c:pt>
                <c:pt idx="34">
                  <c:v>10.35</c:v>
                </c:pt>
                <c:pt idx="35">
                  <c:v>10.48</c:v>
                </c:pt>
                <c:pt idx="36">
                  <c:v>10.35</c:v>
                </c:pt>
                <c:pt idx="37">
                  <c:v>10.28</c:v>
                </c:pt>
                <c:pt idx="38">
                  <c:v>10.69</c:v>
                </c:pt>
                <c:pt idx="39">
                  <c:v>10.48</c:v>
                </c:pt>
                <c:pt idx="40">
                  <c:v>10.62</c:v>
                </c:pt>
                <c:pt idx="41">
                  <c:v>10.48</c:v>
                </c:pt>
                <c:pt idx="42">
                  <c:v>10.62</c:v>
                </c:pt>
                <c:pt idx="43">
                  <c:v>10.76</c:v>
                </c:pt>
                <c:pt idx="44">
                  <c:v>10.69</c:v>
                </c:pt>
                <c:pt idx="45">
                  <c:v>10.56</c:v>
                </c:pt>
                <c:pt idx="46">
                  <c:v>10.69</c:v>
                </c:pt>
                <c:pt idx="47">
                  <c:v>10.69</c:v>
                </c:pt>
                <c:pt idx="48">
                  <c:v>10.83</c:v>
                </c:pt>
                <c:pt idx="49">
                  <c:v>10.56</c:v>
                </c:pt>
                <c:pt idx="50">
                  <c:v>10.56</c:v>
                </c:pt>
                <c:pt idx="51">
                  <c:v>10.62</c:v>
                </c:pt>
                <c:pt idx="52">
                  <c:v>10.62</c:v>
                </c:pt>
                <c:pt idx="53">
                  <c:v>10.69</c:v>
                </c:pt>
                <c:pt idx="54">
                  <c:v>10.62</c:v>
                </c:pt>
                <c:pt idx="55">
                  <c:v>10.76</c:v>
                </c:pt>
                <c:pt idx="56">
                  <c:v>10.76</c:v>
                </c:pt>
                <c:pt idx="57">
                  <c:v>10.62</c:v>
                </c:pt>
                <c:pt idx="58">
                  <c:v>10.69</c:v>
                </c:pt>
                <c:pt idx="59">
                  <c:v>10.69</c:v>
                </c:pt>
                <c:pt idx="60">
                  <c:v>10.62</c:v>
                </c:pt>
                <c:pt idx="61">
                  <c:v>10.62</c:v>
                </c:pt>
                <c:pt idx="62">
                  <c:v>10.69</c:v>
                </c:pt>
                <c:pt idx="63">
                  <c:v>10.83</c:v>
                </c:pt>
                <c:pt idx="64">
                  <c:v>10.83</c:v>
                </c:pt>
                <c:pt idx="65">
                  <c:v>10.9</c:v>
                </c:pt>
                <c:pt idx="66">
                  <c:v>10.83</c:v>
                </c:pt>
                <c:pt idx="67">
                  <c:v>10.69</c:v>
                </c:pt>
                <c:pt idx="68">
                  <c:v>10.83</c:v>
                </c:pt>
                <c:pt idx="69">
                  <c:v>10.76</c:v>
                </c:pt>
                <c:pt idx="70">
                  <c:v>11.04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76</c:v>
                </c:pt>
                <c:pt idx="75">
                  <c:v>10.83</c:v>
                </c:pt>
                <c:pt idx="76">
                  <c:v>10.9</c:v>
                </c:pt>
                <c:pt idx="77">
                  <c:v>10.83</c:v>
                </c:pt>
                <c:pt idx="78">
                  <c:v>10.69</c:v>
                </c:pt>
                <c:pt idx="79">
                  <c:v>10.69</c:v>
                </c:pt>
                <c:pt idx="80">
                  <c:v>10.83</c:v>
                </c:pt>
                <c:pt idx="81">
                  <c:v>10.96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69</c:v>
                </c:pt>
                <c:pt idx="86">
                  <c:v>10.69</c:v>
                </c:pt>
                <c:pt idx="87">
                  <c:v>10.69</c:v>
                </c:pt>
                <c:pt idx="88">
                  <c:v>10.76</c:v>
                </c:pt>
                <c:pt idx="89">
                  <c:v>10.9</c:v>
                </c:pt>
                <c:pt idx="90">
                  <c:v>10.96</c:v>
                </c:pt>
                <c:pt idx="91">
                  <c:v>10.96</c:v>
                </c:pt>
                <c:pt idx="92">
                  <c:v>10.76</c:v>
                </c:pt>
                <c:pt idx="93">
                  <c:v>10.76</c:v>
                </c:pt>
                <c:pt idx="94">
                  <c:v>10.69</c:v>
                </c:pt>
                <c:pt idx="95">
                  <c:v>10.76</c:v>
                </c:pt>
                <c:pt idx="96">
                  <c:v>10.76</c:v>
                </c:pt>
                <c:pt idx="97">
                  <c:v>10.76</c:v>
                </c:pt>
                <c:pt idx="98">
                  <c:v>10.76</c:v>
                </c:pt>
                <c:pt idx="99">
                  <c:v>10.69</c:v>
                </c:pt>
                <c:pt idx="100">
                  <c:v>10.62</c:v>
                </c:pt>
                <c:pt idx="101">
                  <c:v>10.76</c:v>
                </c:pt>
                <c:pt idx="102">
                  <c:v>10.76</c:v>
                </c:pt>
                <c:pt idx="103">
                  <c:v>10.83</c:v>
                </c:pt>
                <c:pt idx="104">
                  <c:v>10.62</c:v>
                </c:pt>
                <c:pt idx="105">
                  <c:v>10.69</c:v>
                </c:pt>
                <c:pt idx="106">
                  <c:v>10.62</c:v>
                </c:pt>
                <c:pt idx="107">
                  <c:v>10.76</c:v>
                </c:pt>
                <c:pt idx="108">
                  <c:v>10.9</c:v>
                </c:pt>
                <c:pt idx="109">
                  <c:v>10.69</c:v>
                </c:pt>
                <c:pt idx="110">
                  <c:v>10.76</c:v>
                </c:pt>
                <c:pt idx="111">
                  <c:v>10.62</c:v>
                </c:pt>
                <c:pt idx="112">
                  <c:v>10.69</c:v>
                </c:pt>
                <c:pt idx="113">
                  <c:v>10.56</c:v>
                </c:pt>
                <c:pt idx="114">
                  <c:v>10.96</c:v>
                </c:pt>
                <c:pt idx="115">
                  <c:v>10.76</c:v>
                </c:pt>
                <c:pt idx="116">
                  <c:v>10.76</c:v>
                </c:pt>
                <c:pt idx="117">
                  <c:v>10.9</c:v>
                </c:pt>
                <c:pt idx="118">
                  <c:v>10.76</c:v>
                </c:pt>
                <c:pt idx="119">
                  <c:v>10.76</c:v>
                </c:pt>
                <c:pt idx="120">
                  <c:v>10.62</c:v>
                </c:pt>
                <c:pt idx="121">
                  <c:v>10.83</c:v>
                </c:pt>
                <c:pt idx="122">
                  <c:v>10.62</c:v>
                </c:pt>
                <c:pt idx="123">
                  <c:v>10.9</c:v>
                </c:pt>
                <c:pt idx="124">
                  <c:v>10.9</c:v>
                </c:pt>
                <c:pt idx="125">
                  <c:v>10.83</c:v>
                </c:pt>
                <c:pt idx="126">
                  <c:v>10.9</c:v>
                </c:pt>
                <c:pt idx="127">
                  <c:v>11.1</c:v>
                </c:pt>
                <c:pt idx="128">
                  <c:v>10.9</c:v>
                </c:pt>
                <c:pt idx="129">
                  <c:v>10.96</c:v>
                </c:pt>
                <c:pt idx="130">
                  <c:v>10.96</c:v>
                </c:pt>
                <c:pt idx="131">
                  <c:v>10.9</c:v>
                </c:pt>
                <c:pt idx="132">
                  <c:v>10.96</c:v>
                </c:pt>
                <c:pt idx="133">
                  <c:v>10.9</c:v>
                </c:pt>
                <c:pt idx="134">
                  <c:v>11.1</c:v>
                </c:pt>
                <c:pt idx="135">
                  <c:v>11.31</c:v>
                </c:pt>
                <c:pt idx="136">
                  <c:v>11.17</c:v>
                </c:pt>
                <c:pt idx="137">
                  <c:v>11.31</c:v>
                </c:pt>
                <c:pt idx="138">
                  <c:v>11.1</c:v>
                </c:pt>
                <c:pt idx="139">
                  <c:v>11.1</c:v>
                </c:pt>
                <c:pt idx="140">
                  <c:v>11.04</c:v>
                </c:pt>
                <c:pt idx="141">
                  <c:v>11.04</c:v>
                </c:pt>
                <c:pt idx="142">
                  <c:v>11.17</c:v>
                </c:pt>
                <c:pt idx="143">
                  <c:v>11.31</c:v>
                </c:pt>
                <c:pt idx="144">
                  <c:v>11.37</c:v>
                </c:pt>
                <c:pt idx="145">
                  <c:v>11.1</c:v>
                </c:pt>
                <c:pt idx="146">
                  <c:v>10.96</c:v>
                </c:pt>
                <c:pt idx="147">
                  <c:v>11.17</c:v>
                </c:pt>
                <c:pt idx="148">
                  <c:v>10.96</c:v>
                </c:pt>
                <c:pt idx="149">
                  <c:v>11.1</c:v>
                </c:pt>
                <c:pt idx="150">
                  <c:v>11.31</c:v>
                </c:pt>
                <c:pt idx="151">
                  <c:v>11.24</c:v>
                </c:pt>
                <c:pt idx="152">
                  <c:v>11.31</c:v>
                </c:pt>
                <c:pt idx="153">
                  <c:v>11.37</c:v>
                </c:pt>
                <c:pt idx="154">
                  <c:v>11.37</c:v>
                </c:pt>
                <c:pt idx="155">
                  <c:v>11.37</c:v>
                </c:pt>
                <c:pt idx="156">
                  <c:v>11.1</c:v>
                </c:pt>
                <c:pt idx="157">
                  <c:v>11.37</c:v>
                </c:pt>
                <c:pt idx="158">
                  <c:v>11.24</c:v>
                </c:pt>
                <c:pt idx="159">
                  <c:v>11.17</c:v>
                </c:pt>
                <c:pt idx="160">
                  <c:v>11.1</c:v>
                </c:pt>
                <c:pt idx="161">
                  <c:v>11.24</c:v>
                </c:pt>
                <c:pt idx="162">
                  <c:v>11.17</c:v>
                </c:pt>
                <c:pt idx="163">
                  <c:v>11.24</c:v>
                </c:pt>
                <c:pt idx="164">
                  <c:v>11.31</c:v>
                </c:pt>
                <c:pt idx="165">
                  <c:v>11.31</c:v>
                </c:pt>
                <c:pt idx="166">
                  <c:v>11.31</c:v>
                </c:pt>
                <c:pt idx="167">
                  <c:v>11.04</c:v>
                </c:pt>
                <c:pt idx="168">
                  <c:v>11.24</c:v>
                </c:pt>
                <c:pt idx="169">
                  <c:v>11.31</c:v>
                </c:pt>
                <c:pt idx="170">
                  <c:v>11.31</c:v>
                </c:pt>
                <c:pt idx="171">
                  <c:v>11.17</c:v>
                </c:pt>
                <c:pt idx="172">
                  <c:v>11.1</c:v>
                </c:pt>
                <c:pt idx="173">
                  <c:v>11.1</c:v>
                </c:pt>
                <c:pt idx="174">
                  <c:v>10.96</c:v>
                </c:pt>
                <c:pt idx="175">
                  <c:v>11.31</c:v>
                </c:pt>
                <c:pt idx="176">
                  <c:v>10.96</c:v>
                </c:pt>
                <c:pt idx="177">
                  <c:v>10.96</c:v>
                </c:pt>
                <c:pt idx="178">
                  <c:v>11.17</c:v>
                </c:pt>
                <c:pt idx="179">
                  <c:v>11.1</c:v>
                </c:pt>
                <c:pt idx="180">
                  <c:v>11.1</c:v>
                </c:pt>
                <c:pt idx="181">
                  <c:v>11.17</c:v>
                </c:pt>
                <c:pt idx="182">
                  <c:v>11.31</c:v>
                </c:pt>
                <c:pt idx="183">
                  <c:v>11.24</c:v>
                </c:pt>
                <c:pt idx="184">
                  <c:v>11.37</c:v>
                </c:pt>
                <c:pt idx="185">
                  <c:v>11.37</c:v>
                </c:pt>
                <c:pt idx="186">
                  <c:v>11.24</c:v>
                </c:pt>
                <c:pt idx="187">
                  <c:v>11.17</c:v>
                </c:pt>
                <c:pt idx="188">
                  <c:v>11.31</c:v>
                </c:pt>
                <c:pt idx="189">
                  <c:v>10.96</c:v>
                </c:pt>
                <c:pt idx="190">
                  <c:v>11.17</c:v>
                </c:pt>
                <c:pt idx="191">
                  <c:v>11.45</c:v>
                </c:pt>
                <c:pt idx="192">
                  <c:v>11.37</c:v>
                </c:pt>
                <c:pt idx="193">
                  <c:v>11.45</c:v>
                </c:pt>
                <c:pt idx="194">
                  <c:v>11.17</c:v>
                </c:pt>
                <c:pt idx="195">
                  <c:v>11.37</c:v>
                </c:pt>
                <c:pt idx="196">
                  <c:v>11.24</c:v>
                </c:pt>
                <c:pt idx="197">
                  <c:v>11.31</c:v>
                </c:pt>
                <c:pt idx="198">
                  <c:v>11.37</c:v>
                </c:pt>
                <c:pt idx="199">
                  <c:v>11.1</c:v>
                </c:pt>
                <c:pt idx="200">
                  <c:v>11.24</c:v>
                </c:pt>
                <c:pt idx="201">
                  <c:v>11.24</c:v>
                </c:pt>
                <c:pt idx="202">
                  <c:v>11.1</c:v>
                </c:pt>
                <c:pt idx="203">
                  <c:v>10.76</c:v>
                </c:pt>
                <c:pt idx="204">
                  <c:v>11.31</c:v>
                </c:pt>
                <c:pt idx="205">
                  <c:v>11.45</c:v>
                </c:pt>
                <c:pt idx="206">
                  <c:v>11.31</c:v>
                </c:pt>
                <c:pt idx="207">
                  <c:v>11.31</c:v>
                </c:pt>
                <c:pt idx="208">
                  <c:v>11.45</c:v>
                </c:pt>
                <c:pt idx="209">
                  <c:v>11.1</c:v>
                </c:pt>
                <c:pt idx="210">
                  <c:v>10.96</c:v>
                </c:pt>
                <c:pt idx="211">
                  <c:v>11.31</c:v>
                </c:pt>
                <c:pt idx="212">
                  <c:v>11.45</c:v>
                </c:pt>
                <c:pt idx="213">
                  <c:v>11.45</c:v>
                </c:pt>
                <c:pt idx="214">
                  <c:v>11.24</c:v>
                </c:pt>
                <c:pt idx="215">
                  <c:v>10.96</c:v>
                </c:pt>
                <c:pt idx="216">
                  <c:v>11.17</c:v>
                </c:pt>
                <c:pt idx="217">
                  <c:v>11.37</c:v>
                </c:pt>
                <c:pt idx="218">
                  <c:v>11.58</c:v>
                </c:pt>
                <c:pt idx="219">
                  <c:v>11.37</c:v>
                </c:pt>
                <c:pt idx="220">
                  <c:v>11.31</c:v>
                </c:pt>
                <c:pt idx="221">
                  <c:v>11.24</c:v>
                </c:pt>
                <c:pt idx="222">
                  <c:v>10.96</c:v>
                </c:pt>
                <c:pt idx="223">
                  <c:v>11.1</c:v>
                </c:pt>
                <c:pt idx="224">
                  <c:v>11.24</c:v>
                </c:pt>
                <c:pt idx="225">
                  <c:v>11.45</c:v>
                </c:pt>
                <c:pt idx="226">
                  <c:v>11.31</c:v>
                </c:pt>
                <c:pt idx="227">
                  <c:v>11.37</c:v>
                </c:pt>
                <c:pt idx="228">
                  <c:v>11.37</c:v>
                </c:pt>
                <c:pt idx="229">
                  <c:v>11.1</c:v>
                </c:pt>
                <c:pt idx="230">
                  <c:v>11.37</c:v>
                </c:pt>
                <c:pt idx="231">
                  <c:v>11.37</c:v>
                </c:pt>
                <c:pt idx="232">
                  <c:v>11.51</c:v>
                </c:pt>
                <c:pt idx="233">
                  <c:v>11.24</c:v>
                </c:pt>
                <c:pt idx="234">
                  <c:v>11.45</c:v>
                </c:pt>
                <c:pt idx="235">
                  <c:v>11.24</c:v>
                </c:pt>
                <c:pt idx="236">
                  <c:v>11.51</c:v>
                </c:pt>
                <c:pt idx="237">
                  <c:v>11.51</c:v>
                </c:pt>
                <c:pt idx="238">
                  <c:v>11.51</c:v>
                </c:pt>
                <c:pt idx="239">
                  <c:v>11.31</c:v>
                </c:pt>
                <c:pt idx="240">
                  <c:v>11.1</c:v>
                </c:pt>
                <c:pt idx="241">
                  <c:v>11.17</c:v>
                </c:pt>
                <c:pt idx="242">
                  <c:v>11.45</c:v>
                </c:pt>
                <c:pt idx="243">
                  <c:v>11.04</c:v>
                </c:pt>
                <c:pt idx="244">
                  <c:v>11.1</c:v>
                </c:pt>
                <c:pt idx="245">
                  <c:v>11.37</c:v>
                </c:pt>
                <c:pt idx="246">
                  <c:v>11.17</c:v>
                </c:pt>
                <c:pt idx="247">
                  <c:v>11.37</c:v>
                </c:pt>
                <c:pt idx="248">
                  <c:v>11.37</c:v>
                </c:pt>
                <c:pt idx="249">
                  <c:v>11.1</c:v>
                </c:pt>
                <c:pt idx="250">
                  <c:v>11.1</c:v>
                </c:pt>
                <c:pt idx="251">
                  <c:v>11.17</c:v>
                </c:pt>
                <c:pt idx="252">
                  <c:v>11.04</c:v>
                </c:pt>
                <c:pt idx="253">
                  <c:v>11.17</c:v>
                </c:pt>
                <c:pt idx="254">
                  <c:v>11.31</c:v>
                </c:pt>
                <c:pt idx="255">
                  <c:v>11.37</c:v>
                </c:pt>
                <c:pt idx="256">
                  <c:v>11.24</c:v>
                </c:pt>
                <c:pt idx="257">
                  <c:v>11.37</c:v>
                </c:pt>
                <c:pt idx="258">
                  <c:v>11.37</c:v>
                </c:pt>
                <c:pt idx="259">
                  <c:v>11.31</c:v>
                </c:pt>
                <c:pt idx="260">
                  <c:v>11.04</c:v>
                </c:pt>
                <c:pt idx="261">
                  <c:v>11.1</c:v>
                </c:pt>
                <c:pt idx="262">
                  <c:v>11.17</c:v>
                </c:pt>
                <c:pt idx="263">
                  <c:v>11.04</c:v>
                </c:pt>
                <c:pt idx="264">
                  <c:v>11.04</c:v>
                </c:pt>
                <c:pt idx="265">
                  <c:v>11.37</c:v>
                </c:pt>
                <c:pt idx="266">
                  <c:v>11.37</c:v>
                </c:pt>
                <c:pt idx="267">
                  <c:v>11.58</c:v>
                </c:pt>
                <c:pt idx="268">
                  <c:v>11.51</c:v>
                </c:pt>
                <c:pt idx="269">
                  <c:v>11.51</c:v>
                </c:pt>
                <c:pt idx="270">
                  <c:v>11.45</c:v>
                </c:pt>
                <c:pt idx="271">
                  <c:v>11.31</c:v>
                </c:pt>
                <c:pt idx="272">
                  <c:v>11.24</c:v>
                </c:pt>
                <c:pt idx="273">
                  <c:v>11.17</c:v>
                </c:pt>
                <c:pt idx="274">
                  <c:v>11.24</c:v>
                </c:pt>
                <c:pt idx="275">
                  <c:v>11.45</c:v>
                </c:pt>
                <c:pt idx="276">
                  <c:v>11.45</c:v>
                </c:pt>
                <c:pt idx="277">
                  <c:v>11.37</c:v>
                </c:pt>
                <c:pt idx="278">
                  <c:v>11.24</c:v>
                </c:pt>
                <c:pt idx="279">
                  <c:v>11.31</c:v>
                </c:pt>
                <c:pt idx="280">
                  <c:v>11.17</c:v>
                </c:pt>
                <c:pt idx="281">
                  <c:v>11.31</c:v>
                </c:pt>
                <c:pt idx="282">
                  <c:v>11.37</c:v>
                </c:pt>
                <c:pt idx="283">
                  <c:v>11.45</c:v>
                </c:pt>
                <c:pt idx="284">
                  <c:v>11.45</c:v>
                </c:pt>
                <c:pt idx="285">
                  <c:v>11.37</c:v>
                </c:pt>
                <c:pt idx="286">
                  <c:v>11.37</c:v>
                </c:pt>
                <c:pt idx="287">
                  <c:v>10.9</c:v>
                </c:pt>
                <c:pt idx="288">
                  <c:v>10.96</c:v>
                </c:pt>
                <c:pt idx="289">
                  <c:v>10.96</c:v>
                </c:pt>
                <c:pt idx="290">
                  <c:v>10.76</c:v>
                </c:pt>
                <c:pt idx="291">
                  <c:v>11.31</c:v>
                </c:pt>
                <c:pt idx="292">
                  <c:v>10.9</c:v>
                </c:pt>
                <c:pt idx="293">
                  <c:v>11.31</c:v>
                </c:pt>
                <c:pt idx="294">
                  <c:v>11.04</c:v>
                </c:pt>
                <c:pt idx="295">
                  <c:v>11.17</c:v>
                </c:pt>
                <c:pt idx="296">
                  <c:v>11.17</c:v>
                </c:pt>
                <c:pt idx="297">
                  <c:v>11.31</c:v>
                </c:pt>
                <c:pt idx="298">
                  <c:v>11.37</c:v>
                </c:pt>
                <c:pt idx="299">
                  <c:v>11.17</c:v>
                </c:pt>
                <c:pt idx="300">
                  <c:v>11.17</c:v>
                </c:pt>
                <c:pt idx="301">
                  <c:v>10.9</c:v>
                </c:pt>
                <c:pt idx="302">
                  <c:v>11.17</c:v>
                </c:pt>
                <c:pt idx="303">
                  <c:v>11.17</c:v>
                </c:pt>
                <c:pt idx="304">
                  <c:v>11.17</c:v>
                </c:pt>
                <c:pt idx="305">
                  <c:v>11.31</c:v>
                </c:pt>
                <c:pt idx="306">
                  <c:v>10.96</c:v>
                </c:pt>
                <c:pt idx="307">
                  <c:v>11.37</c:v>
                </c:pt>
                <c:pt idx="308">
                  <c:v>11.51</c:v>
                </c:pt>
                <c:pt idx="309">
                  <c:v>11.58</c:v>
                </c:pt>
                <c:pt idx="310">
                  <c:v>11.04</c:v>
                </c:pt>
                <c:pt idx="311">
                  <c:v>11.1</c:v>
                </c:pt>
                <c:pt idx="312">
                  <c:v>11.24</c:v>
                </c:pt>
                <c:pt idx="313">
                  <c:v>11.37</c:v>
                </c:pt>
                <c:pt idx="314">
                  <c:v>11.24</c:v>
                </c:pt>
                <c:pt idx="315">
                  <c:v>11.17</c:v>
                </c:pt>
                <c:pt idx="316">
                  <c:v>11.37</c:v>
                </c:pt>
                <c:pt idx="317">
                  <c:v>11.04</c:v>
                </c:pt>
                <c:pt idx="318">
                  <c:v>11.04</c:v>
                </c:pt>
                <c:pt idx="319">
                  <c:v>11.1</c:v>
                </c:pt>
                <c:pt idx="320">
                  <c:v>11.45</c:v>
                </c:pt>
                <c:pt idx="321">
                  <c:v>11.24</c:v>
                </c:pt>
                <c:pt idx="322">
                  <c:v>11.1</c:v>
                </c:pt>
                <c:pt idx="323">
                  <c:v>11.17</c:v>
                </c:pt>
                <c:pt idx="324">
                  <c:v>11.24</c:v>
                </c:pt>
                <c:pt idx="325">
                  <c:v>11.17</c:v>
                </c:pt>
                <c:pt idx="326">
                  <c:v>11.24</c:v>
                </c:pt>
                <c:pt idx="327">
                  <c:v>11.1</c:v>
                </c:pt>
                <c:pt idx="328">
                  <c:v>11.04</c:v>
                </c:pt>
                <c:pt idx="329">
                  <c:v>11.04</c:v>
                </c:pt>
                <c:pt idx="330">
                  <c:v>10.96</c:v>
                </c:pt>
                <c:pt idx="331">
                  <c:v>11.24</c:v>
                </c:pt>
                <c:pt idx="332">
                  <c:v>11.24</c:v>
                </c:pt>
                <c:pt idx="333">
                  <c:v>11.04</c:v>
                </c:pt>
                <c:pt idx="334">
                  <c:v>11.04</c:v>
                </c:pt>
                <c:pt idx="335">
                  <c:v>11.04</c:v>
                </c:pt>
                <c:pt idx="336">
                  <c:v>11.17</c:v>
                </c:pt>
                <c:pt idx="337">
                  <c:v>11.04</c:v>
                </c:pt>
                <c:pt idx="338">
                  <c:v>11.04</c:v>
                </c:pt>
                <c:pt idx="339">
                  <c:v>10.96</c:v>
                </c:pt>
                <c:pt idx="340">
                  <c:v>11.17</c:v>
                </c:pt>
                <c:pt idx="341">
                  <c:v>11.1</c:v>
                </c:pt>
                <c:pt idx="342">
                  <c:v>11.37</c:v>
                </c:pt>
                <c:pt idx="343">
                  <c:v>11.37</c:v>
                </c:pt>
                <c:pt idx="344">
                  <c:v>11.31</c:v>
                </c:pt>
                <c:pt idx="345">
                  <c:v>11.04</c:v>
                </c:pt>
                <c:pt idx="346">
                  <c:v>11.04</c:v>
                </c:pt>
                <c:pt idx="347">
                  <c:v>11.1</c:v>
                </c:pt>
                <c:pt idx="348">
                  <c:v>11.37</c:v>
                </c:pt>
                <c:pt idx="349">
                  <c:v>11.24</c:v>
                </c:pt>
                <c:pt idx="350">
                  <c:v>10.9</c:v>
                </c:pt>
                <c:pt idx="351">
                  <c:v>11.04</c:v>
                </c:pt>
                <c:pt idx="352">
                  <c:v>10.9</c:v>
                </c:pt>
                <c:pt idx="353">
                  <c:v>11.17</c:v>
                </c:pt>
                <c:pt idx="354">
                  <c:v>11.45</c:v>
                </c:pt>
                <c:pt idx="355">
                  <c:v>10.96</c:v>
                </c:pt>
                <c:pt idx="356">
                  <c:v>11.24</c:v>
                </c:pt>
                <c:pt idx="357">
                  <c:v>11.17</c:v>
                </c:pt>
                <c:pt idx="358">
                  <c:v>11.04</c:v>
                </c:pt>
                <c:pt idx="359">
                  <c:v>11.24</c:v>
                </c:pt>
                <c:pt idx="360">
                  <c:v>11.31</c:v>
                </c:pt>
                <c:pt idx="361">
                  <c:v>11.45</c:v>
                </c:pt>
                <c:pt idx="362">
                  <c:v>11.31</c:v>
                </c:pt>
                <c:pt idx="363">
                  <c:v>11.04</c:v>
                </c:pt>
                <c:pt idx="364">
                  <c:v>10.96</c:v>
                </c:pt>
                <c:pt idx="365">
                  <c:v>11.17</c:v>
                </c:pt>
                <c:pt idx="366">
                  <c:v>11.79</c:v>
                </c:pt>
                <c:pt idx="367">
                  <c:v>11.45</c:v>
                </c:pt>
                <c:pt idx="368">
                  <c:v>11.17</c:v>
                </c:pt>
                <c:pt idx="369">
                  <c:v>11.24</c:v>
                </c:pt>
                <c:pt idx="370">
                  <c:v>11.1</c:v>
                </c:pt>
                <c:pt idx="371">
                  <c:v>11.31</c:v>
                </c:pt>
                <c:pt idx="372">
                  <c:v>11.31</c:v>
                </c:pt>
                <c:pt idx="373">
                  <c:v>11.66</c:v>
                </c:pt>
                <c:pt idx="374">
                  <c:v>11.37</c:v>
                </c:pt>
                <c:pt idx="375">
                  <c:v>11.51</c:v>
                </c:pt>
                <c:pt idx="376">
                  <c:v>11.51</c:v>
                </c:pt>
                <c:pt idx="377">
                  <c:v>11.51</c:v>
                </c:pt>
                <c:pt idx="378">
                  <c:v>10.96</c:v>
                </c:pt>
                <c:pt idx="379">
                  <c:v>10.83</c:v>
                </c:pt>
                <c:pt idx="380">
                  <c:v>11.17</c:v>
                </c:pt>
                <c:pt idx="381">
                  <c:v>11.37</c:v>
                </c:pt>
                <c:pt idx="382">
                  <c:v>11.45</c:v>
                </c:pt>
                <c:pt idx="383">
                  <c:v>11.45</c:v>
                </c:pt>
                <c:pt idx="384">
                  <c:v>11.45</c:v>
                </c:pt>
                <c:pt idx="385">
                  <c:v>11.58</c:v>
                </c:pt>
                <c:pt idx="386">
                  <c:v>11.45</c:v>
                </c:pt>
                <c:pt idx="387">
                  <c:v>11.17</c:v>
                </c:pt>
                <c:pt idx="388">
                  <c:v>11.45</c:v>
                </c:pt>
                <c:pt idx="389">
                  <c:v>11.31</c:v>
                </c:pt>
                <c:pt idx="390">
                  <c:v>11.51</c:v>
                </c:pt>
                <c:pt idx="391">
                  <c:v>11.45</c:v>
                </c:pt>
                <c:pt idx="392">
                  <c:v>11.24</c:v>
                </c:pt>
                <c:pt idx="393">
                  <c:v>11.31</c:v>
                </c:pt>
                <c:pt idx="394">
                  <c:v>11.1</c:v>
                </c:pt>
                <c:pt idx="395">
                  <c:v>10.83</c:v>
                </c:pt>
                <c:pt idx="396">
                  <c:v>11.17</c:v>
                </c:pt>
                <c:pt idx="397">
                  <c:v>11.45</c:v>
                </c:pt>
                <c:pt idx="398">
                  <c:v>11.37</c:v>
                </c:pt>
                <c:pt idx="399">
                  <c:v>11.1</c:v>
                </c:pt>
                <c:pt idx="400">
                  <c:v>11.24</c:v>
                </c:pt>
                <c:pt idx="401">
                  <c:v>11.37</c:v>
                </c:pt>
                <c:pt idx="402">
                  <c:v>11.37</c:v>
                </c:pt>
                <c:pt idx="403">
                  <c:v>11.37</c:v>
                </c:pt>
                <c:pt idx="404">
                  <c:v>11.04</c:v>
                </c:pt>
                <c:pt idx="405">
                  <c:v>11.24</c:v>
                </c:pt>
                <c:pt idx="406">
                  <c:v>11.51</c:v>
                </c:pt>
                <c:pt idx="407">
                  <c:v>11.37</c:v>
                </c:pt>
                <c:pt idx="408">
                  <c:v>11.51</c:v>
                </c:pt>
                <c:pt idx="409">
                  <c:v>11.31</c:v>
                </c:pt>
                <c:pt idx="410">
                  <c:v>11.37</c:v>
                </c:pt>
                <c:pt idx="411">
                  <c:v>11.04</c:v>
                </c:pt>
                <c:pt idx="412">
                  <c:v>11.17</c:v>
                </c:pt>
                <c:pt idx="413">
                  <c:v>11.37</c:v>
                </c:pt>
                <c:pt idx="414">
                  <c:v>11.31</c:v>
                </c:pt>
                <c:pt idx="415">
                  <c:v>11.17</c:v>
                </c:pt>
                <c:pt idx="416">
                  <c:v>11.17</c:v>
                </c:pt>
                <c:pt idx="417">
                  <c:v>11.24</c:v>
                </c:pt>
                <c:pt idx="418">
                  <c:v>10.96</c:v>
                </c:pt>
                <c:pt idx="419">
                  <c:v>10.83</c:v>
                </c:pt>
                <c:pt idx="420">
                  <c:v>10.96</c:v>
                </c:pt>
                <c:pt idx="421">
                  <c:v>10.96</c:v>
                </c:pt>
                <c:pt idx="422">
                  <c:v>10.62</c:v>
                </c:pt>
                <c:pt idx="423">
                  <c:v>10.62</c:v>
                </c:pt>
                <c:pt idx="424">
                  <c:v>10.69</c:v>
                </c:pt>
                <c:pt idx="425">
                  <c:v>10.56</c:v>
                </c:pt>
                <c:pt idx="426">
                  <c:v>11.37</c:v>
                </c:pt>
                <c:pt idx="427">
                  <c:v>11.31</c:v>
                </c:pt>
                <c:pt idx="428">
                  <c:v>11.37</c:v>
                </c:pt>
                <c:pt idx="429">
                  <c:v>10.96</c:v>
                </c:pt>
                <c:pt idx="430">
                  <c:v>10.69</c:v>
                </c:pt>
                <c:pt idx="431">
                  <c:v>11.04</c:v>
                </c:pt>
                <c:pt idx="432">
                  <c:v>11.04</c:v>
                </c:pt>
                <c:pt idx="433">
                  <c:v>11.51</c:v>
                </c:pt>
                <c:pt idx="434">
                  <c:v>11.51</c:v>
                </c:pt>
                <c:pt idx="435">
                  <c:v>11.17</c:v>
                </c:pt>
                <c:pt idx="436">
                  <c:v>11.17</c:v>
                </c:pt>
                <c:pt idx="437">
                  <c:v>11.04</c:v>
                </c:pt>
                <c:pt idx="438">
                  <c:v>11.31</c:v>
                </c:pt>
                <c:pt idx="439">
                  <c:v>11.04</c:v>
                </c:pt>
                <c:pt idx="440">
                  <c:v>11.31</c:v>
                </c:pt>
                <c:pt idx="441">
                  <c:v>11.24</c:v>
                </c:pt>
                <c:pt idx="442">
                  <c:v>11.1</c:v>
                </c:pt>
                <c:pt idx="443">
                  <c:v>10.83</c:v>
                </c:pt>
                <c:pt idx="444">
                  <c:v>10.56</c:v>
                </c:pt>
                <c:pt idx="445">
                  <c:v>11.31</c:v>
                </c:pt>
                <c:pt idx="446">
                  <c:v>11.24</c:v>
                </c:pt>
                <c:pt idx="447">
                  <c:v>11.37</c:v>
                </c:pt>
                <c:pt idx="448">
                  <c:v>11.31</c:v>
                </c:pt>
                <c:pt idx="449">
                  <c:v>11.37</c:v>
                </c:pt>
                <c:pt idx="450">
                  <c:v>11.66</c:v>
                </c:pt>
                <c:pt idx="451">
                  <c:v>11.72</c:v>
                </c:pt>
                <c:pt idx="452">
                  <c:v>11.66</c:v>
                </c:pt>
                <c:pt idx="453">
                  <c:v>11.37</c:v>
                </c:pt>
                <c:pt idx="454">
                  <c:v>11.17</c:v>
                </c:pt>
                <c:pt idx="455">
                  <c:v>11.1</c:v>
                </c:pt>
                <c:pt idx="456">
                  <c:v>11.24</c:v>
                </c:pt>
                <c:pt idx="457">
                  <c:v>11.24</c:v>
                </c:pt>
                <c:pt idx="458">
                  <c:v>11.37</c:v>
                </c:pt>
                <c:pt idx="459">
                  <c:v>11.24</c:v>
                </c:pt>
                <c:pt idx="460">
                  <c:v>11.31</c:v>
                </c:pt>
                <c:pt idx="461">
                  <c:v>11.1</c:v>
                </c:pt>
                <c:pt idx="462">
                  <c:v>10.96</c:v>
                </c:pt>
                <c:pt idx="463">
                  <c:v>11.51</c:v>
                </c:pt>
                <c:pt idx="464">
                  <c:v>11.58</c:v>
                </c:pt>
                <c:pt idx="465">
                  <c:v>11.37</c:v>
                </c:pt>
                <c:pt idx="466">
                  <c:v>11.51</c:v>
                </c:pt>
                <c:pt idx="467">
                  <c:v>11.51</c:v>
                </c:pt>
                <c:pt idx="468">
                  <c:v>11.58</c:v>
                </c:pt>
                <c:pt idx="469">
                  <c:v>11.66</c:v>
                </c:pt>
                <c:pt idx="470">
                  <c:v>11.51</c:v>
                </c:pt>
                <c:pt idx="471">
                  <c:v>11.24</c:v>
                </c:pt>
                <c:pt idx="472">
                  <c:v>11.17</c:v>
                </c:pt>
                <c:pt idx="473">
                  <c:v>11.1</c:v>
                </c:pt>
                <c:pt idx="474">
                  <c:v>11.37</c:v>
                </c:pt>
                <c:pt idx="475">
                  <c:v>11.51</c:v>
                </c:pt>
                <c:pt idx="476">
                  <c:v>11.58</c:v>
                </c:pt>
                <c:pt idx="477">
                  <c:v>11.31</c:v>
                </c:pt>
                <c:pt idx="478">
                  <c:v>11.31</c:v>
                </c:pt>
                <c:pt idx="479">
                  <c:v>11.31</c:v>
                </c:pt>
                <c:pt idx="480">
                  <c:v>11.17</c:v>
                </c:pt>
                <c:pt idx="481">
                  <c:v>11.45</c:v>
                </c:pt>
                <c:pt idx="482">
                  <c:v>11.66</c:v>
                </c:pt>
                <c:pt idx="483">
                  <c:v>11.37</c:v>
                </c:pt>
                <c:pt idx="484">
                  <c:v>11.24</c:v>
                </c:pt>
                <c:pt idx="485">
                  <c:v>11.17</c:v>
                </c:pt>
                <c:pt idx="486">
                  <c:v>11.31</c:v>
                </c:pt>
                <c:pt idx="487">
                  <c:v>11.17</c:v>
                </c:pt>
                <c:pt idx="488">
                  <c:v>10.96</c:v>
                </c:pt>
                <c:pt idx="489">
                  <c:v>11.17</c:v>
                </c:pt>
                <c:pt idx="490">
                  <c:v>10.96</c:v>
                </c:pt>
                <c:pt idx="491">
                  <c:v>10.96</c:v>
                </c:pt>
                <c:pt idx="492">
                  <c:v>11.51</c:v>
                </c:pt>
                <c:pt idx="493">
                  <c:v>11.31</c:v>
                </c:pt>
                <c:pt idx="494">
                  <c:v>11.24</c:v>
                </c:pt>
                <c:pt idx="495">
                  <c:v>11.24</c:v>
                </c:pt>
                <c:pt idx="496">
                  <c:v>11.17</c:v>
                </c:pt>
                <c:pt idx="497">
                  <c:v>11.24</c:v>
                </c:pt>
                <c:pt idx="498">
                  <c:v>11.51</c:v>
                </c:pt>
                <c:pt idx="499">
                  <c:v>11.58</c:v>
                </c:pt>
                <c:pt idx="500">
                  <c:v>11.31</c:v>
                </c:pt>
                <c:pt idx="501">
                  <c:v>11.1</c:v>
                </c:pt>
                <c:pt idx="502">
                  <c:v>11.04</c:v>
                </c:pt>
                <c:pt idx="503">
                  <c:v>11.04</c:v>
                </c:pt>
                <c:pt idx="504">
                  <c:v>11.1</c:v>
                </c:pt>
                <c:pt idx="505">
                  <c:v>11.1</c:v>
                </c:pt>
                <c:pt idx="506">
                  <c:v>11.31</c:v>
                </c:pt>
                <c:pt idx="507">
                  <c:v>11.17</c:v>
                </c:pt>
                <c:pt idx="508">
                  <c:v>10.96</c:v>
                </c:pt>
                <c:pt idx="509">
                  <c:v>10.62</c:v>
                </c:pt>
                <c:pt idx="510">
                  <c:v>10.9</c:v>
                </c:pt>
                <c:pt idx="511">
                  <c:v>11.24</c:v>
                </c:pt>
                <c:pt idx="512">
                  <c:v>11.45</c:v>
                </c:pt>
                <c:pt idx="513">
                  <c:v>11.24</c:v>
                </c:pt>
                <c:pt idx="514">
                  <c:v>11.17</c:v>
                </c:pt>
                <c:pt idx="515">
                  <c:v>11.17</c:v>
                </c:pt>
                <c:pt idx="516">
                  <c:v>11.1</c:v>
                </c:pt>
                <c:pt idx="517">
                  <c:v>11.51</c:v>
                </c:pt>
                <c:pt idx="518">
                  <c:v>11.37</c:v>
                </c:pt>
                <c:pt idx="519">
                  <c:v>11.24</c:v>
                </c:pt>
                <c:pt idx="520">
                  <c:v>11.04</c:v>
                </c:pt>
                <c:pt idx="521">
                  <c:v>11.24</c:v>
                </c:pt>
                <c:pt idx="522">
                  <c:v>11.24</c:v>
                </c:pt>
                <c:pt idx="523">
                  <c:v>11.24</c:v>
                </c:pt>
                <c:pt idx="524">
                  <c:v>11.24</c:v>
                </c:pt>
                <c:pt idx="525">
                  <c:v>11.24</c:v>
                </c:pt>
                <c:pt idx="526">
                  <c:v>11.24</c:v>
                </c:pt>
                <c:pt idx="527">
                  <c:v>11.24</c:v>
                </c:pt>
                <c:pt idx="528">
                  <c:v>11.24</c:v>
                </c:pt>
                <c:pt idx="529">
                  <c:v>11.17</c:v>
                </c:pt>
                <c:pt idx="530">
                  <c:v>10.96</c:v>
                </c:pt>
                <c:pt idx="531">
                  <c:v>11.31</c:v>
                </c:pt>
                <c:pt idx="532">
                  <c:v>11.31</c:v>
                </c:pt>
                <c:pt idx="533">
                  <c:v>11.24</c:v>
                </c:pt>
                <c:pt idx="534">
                  <c:v>11.17</c:v>
                </c:pt>
                <c:pt idx="535">
                  <c:v>11.24</c:v>
                </c:pt>
                <c:pt idx="536">
                  <c:v>11.1</c:v>
                </c:pt>
                <c:pt idx="537">
                  <c:v>10.96</c:v>
                </c:pt>
                <c:pt idx="538">
                  <c:v>11.04</c:v>
                </c:pt>
                <c:pt idx="539">
                  <c:v>11.24</c:v>
                </c:pt>
                <c:pt idx="540">
                  <c:v>11.17</c:v>
                </c:pt>
                <c:pt idx="541">
                  <c:v>11.04</c:v>
                </c:pt>
                <c:pt idx="542">
                  <c:v>11.1</c:v>
                </c:pt>
                <c:pt idx="543">
                  <c:v>11.37</c:v>
                </c:pt>
                <c:pt idx="544">
                  <c:v>11.24</c:v>
                </c:pt>
                <c:pt idx="545">
                  <c:v>11.17</c:v>
                </c:pt>
                <c:pt idx="546">
                  <c:v>11.04</c:v>
                </c:pt>
                <c:pt idx="547">
                  <c:v>11.17</c:v>
                </c:pt>
                <c:pt idx="548">
                  <c:v>11.37</c:v>
                </c:pt>
                <c:pt idx="549">
                  <c:v>11.45</c:v>
                </c:pt>
                <c:pt idx="550">
                  <c:v>11.37</c:v>
                </c:pt>
                <c:pt idx="551">
                  <c:v>11.17</c:v>
                </c:pt>
                <c:pt idx="552">
                  <c:v>11.37</c:v>
                </c:pt>
                <c:pt idx="553">
                  <c:v>11.17</c:v>
                </c:pt>
                <c:pt idx="554">
                  <c:v>10.96</c:v>
                </c:pt>
                <c:pt idx="555">
                  <c:v>11.24</c:v>
                </c:pt>
                <c:pt idx="556">
                  <c:v>11.1</c:v>
                </c:pt>
                <c:pt idx="557">
                  <c:v>11.37</c:v>
                </c:pt>
                <c:pt idx="558">
                  <c:v>11.45</c:v>
                </c:pt>
                <c:pt idx="559">
                  <c:v>11.31</c:v>
                </c:pt>
                <c:pt idx="560">
                  <c:v>11.45</c:v>
                </c:pt>
                <c:pt idx="561">
                  <c:v>11.31</c:v>
                </c:pt>
                <c:pt idx="562">
                  <c:v>11.31</c:v>
                </c:pt>
                <c:pt idx="563">
                  <c:v>11.24</c:v>
                </c:pt>
                <c:pt idx="564">
                  <c:v>11.37</c:v>
                </c:pt>
                <c:pt idx="565">
                  <c:v>11.1</c:v>
                </c:pt>
                <c:pt idx="566">
                  <c:v>10.83</c:v>
                </c:pt>
                <c:pt idx="567">
                  <c:v>11.24</c:v>
                </c:pt>
                <c:pt idx="568">
                  <c:v>11.17</c:v>
                </c:pt>
                <c:pt idx="569">
                  <c:v>11.1</c:v>
                </c:pt>
                <c:pt idx="570">
                  <c:v>11.17</c:v>
                </c:pt>
                <c:pt idx="571">
                  <c:v>11.31</c:v>
                </c:pt>
                <c:pt idx="572">
                  <c:v>11.31</c:v>
                </c:pt>
                <c:pt idx="573">
                  <c:v>11.31</c:v>
                </c:pt>
                <c:pt idx="574">
                  <c:v>11.24</c:v>
                </c:pt>
                <c:pt idx="575">
                  <c:v>11.17</c:v>
                </c:pt>
                <c:pt idx="576">
                  <c:v>11.37</c:v>
                </c:pt>
                <c:pt idx="577">
                  <c:v>11.04</c:v>
                </c:pt>
                <c:pt idx="578">
                  <c:v>11.17</c:v>
                </c:pt>
                <c:pt idx="579">
                  <c:v>11.04</c:v>
                </c:pt>
                <c:pt idx="580">
                  <c:v>11.37</c:v>
                </c:pt>
                <c:pt idx="581">
                  <c:v>11.31</c:v>
                </c:pt>
                <c:pt idx="582">
                  <c:v>11.37</c:v>
                </c:pt>
                <c:pt idx="583">
                  <c:v>11.24</c:v>
                </c:pt>
                <c:pt idx="584">
                  <c:v>11.31</c:v>
                </c:pt>
                <c:pt idx="585">
                  <c:v>11.17</c:v>
                </c:pt>
                <c:pt idx="586">
                  <c:v>11.24</c:v>
                </c:pt>
                <c:pt idx="587">
                  <c:v>11.24</c:v>
                </c:pt>
                <c:pt idx="588">
                  <c:v>11.31</c:v>
                </c:pt>
                <c:pt idx="589">
                  <c:v>10.96</c:v>
                </c:pt>
                <c:pt idx="590">
                  <c:v>10.62</c:v>
                </c:pt>
                <c:pt idx="591">
                  <c:v>10.96</c:v>
                </c:pt>
                <c:pt idx="592">
                  <c:v>11.24</c:v>
                </c:pt>
                <c:pt idx="593">
                  <c:v>11.17</c:v>
                </c:pt>
                <c:pt idx="594">
                  <c:v>11.37</c:v>
                </c:pt>
                <c:pt idx="595">
                  <c:v>11.17</c:v>
                </c:pt>
                <c:pt idx="596">
                  <c:v>11.17</c:v>
                </c:pt>
                <c:pt idx="597">
                  <c:v>11.17</c:v>
                </c:pt>
                <c:pt idx="598">
                  <c:v>10.69</c:v>
                </c:pt>
                <c:pt idx="599">
                  <c:v>10.76</c:v>
                </c:pt>
                <c:pt idx="600">
                  <c:v>11.04</c:v>
                </c:pt>
                <c:pt idx="601">
                  <c:v>11.24</c:v>
                </c:pt>
                <c:pt idx="602">
                  <c:v>11.31</c:v>
                </c:pt>
                <c:pt idx="603">
                  <c:v>11.24</c:v>
                </c:pt>
                <c:pt idx="604">
                  <c:v>11.45</c:v>
                </c:pt>
                <c:pt idx="605">
                  <c:v>11.37</c:v>
                </c:pt>
                <c:pt idx="606">
                  <c:v>11.1</c:v>
                </c:pt>
                <c:pt idx="607">
                  <c:v>11.24</c:v>
                </c:pt>
                <c:pt idx="608">
                  <c:v>11.17</c:v>
                </c:pt>
                <c:pt idx="609">
                  <c:v>11.24</c:v>
                </c:pt>
                <c:pt idx="610">
                  <c:v>11.45</c:v>
                </c:pt>
                <c:pt idx="611">
                  <c:v>11.37</c:v>
                </c:pt>
                <c:pt idx="612">
                  <c:v>11.31</c:v>
                </c:pt>
                <c:pt idx="613">
                  <c:v>11.1</c:v>
                </c:pt>
                <c:pt idx="614">
                  <c:v>10.96</c:v>
                </c:pt>
                <c:pt idx="615">
                  <c:v>11.17</c:v>
                </c:pt>
                <c:pt idx="616">
                  <c:v>10.96</c:v>
                </c:pt>
                <c:pt idx="617">
                  <c:v>11.24</c:v>
                </c:pt>
                <c:pt idx="618">
                  <c:v>11.24</c:v>
                </c:pt>
                <c:pt idx="619">
                  <c:v>11.37</c:v>
                </c:pt>
                <c:pt idx="620">
                  <c:v>11.24</c:v>
                </c:pt>
                <c:pt idx="621">
                  <c:v>11.17</c:v>
                </c:pt>
                <c:pt idx="622">
                  <c:v>11.04</c:v>
                </c:pt>
                <c:pt idx="623">
                  <c:v>11.17</c:v>
                </c:pt>
                <c:pt idx="624">
                  <c:v>11.31</c:v>
                </c:pt>
                <c:pt idx="625">
                  <c:v>11.04</c:v>
                </c:pt>
                <c:pt idx="626">
                  <c:v>11.17</c:v>
                </c:pt>
                <c:pt idx="627">
                  <c:v>11.24</c:v>
                </c:pt>
                <c:pt idx="628">
                  <c:v>11.17</c:v>
                </c:pt>
                <c:pt idx="629">
                  <c:v>10.9</c:v>
                </c:pt>
                <c:pt idx="630">
                  <c:v>11.17</c:v>
                </c:pt>
                <c:pt idx="631">
                  <c:v>11.17</c:v>
                </c:pt>
                <c:pt idx="632">
                  <c:v>11.24</c:v>
                </c:pt>
                <c:pt idx="633">
                  <c:v>10.9</c:v>
                </c:pt>
                <c:pt idx="634">
                  <c:v>10.83</c:v>
                </c:pt>
                <c:pt idx="635">
                  <c:v>11.04</c:v>
                </c:pt>
                <c:pt idx="636">
                  <c:v>11.24</c:v>
                </c:pt>
                <c:pt idx="637">
                  <c:v>11.37</c:v>
                </c:pt>
                <c:pt idx="638">
                  <c:v>11.51</c:v>
                </c:pt>
                <c:pt idx="639">
                  <c:v>11.45</c:v>
                </c:pt>
                <c:pt idx="640">
                  <c:v>11.51</c:v>
                </c:pt>
                <c:pt idx="641">
                  <c:v>11.66</c:v>
                </c:pt>
                <c:pt idx="642">
                  <c:v>11.37</c:v>
                </c:pt>
                <c:pt idx="643">
                  <c:v>11.51</c:v>
                </c:pt>
                <c:pt idx="644">
                  <c:v>11.79</c:v>
                </c:pt>
                <c:pt idx="645">
                  <c:v>11.85</c:v>
                </c:pt>
                <c:pt idx="646">
                  <c:v>11.37</c:v>
                </c:pt>
                <c:pt idx="647">
                  <c:v>11.24</c:v>
                </c:pt>
                <c:pt idx="648">
                  <c:v>11.24</c:v>
                </c:pt>
                <c:pt idx="649">
                  <c:v>11.24</c:v>
                </c:pt>
                <c:pt idx="650">
                  <c:v>11.37</c:v>
                </c:pt>
                <c:pt idx="651">
                  <c:v>11.51</c:v>
                </c:pt>
                <c:pt idx="652">
                  <c:v>11.58</c:v>
                </c:pt>
                <c:pt idx="653">
                  <c:v>11.45</c:v>
                </c:pt>
                <c:pt idx="654">
                  <c:v>9.87</c:v>
                </c:pt>
                <c:pt idx="655">
                  <c:v>9.8</c:v>
                </c:pt>
                <c:pt idx="656">
                  <c:v>9.8</c:v>
                </c:pt>
                <c:pt idx="657">
                  <c:v>9.8</c:v>
                </c:pt>
                <c:pt idx="658">
                  <c:v>9.8</c:v>
                </c:pt>
                <c:pt idx="659">
                  <c:v>9.73</c:v>
                </c:pt>
                <c:pt idx="660">
                  <c:v>9.8</c:v>
                </c:pt>
              </c:numCache>
            </c:numRef>
          </c:yVal>
          <c:smooth val="1"/>
        </c:ser>
        <c:axId val="8055629"/>
        <c:axId val="30792296"/>
      </c:scatterChart>
      <c:valAx>
        <c:axId val="93068297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06"/>
        <c:crossesAt val="0"/>
        <c:crossBetween val="midCat"/>
      </c:valAx>
      <c:valAx>
        <c:axId val="60822906"/>
        <c:scaling>
          <c:orientation val="minMax"/>
          <c:max val="27.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068297"/>
        <c:crossesAt val="0"/>
        <c:crossBetween val="midCat"/>
      </c:valAx>
      <c:valAx>
        <c:axId val="8055629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296"/>
        <c:crossBetween val="midCat"/>
      </c:valAx>
      <c:valAx>
        <c:axId val="30792296"/>
        <c:scaling>
          <c:orientation val="maxMin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2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232058444349"/>
          <c:y val="0.107069752794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B$12:$B$1251</c:f>
              <c:numCache>
                <c:formatCode>General</c:formatCode>
                <c:ptCount val="1240"/>
                <c:pt idx="0">
                  <c:v>1118</c:v>
                </c:pt>
                <c:pt idx="1">
                  <c:v>1102.4</c:v>
                </c:pt>
                <c:pt idx="2">
                  <c:v>1104</c:v>
                </c:pt>
                <c:pt idx="3">
                  <c:v>1112</c:v>
                </c:pt>
                <c:pt idx="4">
                  <c:v>642</c:v>
                </c:pt>
                <c:pt idx="5">
                  <c:v>1037.2</c:v>
                </c:pt>
                <c:pt idx="6">
                  <c:v>375.6</c:v>
                </c:pt>
                <c:pt idx="7">
                  <c:v>1031.2</c:v>
                </c:pt>
                <c:pt idx="8">
                  <c:v>448.8</c:v>
                </c:pt>
                <c:pt idx="9">
                  <c:v>216.8</c:v>
                </c:pt>
                <c:pt idx="10">
                  <c:v>157.4</c:v>
                </c:pt>
                <c:pt idx="11">
                  <c:v>157.84</c:v>
                </c:pt>
                <c:pt idx="12">
                  <c:v>163.96</c:v>
                </c:pt>
                <c:pt idx="13">
                  <c:v>160.92</c:v>
                </c:pt>
                <c:pt idx="14">
                  <c:v>166</c:v>
                </c:pt>
                <c:pt idx="15">
                  <c:v>159.2</c:v>
                </c:pt>
                <c:pt idx="16">
                  <c:v>161.44</c:v>
                </c:pt>
                <c:pt idx="17">
                  <c:v>156.8</c:v>
                </c:pt>
                <c:pt idx="18">
                  <c:v>157.56</c:v>
                </c:pt>
                <c:pt idx="19">
                  <c:v>159.52</c:v>
                </c:pt>
                <c:pt idx="20">
                  <c:v>160.8</c:v>
                </c:pt>
                <c:pt idx="21">
                  <c:v>159.24</c:v>
                </c:pt>
                <c:pt idx="22">
                  <c:v>162.8</c:v>
                </c:pt>
                <c:pt idx="23">
                  <c:v>156.28</c:v>
                </c:pt>
                <c:pt idx="24">
                  <c:v>162.4</c:v>
                </c:pt>
                <c:pt idx="25">
                  <c:v>153.2</c:v>
                </c:pt>
                <c:pt idx="26">
                  <c:v>155.92</c:v>
                </c:pt>
                <c:pt idx="27">
                  <c:v>161.8</c:v>
                </c:pt>
                <c:pt idx="28">
                  <c:v>158.76</c:v>
                </c:pt>
                <c:pt idx="29">
                  <c:v>243.52</c:v>
                </c:pt>
                <c:pt idx="30">
                  <c:v>230.72</c:v>
                </c:pt>
                <c:pt idx="31">
                  <c:v>245.6</c:v>
                </c:pt>
                <c:pt idx="32">
                  <c:v>239.32</c:v>
                </c:pt>
                <c:pt idx="33">
                  <c:v>243.88</c:v>
                </c:pt>
                <c:pt idx="34">
                  <c:v>247.72</c:v>
                </c:pt>
                <c:pt idx="35">
                  <c:v>241.68</c:v>
                </c:pt>
                <c:pt idx="36">
                  <c:v>234.96</c:v>
                </c:pt>
                <c:pt idx="37">
                  <c:v>187.96</c:v>
                </c:pt>
                <c:pt idx="38">
                  <c:v>238.52</c:v>
                </c:pt>
                <c:pt idx="39">
                  <c:v>228.04</c:v>
                </c:pt>
                <c:pt idx="40">
                  <c:v>230</c:v>
                </c:pt>
                <c:pt idx="41">
                  <c:v>213.24</c:v>
                </c:pt>
                <c:pt idx="42">
                  <c:v>234.76</c:v>
                </c:pt>
                <c:pt idx="43">
                  <c:v>226.88</c:v>
                </c:pt>
                <c:pt idx="44">
                  <c:v>202.08</c:v>
                </c:pt>
                <c:pt idx="45">
                  <c:v>242.08</c:v>
                </c:pt>
                <c:pt idx="46">
                  <c:v>224.2</c:v>
                </c:pt>
                <c:pt idx="47">
                  <c:v>218.72</c:v>
                </c:pt>
                <c:pt idx="48">
                  <c:v>216.48</c:v>
                </c:pt>
                <c:pt idx="49">
                  <c:v>201.8</c:v>
                </c:pt>
                <c:pt idx="50">
                  <c:v>240.52</c:v>
                </c:pt>
                <c:pt idx="51">
                  <c:v>244</c:v>
                </c:pt>
                <c:pt idx="52">
                  <c:v>246.2</c:v>
                </c:pt>
                <c:pt idx="53">
                  <c:v>241.84</c:v>
                </c:pt>
                <c:pt idx="54">
                  <c:v>235</c:v>
                </c:pt>
                <c:pt idx="55">
                  <c:v>226.32</c:v>
                </c:pt>
                <c:pt idx="56">
                  <c:v>211.6</c:v>
                </c:pt>
                <c:pt idx="57">
                  <c:v>195.96</c:v>
                </c:pt>
                <c:pt idx="58">
                  <c:v>205.32</c:v>
                </c:pt>
                <c:pt idx="59">
                  <c:v>182.04</c:v>
                </c:pt>
                <c:pt idx="60">
                  <c:v>164.72</c:v>
                </c:pt>
                <c:pt idx="61">
                  <c:v>163.6</c:v>
                </c:pt>
                <c:pt idx="62">
                  <c:v>168.92</c:v>
                </c:pt>
                <c:pt idx="63">
                  <c:v>170.84</c:v>
                </c:pt>
                <c:pt idx="64">
                  <c:v>163</c:v>
                </c:pt>
                <c:pt idx="65">
                  <c:v>164.04</c:v>
                </c:pt>
                <c:pt idx="66">
                  <c:v>145.96</c:v>
                </c:pt>
                <c:pt idx="67">
                  <c:v>184.96</c:v>
                </c:pt>
                <c:pt idx="68">
                  <c:v>165.52</c:v>
                </c:pt>
                <c:pt idx="69">
                  <c:v>174.24</c:v>
                </c:pt>
                <c:pt idx="70">
                  <c:v>178.32</c:v>
                </c:pt>
                <c:pt idx="71">
                  <c:v>160.16</c:v>
                </c:pt>
                <c:pt idx="72">
                  <c:v>190.08</c:v>
                </c:pt>
                <c:pt idx="73">
                  <c:v>163.88</c:v>
                </c:pt>
                <c:pt idx="74">
                  <c:v>161.08</c:v>
                </c:pt>
                <c:pt idx="75">
                  <c:v>198.6</c:v>
                </c:pt>
                <c:pt idx="76">
                  <c:v>178.96</c:v>
                </c:pt>
                <c:pt idx="77">
                  <c:v>190.8</c:v>
                </c:pt>
                <c:pt idx="78">
                  <c:v>171.52</c:v>
                </c:pt>
                <c:pt idx="79">
                  <c:v>166.92</c:v>
                </c:pt>
                <c:pt idx="80">
                  <c:v>174.48</c:v>
                </c:pt>
                <c:pt idx="81">
                  <c:v>200.92</c:v>
                </c:pt>
                <c:pt idx="82">
                  <c:v>193.12</c:v>
                </c:pt>
                <c:pt idx="83">
                  <c:v>235.56</c:v>
                </c:pt>
                <c:pt idx="84">
                  <c:v>164.4</c:v>
                </c:pt>
                <c:pt idx="85">
                  <c:v>172.36</c:v>
                </c:pt>
                <c:pt idx="86">
                  <c:v>176.32</c:v>
                </c:pt>
                <c:pt idx="87">
                  <c:v>196.64</c:v>
                </c:pt>
                <c:pt idx="88">
                  <c:v>175.2</c:v>
                </c:pt>
                <c:pt idx="89">
                  <c:v>200.2</c:v>
                </c:pt>
                <c:pt idx="90">
                  <c:v>159.24</c:v>
                </c:pt>
                <c:pt idx="91">
                  <c:v>162.32</c:v>
                </c:pt>
                <c:pt idx="92">
                  <c:v>177.56</c:v>
                </c:pt>
                <c:pt idx="93">
                  <c:v>172.44</c:v>
                </c:pt>
                <c:pt idx="94">
                  <c:v>176.84</c:v>
                </c:pt>
                <c:pt idx="95">
                  <c:v>175.76</c:v>
                </c:pt>
                <c:pt idx="96">
                  <c:v>156.72</c:v>
                </c:pt>
                <c:pt idx="97">
                  <c:v>191.28</c:v>
                </c:pt>
                <c:pt idx="98">
                  <c:v>171.28</c:v>
                </c:pt>
                <c:pt idx="99">
                  <c:v>183.24</c:v>
                </c:pt>
                <c:pt idx="100">
                  <c:v>195.8</c:v>
                </c:pt>
                <c:pt idx="101">
                  <c:v>184.44</c:v>
                </c:pt>
                <c:pt idx="102">
                  <c:v>207.76</c:v>
                </c:pt>
                <c:pt idx="103">
                  <c:v>167.68</c:v>
                </c:pt>
                <c:pt idx="104">
                  <c:v>190.28</c:v>
                </c:pt>
                <c:pt idx="105">
                  <c:v>196.16</c:v>
                </c:pt>
                <c:pt idx="106">
                  <c:v>199.36</c:v>
                </c:pt>
                <c:pt idx="107">
                  <c:v>201.48</c:v>
                </c:pt>
                <c:pt idx="108">
                  <c:v>184.68</c:v>
                </c:pt>
                <c:pt idx="109">
                  <c:v>174.72</c:v>
                </c:pt>
                <c:pt idx="110">
                  <c:v>173.08</c:v>
                </c:pt>
                <c:pt idx="111">
                  <c:v>179.68</c:v>
                </c:pt>
                <c:pt idx="112">
                  <c:v>183.64</c:v>
                </c:pt>
                <c:pt idx="113">
                  <c:v>171.84</c:v>
                </c:pt>
                <c:pt idx="114">
                  <c:v>191.76</c:v>
                </c:pt>
                <c:pt idx="115">
                  <c:v>168.2</c:v>
                </c:pt>
                <c:pt idx="116">
                  <c:v>178.72</c:v>
                </c:pt>
                <c:pt idx="117">
                  <c:v>190.76</c:v>
                </c:pt>
                <c:pt idx="118">
                  <c:v>167.4</c:v>
                </c:pt>
                <c:pt idx="119">
                  <c:v>169.68</c:v>
                </c:pt>
                <c:pt idx="120">
                  <c:v>170.92</c:v>
                </c:pt>
                <c:pt idx="121">
                  <c:v>168.16</c:v>
                </c:pt>
                <c:pt idx="122">
                  <c:v>167.16</c:v>
                </c:pt>
                <c:pt idx="123">
                  <c:v>168.24</c:v>
                </c:pt>
                <c:pt idx="124">
                  <c:v>158.76</c:v>
                </c:pt>
                <c:pt idx="125">
                  <c:v>169.36</c:v>
                </c:pt>
                <c:pt idx="126">
                  <c:v>158.6</c:v>
                </c:pt>
                <c:pt idx="127">
                  <c:v>180.44</c:v>
                </c:pt>
                <c:pt idx="128">
                  <c:v>159.08</c:v>
                </c:pt>
                <c:pt idx="129">
                  <c:v>164.68</c:v>
                </c:pt>
                <c:pt idx="130">
                  <c:v>164.88</c:v>
                </c:pt>
                <c:pt idx="131">
                  <c:v>160.52</c:v>
                </c:pt>
                <c:pt idx="132">
                  <c:v>164.64</c:v>
                </c:pt>
                <c:pt idx="133">
                  <c:v>162.2</c:v>
                </c:pt>
                <c:pt idx="134">
                  <c:v>161.16</c:v>
                </c:pt>
                <c:pt idx="135">
                  <c:v>162.28</c:v>
                </c:pt>
                <c:pt idx="136">
                  <c:v>163.4</c:v>
                </c:pt>
                <c:pt idx="137">
                  <c:v>156.96</c:v>
                </c:pt>
                <c:pt idx="138">
                  <c:v>167.56</c:v>
                </c:pt>
                <c:pt idx="139">
                  <c:v>167.12</c:v>
                </c:pt>
                <c:pt idx="140">
                  <c:v>161.6</c:v>
                </c:pt>
                <c:pt idx="141">
                  <c:v>159.76</c:v>
                </c:pt>
                <c:pt idx="142">
                  <c:v>162.12</c:v>
                </c:pt>
                <c:pt idx="143">
                  <c:v>161.68</c:v>
                </c:pt>
                <c:pt idx="144">
                  <c:v>167.88</c:v>
                </c:pt>
                <c:pt idx="145">
                  <c:v>166.2</c:v>
                </c:pt>
                <c:pt idx="146">
                  <c:v>165</c:v>
                </c:pt>
                <c:pt idx="147">
                  <c:v>168.8</c:v>
                </c:pt>
                <c:pt idx="148">
                  <c:v>162.56</c:v>
                </c:pt>
                <c:pt idx="149">
                  <c:v>165.8</c:v>
                </c:pt>
                <c:pt idx="150">
                  <c:v>160.68</c:v>
                </c:pt>
                <c:pt idx="151">
                  <c:v>164.44</c:v>
                </c:pt>
                <c:pt idx="152">
                  <c:v>165.8</c:v>
                </c:pt>
                <c:pt idx="153">
                  <c:v>161</c:v>
                </c:pt>
                <c:pt idx="154">
                  <c:v>161.84</c:v>
                </c:pt>
                <c:pt idx="155">
                  <c:v>161.56</c:v>
                </c:pt>
                <c:pt idx="156">
                  <c:v>167.64</c:v>
                </c:pt>
                <c:pt idx="157">
                  <c:v>162.96</c:v>
                </c:pt>
                <c:pt idx="158">
                  <c:v>161.88</c:v>
                </c:pt>
                <c:pt idx="159">
                  <c:v>161.56</c:v>
                </c:pt>
                <c:pt idx="160">
                  <c:v>162.44</c:v>
                </c:pt>
                <c:pt idx="161">
                  <c:v>159.88</c:v>
                </c:pt>
                <c:pt idx="162">
                  <c:v>161.76</c:v>
                </c:pt>
                <c:pt idx="163">
                  <c:v>165.36</c:v>
                </c:pt>
                <c:pt idx="164">
                  <c:v>164.92</c:v>
                </c:pt>
                <c:pt idx="165">
                  <c:v>162.84</c:v>
                </c:pt>
                <c:pt idx="166">
                  <c:v>166.72</c:v>
                </c:pt>
                <c:pt idx="167">
                  <c:v>160.96</c:v>
                </c:pt>
                <c:pt idx="168">
                  <c:v>159.44</c:v>
                </c:pt>
                <c:pt idx="169">
                  <c:v>168.04</c:v>
                </c:pt>
                <c:pt idx="170">
                  <c:v>160.04</c:v>
                </c:pt>
                <c:pt idx="171">
                  <c:v>165.72</c:v>
                </c:pt>
                <c:pt idx="172">
                  <c:v>165.84</c:v>
                </c:pt>
                <c:pt idx="173">
                  <c:v>161.8</c:v>
                </c:pt>
                <c:pt idx="174">
                  <c:v>164.6</c:v>
                </c:pt>
                <c:pt idx="175">
                  <c:v>165.08</c:v>
                </c:pt>
                <c:pt idx="176">
                  <c:v>171</c:v>
                </c:pt>
                <c:pt idx="177">
                  <c:v>161.64</c:v>
                </c:pt>
                <c:pt idx="178">
                  <c:v>171.12</c:v>
                </c:pt>
                <c:pt idx="179">
                  <c:v>176.12</c:v>
                </c:pt>
                <c:pt idx="180">
                  <c:v>159</c:v>
                </c:pt>
                <c:pt idx="181">
                  <c:v>165.6</c:v>
                </c:pt>
                <c:pt idx="182">
                  <c:v>169.92</c:v>
                </c:pt>
                <c:pt idx="183">
                  <c:v>161.32</c:v>
                </c:pt>
                <c:pt idx="184">
                  <c:v>164.12</c:v>
                </c:pt>
                <c:pt idx="185">
                  <c:v>168.2</c:v>
                </c:pt>
                <c:pt idx="186">
                  <c:v>167.16</c:v>
                </c:pt>
                <c:pt idx="187">
                  <c:v>166.8</c:v>
                </c:pt>
                <c:pt idx="188">
                  <c:v>169.8</c:v>
                </c:pt>
                <c:pt idx="189">
                  <c:v>168.68</c:v>
                </c:pt>
                <c:pt idx="190">
                  <c:v>169.48</c:v>
                </c:pt>
                <c:pt idx="191">
                  <c:v>171.8</c:v>
                </c:pt>
                <c:pt idx="192">
                  <c:v>151.16</c:v>
                </c:pt>
                <c:pt idx="193">
                  <c:v>166</c:v>
                </c:pt>
                <c:pt idx="194">
                  <c:v>143.12</c:v>
                </c:pt>
                <c:pt idx="195">
                  <c:v>164.44</c:v>
                </c:pt>
                <c:pt idx="196">
                  <c:v>166.44</c:v>
                </c:pt>
                <c:pt idx="197">
                  <c:v>157.24</c:v>
                </c:pt>
                <c:pt idx="198">
                  <c:v>170.6</c:v>
                </c:pt>
                <c:pt idx="199">
                  <c:v>173</c:v>
                </c:pt>
                <c:pt idx="200">
                  <c:v>169.08</c:v>
                </c:pt>
                <c:pt idx="201">
                  <c:v>169.08</c:v>
                </c:pt>
                <c:pt idx="202">
                  <c:v>170.24</c:v>
                </c:pt>
                <c:pt idx="203">
                  <c:v>167.8</c:v>
                </c:pt>
                <c:pt idx="204">
                  <c:v>160.28</c:v>
                </c:pt>
                <c:pt idx="205">
                  <c:v>163.72</c:v>
                </c:pt>
                <c:pt idx="206">
                  <c:v>170.8</c:v>
                </c:pt>
                <c:pt idx="207">
                  <c:v>165.16</c:v>
                </c:pt>
                <c:pt idx="208">
                  <c:v>167.6</c:v>
                </c:pt>
                <c:pt idx="209">
                  <c:v>157.12</c:v>
                </c:pt>
                <c:pt idx="210">
                  <c:v>163</c:v>
                </c:pt>
                <c:pt idx="211">
                  <c:v>168.8</c:v>
                </c:pt>
                <c:pt idx="212">
                  <c:v>161.56</c:v>
                </c:pt>
                <c:pt idx="213">
                  <c:v>160.8</c:v>
                </c:pt>
                <c:pt idx="214">
                  <c:v>163.8</c:v>
                </c:pt>
                <c:pt idx="215">
                  <c:v>165.88</c:v>
                </c:pt>
                <c:pt idx="216">
                  <c:v>165.48</c:v>
                </c:pt>
                <c:pt idx="217">
                  <c:v>162.92</c:v>
                </c:pt>
                <c:pt idx="218">
                  <c:v>166</c:v>
                </c:pt>
                <c:pt idx="219">
                  <c:v>164.16</c:v>
                </c:pt>
                <c:pt idx="220">
                  <c:v>163.44</c:v>
                </c:pt>
                <c:pt idx="221">
                  <c:v>164.08</c:v>
                </c:pt>
                <c:pt idx="222">
                  <c:v>160.96</c:v>
                </c:pt>
                <c:pt idx="223">
                  <c:v>168.08</c:v>
                </c:pt>
                <c:pt idx="224">
                  <c:v>164.68</c:v>
                </c:pt>
                <c:pt idx="225">
                  <c:v>163.12</c:v>
                </c:pt>
                <c:pt idx="226">
                  <c:v>166.24</c:v>
                </c:pt>
                <c:pt idx="227">
                  <c:v>166.2</c:v>
                </c:pt>
                <c:pt idx="228">
                  <c:v>162.44</c:v>
                </c:pt>
                <c:pt idx="229">
                  <c:v>166.6</c:v>
                </c:pt>
                <c:pt idx="230">
                  <c:v>163.44</c:v>
                </c:pt>
                <c:pt idx="231">
                  <c:v>165.6</c:v>
                </c:pt>
                <c:pt idx="232">
                  <c:v>159.48</c:v>
                </c:pt>
                <c:pt idx="233">
                  <c:v>163.56</c:v>
                </c:pt>
                <c:pt idx="234">
                  <c:v>161.32</c:v>
                </c:pt>
                <c:pt idx="235">
                  <c:v>163.52</c:v>
                </c:pt>
                <c:pt idx="236">
                  <c:v>166.2</c:v>
                </c:pt>
                <c:pt idx="237">
                  <c:v>159.36</c:v>
                </c:pt>
                <c:pt idx="238">
                  <c:v>165.04</c:v>
                </c:pt>
                <c:pt idx="239">
                  <c:v>163.32</c:v>
                </c:pt>
                <c:pt idx="240">
                  <c:v>187.48</c:v>
                </c:pt>
                <c:pt idx="241">
                  <c:v>168</c:v>
                </c:pt>
                <c:pt idx="242">
                  <c:v>172.68</c:v>
                </c:pt>
                <c:pt idx="243">
                  <c:v>162.56</c:v>
                </c:pt>
                <c:pt idx="244">
                  <c:v>161.36</c:v>
                </c:pt>
                <c:pt idx="245">
                  <c:v>172.08</c:v>
                </c:pt>
                <c:pt idx="246">
                  <c:v>162.84</c:v>
                </c:pt>
                <c:pt idx="247">
                  <c:v>164.24</c:v>
                </c:pt>
                <c:pt idx="248">
                  <c:v>155</c:v>
                </c:pt>
                <c:pt idx="249">
                  <c:v>166.44</c:v>
                </c:pt>
                <c:pt idx="250">
                  <c:v>163.92</c:v>
                </c:pt>
                <c:pt idx="251">
                  <c:v>164.28</c:v>
                </c:pt>
                <c:pt idx="252">
                  <c:v>159.64</c:v>
                </c:pt>
                <c:pt idx="253">
                  <c:v>179.28</c:v>
                </c:pt>
                <c:pt idx="254">
                  <c:v>162.48</c:v>
                </c:pt>
                <c:pt idx="255">
                  <c:v>162.84</c:v>
                </c:pt>
                <c:pt idx="256">
                  <c:v>166.88</c:v>
                </c:pt>
                <c:pt idx="257">
                  <c:v>166.96</c:v>
                </c:pt>
                <c:pt idx="258">
                  <c:v>167.24</c:v>
                </c:pt>
                <c:pt idx="259">
                  <c:v>165.08</c:v>
                </c:pt>
                <c:pt idx="260">
                  <c:v>165.44</c:v>
                </c:pt>
                <c:pt idx="261">
                  <c:v>162.28</c:v>
                </c:pt>
                <c:pt idx="262">
                  <c:v>166.4</c:v>
                </c:pt>
                <c:pt idx="263">
                  <c:v>161.32</c:v>
                </c:pt>
                <c:pt idx="264">
                  <c:v>160.4</c:v>
                </c:pt>
                <c:pt idx="265">
                  <c:v>165.56</c:v>
                </c:pt>
                <c:pt idx="266">
                  <c:v>164.64</c:v>
                </c:pt>
                <c:pt idx="267">
                  <c:v>163.48</c:v>
                </c:pt>
                <c:pt idx="268">
                  <c:v>165</c:v>
                </c:pt>
                <c:pt idx="269">
                  <c:v>164.36</c:v>
                </c:pt>
                <c:pt idx="270">
                  <c:v>165.24</c:v>
                </c:pt>
                <c:pt idx="271">
                  <c:v>166.68</c:v>
                </c:pt>
                <c:pt idx="272">
                  <c:v>169</c:v>
                </c:pt>
                <c:pt idx="273">
                  <c:v>166.56</c:v>
                </c:pt>
                <c:pt idx="274">
                  <c:v>163.44</c:v>
                </c:pt>
                <c:pt idx="275">
                  <c:v>166.52</c:v>
                </c:pt>
                <c:pt idx="276">
                  <c:v>164.92</c:v>
                </c:pt>
                <c:pt idx="277">
                  <c:v>163.52</c:v>
                </c:pt>
                <c:pt idx="278">
                  <c:v>166.24</c:v>
                </c:pt>
                <c:pt idx="279">
                  <c:v>162.6</c:v>
                </c:pt>
                <c:pt idx="280">
                  <c:v>165.28</c:v>
                </c:pt>
                <c:pt idx="281">
                  <c:v>169.92</c:v>
                </c:pt>
                <c:pt idx="282">
                  <c:v>161.04</c:v>
                </c:pt>
                <c:pt idx="283">
                  <c:v>218.48</c:v>
                </c:pt>
                <c:pt idx="284">
                  <c:v>173.08</c:v>
                </c:pt>
                <c:pt idx="285">
                  <c:v>167.08</c:v>
                </c:pt>
                <c:pt idx="286">
                  <c:v>156.24</c:v>
                </c:pt>
                <c:pt idx="287">
                  <c:v>162.08</c:v>
                </c:pt>
                <c:pt idx="288">
                  <c:v>163.64</c:v>
                </c:pt>
                <c:pt idx="289">
                  <c:v>169.08</c:v>
                </c:pt>
                <c:pt idx="290">
                  <c:v>162.24</c:v>
                </c:pt>
                <c:pt idx="291">
                  <c:v>179.16</c:v>
                </c:pt>
                <c:pt idx="292">
                  <c:v>165.04</c:v>
                </c:pt>
                <c:pt idx="293">
                  <c:v>179.68</c:v>
                </c:pt>
                <c:pt idx="294">
                  <c:v>172.48</c:v>
                </c:pt>
                <c:pt idx="295">
                  <c:v>163.36</c:v>
                </c:pt>
                <c:pt idx="296">
                  <c:v>183.72</c:v>
                </c:pt>
                <c:pt idx="297">
                  <c:v>169.2</c:v>
                </c:pt>
                <c:pt idx="298">
                  <c:v>182.44</c:v>
                </c:pt>
                <c:pt idx="299">
                  <c:v>166.52</c:v>
                </c:pt>
                <c:pt idx="300">
                  <c:v>169.72</c:v>
                </c:pt>
                <c:pt idx="301">
                  <c:v>200.68</c:v>
                </c:pt>
                <c:pt idx="302">
                  <c:v>147.16</c:v>
                </c:pt>
                <c:pt idx="303">
                  <c:v>168.52</c:v>
                </c:pt>
                <c:pt idx="304">
                  <c:v>174.52</c:v>
                </c:pt>
                <c:pt idx="305">
                  <c:v>187.44</c:v>
                </c:pt>
                <c:pt idx="306">
                  <c:v>163.08</c:v>
                </c:pt>
                <c:pt idx="307">
                  <c:v>170.2</c:v>
                </c:pt>
                <c:pt idx="308">
                  <c:v>161.56</c:v>
                </c:pt>
                <c:pt idx="309">
                  <c:v>180.24</c:v>
                </c:pt>
                <c:pt idx="310">
                  <c:v>182.28</c:v>
                </c:pt>
                <c:pt idx="311">
                  <c:v>171.88</c:v>
                </c:pt>
                <c:pt idx="312">
                  <c:v>174.8</c:v>
                </c:pt>
                <c:pt idx="313">
                  <c:v>158.6</c:v>
                </c:pt>
                <c:pt idx="314">
                  <c:v>165.92</c:v>
                </c:pt>
                <c:pt idx="315">
                  <c:v>163.88</c:v>
                </c:pt>
                <c:pt idx="316">
                  <c:v>171.04</c:v>
                </c:pt>
                <c:pt idx="317">
                  <c:v>157.28</c:v>
                </c:pt>
                <c:pt idx="318">
                  <c:v>167.48</c:v>
                </c:pt>
                <c:pt idx="319">
                  <c:v>163.92</c:v>
                </c:pt>
                <c:pt idx="320">
                  <c:v>174.16</c:v>
                </c:pt>
                <c:pt idx="321">
                  <c:v>165.52</c:v>
                </c:pt>
                <c:pt idx="322">
                  <c:v>158.8</c:v>
                </c:pt>
                <c:pt idx="323">
                  <c:v>164.4</c:v>
                </c:pt>
                <c:pt idx="324">
                  <c:v>168.24</c:v>
                </c:pt>
                <c:pt idx="325">
                  <c:v>163.56</c:v>
                </c:pt>
                <c:pt idx="326">
                  <c:v>161.36</c:v>
                </c:pt>
                <c:pt idx="327">
                  <c:v>175.32</c:v>
                </c:pt>
                <c:pt idx="328">
                  <c:v>141.36</c:v>
                </c:pt>
                <c:pt idx="329">
                  <c:v>161.88</c:v>
                </c:pt>
                <c:pt idx="330">
                  <c:v>167.68</c:v>
                </c:pt>
                <c:pt idx="331">
                  <c:v>162.48</c:v>
                </c:pt>
                <c:pt idx="332">
                  <c:v>196.68</c:v>
                </c:pt>
                <c:pt idx="333">
                  <c:v>167.92</c:v>
                </c:pt>
                <c:pt idx="334">
                  <c:v>121.2</c:v>
                </c:pt>
                <c:pt idx="335">
                  <c:v>156.76</c:v>
                </c:pt>
                <c:pt idx="336">
                  <c:v>133.12</c:v>
                </c:pt>
                <c:pt idx="337">
                  <c:v>175.36</c:v>
                </c:pt>
                <c:pt idx="338">
                  <c:v>169.2</c:v>
                </c:pt>
                <c:pt idx="339">
                  <c:v>196.44</c:v>
                </c:pt>
                <c:pt idx="340">
                  <c:v>175.28</c:v>
                </c:pt>
                <c:pt idx="341">
                  <c:v>177.24</c:v>
                </c:pt>
                <c:pt idx="342">
                  <c:v>172.52</c:v>
                </c:pt>
                <c:pt idx="343">
                  <c:v>184.4</c:v>
                </c:pt>
                <c:pt idx="344">
                  <c:v>185.16</c:v>
                </c:pt>
                <c:pt idx="345">
                  <c:v>200.68</c:v>
                </c:pt>
                <c:pt idx="346">
                  <c:v>177.56</c:v>
                </c:pt>
                <c:pt idx="347">
                  <c:v>180</c:v>
                </c:pt>
                <c:pt idx="348">
                  <c:v>175.36</c:v>
                </c:pt>
                <c:pt idx="349">
                  <c:v>162.36</c:v>
                </c:pt>
                <c:pt idx="350">
                  <c:v>163.36</c:v>
                </c:pt>
                <c:pt idx="351">
                  <c:v>163.12</c:v>
                </c:pt>
                <c:pt idx="352">
                  <c:v>167</c:v>
                </c:pt>
                <c:pt idx="353">
                  <c:v>241.52</c:v>
                </c:pt>
                <c:pt idx="354">
                  <c:v>169.52</c:v>
                </c:pt>
                <c:pt idx="355">
                  <c:v>169.28</c:v>
                </c:pt>
                <c:pt idx="356">
                  <c:v>173.08</c:v>
                </c:pt>
                <c:pt idx="357">
                  <c:v>174.28</c:v>
                </c:pt>
                <c:pt idx="358">
                  <c:v>166.56</c:v>
                </c:pt>
                <c:pt idx="359">
                  <c:v>163.48</c:v>
                </c:pt>
                <c:pt idx="360">
                  <c:v>161.36</c:v>
                </c:pt>
                <c:pt idx="361">
                  <c:v>179.96</c:v>
                </c:pt>
                <c:pt idx="362">
                  <c:v>162.84</c:v>
                </c:pt>
                <c:pt idx="363">
                  <c:v>165.8</c:v>
                </c:pt>
                <c:pt idx="364">
                  <c:v>182.8</c:v>
                </c:pt>
                <c:pt idx="365">
                  <c:v>163.16</c:v>
                </c:pt>
                <c:pt idx="366">
                  <c:v>164.76</c:v>
                </c:pt>
                <c:pt idx="367">
                  <c:v>164.72</c:v>
                </c:pt>
                <c:pt idx="368">
                  <c:v>163</c:v>
                </c:pt>
                <c:pt idx="369">
                  <c:v>159.52</c:v>
                </c:pt>
                <c:pt idx="370">
                  <c:v>282.4</c:v>
                </c:pt>
                <c:pt idx="371">
                  <c:v>159.8</c:v>
                </c:pt>
                <c:pt idx="372">
                  <c:v>197.96</c:v>
                </c:pt>
                <c:pt idx="373">
                  <c:v>177.16</c:v>
                </c:pt>
                <c:pt idx="374">
                  <c:v>189.4</c:v>
                </c:pt>
                <c:pt idx="375">
                  <c:v>189.6</c:v>
                </c:pt>
                <c:pt idx="376">
                  <c:v>176.96</c:v>
                </c:pt>
                <c:pt idx="377">
                  <c:v>199.12</c:v>
                </c:pt>
                <c:pt idx="378">
                  <c:v>170.16</c:v>
                </c:pt>
                <c:pt idx="379">
                  <c:v>169.56</c:v>
                </c:pt>
                <c:pt idx="380">
                  <c:v>230.6</c:v>
                </c:pt>
                <c:pt idx="381">
                  <c:v>164.76</c:v>
                </c:pt>
                <c:pt idx="382">
                  <c:v>160.6</c:v>
                </c:pt>
                <c:pt idx="383">
                  <c:v>189.68</c:v>
                </c:pt>
                <c:pt idx="384">
                  <c:v>193.96</c:v>
                </c:pt>
                <c:pt idx="385">
                  <c:v>168.2</c:v>
                </c:pt>
                <c:pt idx="386">
                  <c:v>164.92</c:v>
                </c:pt>
                <c:pt idx="387">
                  <c:v>166.12</c:v>
                </c:pt>
                <c:pt idx="388">
                  <c:v>166.32</c:v>
                </c:pt>
                <c:pt idx="389">
                  <c:v>166.6</c:v>
                </c:pt>
                <c:pt idx="390">
                  <c:v>225.72</c:v>
                </c:pt>
                <c:pt idx="391">
                  <c:v>168.04</c:v>
                </c:pt>
                <c:pt idx="392">
                  <c:v>162.76</c:v>
                </c:pt>
                <c:pt idx="393">
                  <c:v>164.36</c:v>
                </c:pt>
                <c:pt idx="394">
                  <c:v>182.24</c:v>
                </c:pt>
                <c:pt idx="395">
                  <c:v>164.08</c:v>
                </c:pt>
                <c:pt idx="396">
                  <c:v>164.48</c:v>
                </c:pt>
                <c:pt idx="397">
                  <c:v>164.84</c:v>
                </c:pt>
                <c:pt idx="398">
                  <c:v>173.32</c:v>
                </c:pt>
                <c:pt idx="399">
                  <c:v>166.6</c:v>
                </c:pt>
                <c:pt idx="400">
                  <c:v>164.76</c:v>
                </c:pt>
                <c:pt idx="401">
                  <c:v>163.2</c:v>
                </c:pt>
                <c:pt idx="402">
                  <c:v>162.84</c:v>
                </c:pt>
                <c:pt idx="403">
                  <c:v>172.68</c:v>
                </c:pt>
                <c:pt idx="404">
                  <c:v>165.32</c:v>
                </c:pt>
                <c:pt idx="405">
                  <c:v>163.48</c:v>
                </c:pt>
                <c:pt idx="406">
                  <c:v>160.24</c:v>
                </c:pt>
                <c:pt idx="407">
                  <c:v>189.64</c:v>
                </c:pt>
                <c:pt idx="408">
                  <c:v>166</c:v>
                </c:pt>
                <c:pt idx="409">
                  <c:v>194.84</c:v>
                </c:pt>
                <c:pt idx="410">
                  <c:v>168.16</c:v>
                </c:pt>
                <c:pt idx="411">
                  <c:v>156.72</c:v>
                </c:pt>
                <c:pt idx="412">
                  <c:v>166.36</c:v>
                </c:pt>
                <c:pt idx="413">
                  <c:v>171.76</c:v>
                </c:pt>
                <c:pt idx="414">
                  <c:v>170.44</c:v>
                </c:pt>
                <c:pt idx="415">
                  <c:v>157.8</c:v>
                </c:pt>
                <c:pt idx="416">
                  <c:v>187.6</c:v>
                </c:pt>
                <c:pt idx="417">
                  <c:v>233.84</c:v>
                </c:pt>
                <c:pt idx="418">
                  <c:v>276.56</c:v>
                </c:pt>
                <c:pt idx="419">
                  <c:v>158.88</c:v>
                </c:pt>
                <c:pt idx="420">
                  <c:v>260.52</c:v>
                </c:pt>
                <c:pt idx="421">
                  <c:v>267.12</c:v>
                </c:pt>
                <c:pt idx="422">
                  <c:v>212.12</c:v>
                </c:pt>
                <c:pt idx="423">
                  <c:v>273.28</c:v>
                </c:pt>
                <c:pt idx="424">
                  <c:v>217.64</c:v>
                </c:pt>
                <c:pt idx="425">
                  <c:v>226.88</c:v>
                </c:pt>
                <c:pt idx="426">
                  <c:v>221.12</c:v>
                </c:pt>
                <c:pt idx="427">
                  <c:v>236.56</c:v>
                </c:pt>
                <c:pt idx="428">
                  <c:v>274.48</c:v>
                </c:pt>
                <c:pt idx="429">
                  <c:v>230.16</c:v>
                </c:pt>
                <c:pt idx="430">
                  <c:v>266.72</c:v>
                </c:pt>
                <c:pt idx="431">
                  <c:v>239.96</c:v>
                </c:pt>
                <c:pt idx="432">
                  <c:v>244.04</c:v>
                </c:pt>
                <c:pt idx="433">
                  <c:v>225.8</c:v>
                </c:pt>
                <c:pt idx="434">
                  <c:v>249.48</c:v>
                </c:pt>
                <c:pt idx="435">
                  <c:v>303.96</c:v>
                </c:pt>
                <c:pt idx="436">
                  <c:v>242.96</c:v>
                </c:pt>
                <c:pt idx="437">
                  <c:v>254.28</c:v>
                </c:pt>
                <c:pt idx="438">
                  <c:v>213.44</c:v>
                </c:pt>
                <c:pt idx="439">
                  <c:v>197.44</c:v>
                </c:pt>
                <c:pt idx="440">
                  <c:v>254.16</c:v>
                </c:pt>
                <c:pt idx="441">
                  <c:v>275.6</c:v>
                </c:pt>
                <c:pt idx="442">
                  <c:v>303.36</c:v>
                </c:pt>
                <c:pt idx="443">
                  <c:v>251.92</c:v>
                </c:pt>
                <c:pt idx="444">
                  <c:v>234.72</c:v>
                </c:pt>
                <c:pt idx="445">
                  <c:v>229</c:v>
                </c:pt>
                <c:pt idx="446">
                  <c:v>241.76</c:v>
                </c:pt>
                <c:pt idx="447">
                  <c:v>171.4</c:v>
                </c:pt>
                <c:pt idx="448">
                  <c:v>183.68</c:v>
                </c:pt>
                <c:pt idx="449">
                  <c:v>221.64</c:v>
                </c:pt>
                <c:pt idx="450">
                  <c:v>222.2</c:v>
                </c:pt>
                <c:pt idx="451">
                  <c:v>206.52</c:v>
                </c:pt>
                <c:pt idx="452">
                  <c:v>217</c:v>
                </c:pt>
                <c:pt idx="453">
                  <c:v>290.24</c:v>
                </c:pt>
                <c:pt idx="454">
                  <c:v>242.36</c:v>
                </c:pt>
                <c:pt idx="455">
                  <c:v>283.52</c:v>
                </c:pt>
                <c:pt idx="456">
                  <c:v>239.68</c:v>
                </c:pt>
                <c:pt idx="457">
                  <c:v>314.72</c:v>
                </c:pt>
                <c:pt idx="458">
                  <c:v>280.6</c:v>
                </c:pt>
                <c:pt idx="459">
                  <c:v>278.48</c:v>
                </c:pt>
                <c:pt idx="460">
                  <c:v>300.32</c:v>
                </c:pt>
                <c:pt idx="461">
                  <c:v>240.76</c:v>
                </c:pt>
                <c:pt idx="462">
                  <c:v>276.24</c:v>
                </c:pt>
                <c:pt idx="463">
                  <c:v>295.36</c:v>
                </c:pt>
                <c:pt idx="464">
                  <c:v>260.36</c:v>
                </c:pt>
                <c:pt idx="465">
                  <c:v>264.08</c:v>
                </c:pt>
                <c:pt idx="466">
                  <c:v>241.84</c:v>
                </c:pt>
                <c:pt idx="467">
                  <c:v>272</c:v>
                </c:pt>
                <c:pt idx="468">
                  <c:v>277.36</c:v>
                </c:pt>
                <c:pt idx="469">
                  <c:v>297.76</c:v>
                </c:pt>
                <c:pt idx="470">
                  <c:v>287.36</c:v>
                </c:pt>
                <c:pt idx="471">
                  <c:v>292</c:v>
                </c:pt>
                <c:pt idx="472">
                  <c:v>257</c:v>
                </c:pt>
                <c:pt idx="473">
                  <c:v>262.32</c:v>
                </c:pt>
                <c:pt idx="474">
                  <c:v>256.96</c:v>
                </c:pt>
                <c:pt idx="475">
                  <c:v>264.4</c:v>
                </c:pt>
                <c:pt idx="476">
                  <c:v>285.48</c:v>
                </c:pt>
                <c:pt idx="477">
                  <c:v>312.8</c:v>
                </c:pt>
                <c:pt idx="478">
                  <c:v>282.6</c:v>
                </c:pt>
                <c:pt idx="479">
                  <c:v>296.68</c:v>
                </c:pt>
                <c:pt idx="480">
                  <c:v>250.6</c:v>
                </c:pt>
                <c:pt idx="481">
                  <c:v>271.2</c:v>
                </c:pt>
                <c:pt idx="482">
                  <c:v>269</c:v>
                </c:pt>
                <c:pt idx="483">
                  <c:v>300.84</c:v>
                </c:pt>
                <c:pt idx="484">
                  <c:v>311.04</c:v>
                </c:pt>
                <c:pt idx="485">
                  <c:v>315.44</c:v>
                </c:pt>
                <c:pt idx="486">
                  <c:v>306.72</c:v>
                </c:pt>
                <c:pt idx="487">
                  <c:v>306.12</c:v>
                </c:pt>
                <c:pt idx="488">
                  <c:v>288.6</c:v>
                </c:pt>
                <c:pt idx="489">
                  <c:v>284.52</c:v>
                </c:pt>
                <c:pt idx="490">
                  <c:v>252.16</c:v>
                </c:pt>
                <c:pt idx="491">
                  <c:v>232.32</c:v>
                </c:pt>
                <c:pt idx="492">
                  <c:v>253.28</c:v>
                </c:pt>
                <c:pt idx="493">
                  <c:v>301.36</c:v>
                </c:pt>
                <c:pt idx="494">
                  <c:v>251.08</c:v>
                </c:pt>
                <c:pt idx="495">
                  <c:v>249.92</c:v>
                </c:pt>
                <c:pt idx="496">
                  <c:v>222</c:v>
                </c:pt>
                <c:pt idx="497">
                  <c:v>289.32</c:v>
                </c:pt>
                <c:pt idx="498">
                  <c:v>294.64</c:v>
                </c:pt>
                <c:pt idx="499">
                  <c:v>273.2</c:v>
                </c:pt>
                <c:pt idx="500">
                  <c:v>298.6</c:v>
                </c:pt>
                <c:pt idx="501">
                  <c:v>306.28</c:v>
                </c:pt>
                <c:pt idx="502">
                  <c:v>297.2</c:v>
                </c:pt>
                <c:pt idx="503">
                  <c:v>277.4</c:v>
                </c:pt>
                <c:pt idx="504">
                  <c:v>280.4</c:v>
                </c:pt>
                <c:pt idx="505">
                  <c:v>286</c:v>
                </c:pt>
                <c:pt idx="506">
                  <c:v>310.36</c:v>
                </c:pt>
                <c:pt idx="507">
                  <c:v>303.28</c:v>
                </c:pt>
                <c:pt idx="508">
                  <c:v>310.4</c:v>
                </c:pt>
                <c:pt idx="509">
                  <c:v>307.44</c:v>
                </c:pt>
                <c:pt idx="510">
                  <c:v>269.08</c:v>
                </c:pt>
                <c:pt idx="511">
                  <c:v>301.84</c:v>
                </c:pt>
                <c:pt idx="512">
                  <c:v>304.72</c:v>
                </c:pt>
                <c:pt idx="513">
                  <c:v>309.04</c:v>
                </c:pt>
                <c:pt idx="514">
                  <c:v>314.16</c:v>
                </c:pt>
                <c:pt idx="515">
                  <c:v>267.6</c:v>
                </c:pt>
                <c:pt idx="516">
                  <c:v>283.8</c:v>
                </c:pt>
                <c:pt idx="517">
                  <c:v>290.16</c:v>
                </c:pt>
                <c:pt idx="518">
                  <c:v>303.2</c:v>
                </c:pt>
                <c:pt idx="519">
                  <c:v>273.96</c:v>
                </c:pt>
                <c:pt idx="520">
                  <c:v>312.64</c:v>
                </c:pt>
                <c:pt idx="521">
                  <c:v>308.52</c:v>
                </c:pt>
                <c:pt idx="522">
                  <c:v>313.44</c:v>
                </c:pt>
                <c:pt idx="523">
                  <c:v>306.08</c:v>
                </c:pt>
                <c:pt idx="524">
                  <c:v>292.72</c:v>
                </c:pt>
                <c:pt idx="525">
                  <c:v>315.56</c:v>
                </c:pt>
                <c:pt idx="526">
                  <c:v>315.48</c:v>
                </c:pt>
                <c:pt idx="527">
                  <c:v>314.04</c:v>
                </c:pt>
                <c:pt idx="528">
                  <c:v>310.72</c:v>
                </c:pt>
                <c:pt idx="529">
                  <c:v>303.88</c:v>
                </c:pt>
                <c:pt idx="530">
                  <c:v>296.6</c:v>
                </c:pt>
                <c:pt idx="531">
                  <c:v>269.8</c:v>
                </c:pt>
                <c:pt idx="532">
                  <c:v>297.6</c:v>
                </c:pt>
                <c:pt idx="533">
                  <c:v>277.24</c:v>
                </c:pt>
                <c:pt idx="534">
                  <c:v>294.28</c:v>
                </c:pt>
                <c:pt idx="535">
                  <c:v>283.28</c:v>
                </c:pt>
                <c:pt idx="536">
                  <c:v>307.16</c:v>
                </c:pt>
                <c:pt idx="537">
                  <c:v>255.88</c:v>
                </c:pt>
                <c:pt idx="538">
                  <c:v>252.04</c:v>
                </c:pt>
                <c:pt idx="539">
                  <c:v>306.04</c:v>
                </c:pt>
                <c:pt idx="540">
                  <c:v>305.6</c:v>
                </c:pt>
                <c:pt idx="541">
                  <c:v>258.96</c:v>
                </c:pt>
                <c:pt idx="542">
                  <c:v>291.72</c:v>
                </c:pt>
                <c:pt idx="543">
                  <c:v>313.68</c:v>
                </c:pt>
                <c:pt idx="544">
                  <c:v>310.84</c:v>
                </c:pt>
                <c:pt idx="545">
                  <c:v>304.36</c:v>
                </c:pt>
                <c:pt idx="546">
                  <c:v>245.12</c:v>
                </c:pt>
                <c:pt idx="547">
                  <c:v>275.84</c:v>
                </c:pt>
                <c:pt idx="548">
                  <c:v>279.56</c:v>
                </c:pt>
                <c:pt idx="549">
                  <c:v>294.48</c:v>
                </c:pt>
                <c:pt idx="550">
                  <c:v>292</c:v>
                </c:pt>
                <c:pt idx="551">
                  <c:v>288.8</c:v>
                </c:pt>
                <c:pt idx="552">
                  <c:v>315.24</c:v>
                </c:pt>
                <c:pt idx="553">
                  <c:v>305.32</c:v>
                </c:pt>
                <c:pt idx="554">
                  <c:v>290.24</c:v>
                </c:pt>
                <c:pt idx="555">
                  <c:v>275</c:v>
                </c:pt>
                <c:pt idx="556">
                  <c:v>255.16</c:v>
                </c:pt>
                <c:pt idx="557">
                  <c:v>293.8</c:v>
                </c:pt>
                <c:pt idx="558">
                  <c:v>254.72</c:v>
                </c:pt>
                <c:pt idx="559">
                  <c:v>263.12</c:v>
                </c:pt>
                <c:pt idx="560">
                  <c:v>265.28</c:v>
                </c:pt>
                <c:pt idx="561">
                  <c:v>286.56</c:v>
                </c:pt>
                <c:pt idx="562">
                  <c:v>310.28</c:v>
                </c:pt>
                <c:pt idx="563">
                  <c:v>313.92</c:v>
                </c:pt>
                <c:pt idx="564">
                  <c:v>308.48</c:v>
                </c:pt>
                <c:pt idx="565">
                  <c:v>314.04</c:v>
                </c:pt>
                <c:pt idx="566">
                  <c:v>315.04</c:v>
                </c:pt>
                <c:pt idx="567">
                  <c:v>300.32</c:v>
                </c:pt>
                <c:pt idx="568">
                  <c:v>304.4</c:v>
                </c:pt>
                <c:pt idx="569">
                  <c:v>255.48</c:v>
                </c:pt>
                <c:pt idx="570">
                  <c:v>272.52</c:v>
                </c:pt>
                <c:pt idx="571">
                  <c:v>279.88</c:v>
                </c:pt>
                <c:pt idx="572">
                  <c:v>303.6</c:v>
                </c:pt>
                <c:pt idx="573">
                  <c:v>301</c:v>
                </c:pt>
                <c:pt idx="574">
                  <c:v>264.44</c:v>
                </c:pt>
                <c:pt idx="575">
                  <c:v>301.44</c:v>
                </c:pt>
                <c:pt idx="576">
                  <c:v>299.04</c:v>
                </c:pt>
                <c:pt idx="577">
                  <c:v>300.48</c:v>
                </c:pt>
                <c:pt idx="578">
                  <c:v>308.92</c:v>
                </c:pt>
                <c:pt idx="579">
                  <c:v>281.44</c:v>
                </c:pt>
                <c:pt idx="580">
                  <c:v>309.6</c:v>
                </c:pt>
                <c:pt idx="581">
                  <c:v>300.04</c:v>
                </c:pt>
                <c:pt idx="582">
                  <c:v>304.32</c:v>
                </c:pt>
                <c:pt idx="583">
                  <c:v>293.64</c:v>
                </c:pt>
                <c:pt idx="584">
                  <c:v>303.76</c:v>
                </c:pt>
                <c:pt idx="585">
                  <c:v>305.56</c:v>
                </c:pt>
                <c:pt idx="586">
                  <c:v>262.44</c:v>
                </c:pt>
                <c:pt idx="587">
                  <c:v>315.56</c:v>
                </c:pt>
                <c:pt idx="588">
                  <c:v>315.4</c:v>
                </c:pt>
                <c:pt idx="589">
                  <c:v>312.68</c:v>
                </c:pt>
                <c:pt idx="590">
                  <c:v>312.56</c:v>
                </c:pt>
                <c:pt idx="591">
                  <c:v>299.76</c:v>
                </c:pt>
                <c:pt idx="592">
                  <c:v>279.56</c:v>
                </c:pt>
                <c:pt idx="593">
                  <c:v>287.2</c:v>
                </c:pt>
                <c:pt idx="594">
                  <c:v>271.08</c:v>
                </c:pt>
                <c:pt idx="595">
                  <c:v>311.88</c:v>
                </c:pt>
                <c:pt idx="596">
                  <c:v>299.2</c:v>
                </c:pt>
                <c:pt idx="597">
                  <c:v>294.52</c:v>
                </c:pt>
                <c:pt idx="598">
                  <c:v>275.88</c:v>
                </c:pt>
                <c:pt idx="599">
                  <c:v>277.64</c:v>
                </c:pt>
                <c:pt idx="600">
                  <c:v>279.72</c:v>
                </c:pt>
                <c:pt idx="601">
                  <c:v>279.52</c:v>
                </c:pt>
                <c:pt idx="602">
                  <c:v>236.44</c:v>
                </c:pt>
                <c:pt idx="603">
                  <c:v>307.12</c:v>
                </c:pt>
                <c:pt idx="604">
                  <c:v>297.12</c:v>
                </c:pt>
                <c:pt idx="605">
                  <c:v>270</c:v>
                </c:pt>
                <c:pt idx="606">
                  <c:v>276.48</c:v>
                </c:pt>
                <c:pt idx="607">
                  <c:v>259.72</c:v>
                </c:pt>
                <c:pt idx="608">
                  <c:v>311.48</c:v>
                </c:pt>
                <c:pt idx="609">
                  <c:v>276.92</c:v>
                </c:pt>
                <c:pt idx="610">
                  <c:v>264.68</c:v>
                </c:pt>
                <c:pt idx="611">
                  <c:v>289.12</c:v>
                </c:pt>
                <c:pt idx="612">
                  <c:v>302.64</c:v>
                </c:pt>
                <c:pt idx="613">
                  <c:v>306.12</c:v>
                </c:pt>
                <c:pt idx="614">
                  <c:v>309.68</c:v>
                </c:pt>
                <c:pt idx="615">
                  <c:v>314.6</c:v>
                </c:pt>
                <c:pt idx="616">
                  <c:v>312.4</c:v>
                </c:pt>
                <c:pt idx="617">
                  <c:v>317.92</c:v>
                </c:pt>
                <c:pt idx="618">
                  <c:v>306.84</c:v>
                </c:pt>
                <c:pt idx="619">
                  <c:v>319.8</c:v>
                </c:pt>
                <c:pt idx="620">
                  <c:v>313.6</c:v>
                </c:pt>
                <c:pt idx="621">
                  <c:v>308.76</c:v>
                </c:pt>
                <c:pt idx="622">
                  <c:v>306.44</c:v>
                </c:pt>
                <c:pt idx="623">
                  <c:v>312.08</c:v>
                </c:pt>
                <c:pt idx="624">
                  <c:v>307.88</c:v>
                </c:pt>
                <c:pt idx="625">
                  <c:v>315.4</c:v>
                </c:pt>
                <c:pt idx="626">
                  <c:v>313.84</c:v>
                </c:pt>
                <c:pt idx="627">
                  <c:v>302.72</c:v>
                </c:pt>
                <c:pt idx="628">
                  <c:v>300.64</c:v>
                </c:pt>
                <c:pt idx="629">
                  <c:v>315.92</c:v>
                </c:pt>
                <c:pt idx="630">
                  <c:v>313.76</c:v>
                </c:pt>
                <c:pt idx="631">
                  <c:v>318.16</c:v>
                </c:pt>
                <c:pt idx="632">
                  <c:v>312.52</c:v>
                </c:pt>
                <c:pt idx="633">
                  <c:v>310.28</c:v>
                </c:pt>
                <c:pt idx="634">
                  <c:v>314.32</c:v>
                </c:pt>
                <c:pt idx="635">
                  <c:v>311.68</c:v>
                </c:pt>
                <c:pt idx="636">
                  <c:v>317.08</c:v>
                </c:pt>
                <c:pt idx="637">
                  <c:v>314.24</c:v>
                </c:pt>
                <c:pt idx="638">
                  <c:v>313.6</c:v>
                </c:pt>
                <c:pt idx="639">
                  <c:v>302.24</c:v>
                </c:pt>
                <c:pt idx="640">
                  <c:v>233.64</c:v>
                </c:pt>
                <c:pt idx="641">
                  <c:v>237.04</c:v>
                </c:pt>
                <c:pt idx="642">
                  <c:v>306.08</c:v>
                </c:pt>
                <c:pt idx="643">
                  <c:v>314.28</c:v>
                </c:pt>
                <c:pt idx="644">
                  <c:v>307.36</c:v>
                </c:pt>
                <c:pt idx="645">
                  <c:v>314.12</c:v>
                </c:pt>
                <c:pt idx="646">
                  <c:v>314.88</c:v>
                </c:pt>
                <c:pt idx="647">
                  <c:v>318.92</c:v>
                </c:pt>
                <c:pt idx="648">
                  <c:v>313.76</c:v>
                </c:pt>
                <c:pt idx="649">
                  <c:v>314.88</c:v>
                </c:pt>
                <c:pt idx="650">
                  <c:v>310.8</c:v>
                </c:pt>
                <c:pt idx="651">
                  <c:v>311.4</c:v>
                </c:pt>
                <c:pt idx="652">
                  <c:v>316.68</c:v>
                </c:pt>
                <c:pt idx="653">
                  <c:v>313.92</c:v>
                </c:pt>
                <c:pt idx="654">
                  <c:v>307</c:v>
                </c:pt>
                <c:pt idx="655">
                  <c:v>314</c:v>
                </c:pt>
                <c:pt idx="656">
                  <c:v>303.64</c:v>
                </c:pt>
                <c:pt idx="657">
                  <c:v>317.36</c:v>
                </c:pt>
                <c:pt idx="658">
                  <c:v>316.64</c:v>
                </c:pt>
              </c:numCache>
            </c:numRef>
          </c:yVal>
          <c:smooth val="0"/>
        </c:ser>
        <c:axId val="30006309"/>
        <c:axId val="63284914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D$12:$D$1251</c:f>
              <c:numCache>
                <c:formatCode>General</c:formatCode>
                <c:ptCount val="1240"/>
                <c:pt idx="0">
                  <c:v>7</c:v>
                </c:pt>
                <c:pt idx="1">
                  <c:v>7.52</c:v>
                </c:pt>
                <c:pt idx="2">
                  <c:v>6.52</c:v>
                </c:pt>
                <c:pt idx="3">
                  <c:v>7.4</c:v>
                </c:pt>
                <c:pt idx="4">
                  <c:v>7.12</c:v>
                </c:pt>
                <c:pt idx="5">
                  <c:v>6.84</c:v>
                </c:pt>
                <c:pt idx="6">
                  <c:v>7.32</c:v>
                </c:pt>
                <c:pt idx="7">
                  <c:v>7.72</c:v>
                </c:pt>
                <c:pt idx="8">
                  <c:v>6.48</c:v>
                </c:pt>
                <c:pt idx="9">
                  <c:v>7.08</c:v>
                </c:pt>
                <c:pt idx="10">
                  <c:v>7.12</c:v>
                </c:pt>
                <c:pt idx="11">
                  <c:v>6.36</c:v>
                </c:pt>
                <c:pt idx="12">
                  <c:v>6.68</c:v>
                </c:pt>
                <c:pt idx="13">
                  <c:v>6.84</c:v>
                </c:pt>
                <c:pt idx="14">
                  <c:v>6.2</c:v>
                </c:pt>
                <c:pt idx="15">
                  <c:v>6.24</c:v>
                </c:pt>
                <c:pt idx="16">
                  <c:v>6.8</c:v>
                </c:pt>
                <c:pt idx="17">
                  <c:v>6.24</c:v>
                </c:pt>
                <c:pt idx="18">
                  <c:v>7</c:v>
                </c:pt>
                <c:pt idx="19">
                  <c:v>43.36</c:v>
                </c:pt>
                <c:pt idx="20">
                  <c:v>6.6</c:v>
                </c:pt>
                <c:pt idx="21">
                  <c:v>6.68</c:v>
                </c:pt>
                <c:pt idx="22">
                  <c:v>6.76</c:v>
                </c:pt>
                <c:pt idx="23">
                  <c:v>5.68</c:v>
                </c:pt>
                <c:pt idx="24">
                  <c:v>8.08</c:v>
                </c:pt>
                <c:pt idx="25">
                  <c:v>6.4</c:v>
                </c:pt>
                <c:pt idx="26">
                  <c:v>7.28</c:v>
                </c:pt>
                <c:pt idx="27">
                  <c:v>6.48</c:v>
                </c:pt>
                <c:pt idx="28">
                  <c:v>7.24</c:v>
                </c:pt>
                <c:pt idx="29">
                  <c:v>7.36</c:v>
                </c:pt>
                <c:pt idx="30">
                  <c:v>7.12</c:v>
                </c:pt>
                <c:pt idx="31">
                  <c:v>7.96</c:v>
                </c:pt>
                <c:pt idx="32">
                  <c:v>11.36</c:v>
                </c:pt>
                <c:pt idx="33">
                  <c:v>9.64</c:v>
                </c:pt>
                <c:pt idx="34">
                  <c:v>20.68</c:v>
                </c:pt>
                <c:pt idx="35">
                  <c:v>7.76</c:v>
                </c:pt>
                <c:pt idx="36">
                  <c:v>8.68</c:v>
                </c:pt>
                <c:pt idx="37">
                  <c:v>7.8</c:v>
                </c:pt>
                <c:pt idx="38">
                  <c:v>7.88</c:v>
                </c:pt>
                <c:pt idx="39">
                  <c:v>8.12</c:v>
                </c:pt>
                <c:pt idx="40">
                  <c:v>8.24</c:v>
                </c:pt>
                <c:pt idx="41">
                  <c:v>7.92</c:v>
                </c:pt>
                <c:pt idx="42">
                  <c:v>8.12</c:v>
                </c:pt>
                <c:pt idx="43">
                  <c:v>7.92</c:v>
                </c:pt>
                <c:pt idx="44">
                  <c:v>9.56</c:v>
                </c:pt>
                <c:pt idx="45">
                  <c:v>6.6</c:v>
                </c:pt>
                <c:pt idx="46">
                  <c:v>7</c:v>
                </c:pt>
                <c:pt idx="47">
                  <c:v>6.72</c:v>
                </c:pt>
                <c:pt idx="48">
                  <c:v>7.4</c:v>
                </c:pt>
                <c:pt idx="49">
                  <c:v>8.16</c:v>
                </c:pt>
                <c:pt idx="50">
                  <c:v>7.12</c:v>
                </c:pt>
                <c:pt idx="51">
                  <c:v>7.4</c:v>
                </c:pt>
                <c:pt idx="52">
                  <c:v>6.52</c:v>
                </c:pt>
                <c:pt idx="53">
                  <c:v>8.48</c:v>
                </c:pt>
                <c:pt idx="54">
                  <c:v>7.16</c:v>
                </c:pt>
                <c:pt idx="55">
                  <c:v>6.32</c:v>
                </c:pt>
                <c:pt idx="56">
                  <c:v>6.52</c:v>
                </c:pt>
                <c:pt idx="57">
                  <c:v>8.28</c:v>
                </c:pt>
                <c:pt idx="58">
                  <c:v>7.68</c:v>
                </c:pt>
                <c:pt idx="59">
                  <c:v>9.24</c:v>
                </c:pt>
                <c:pt idx="60">
                  <c:v>6.24</c:v>
                </c:pt>
                <c:pt idx="61">
                  <c:v>8.8</c:v>
                </c:pt>
                <c:pt idx="62">
                  <c:v>7.32</c:v>
                </c:pt>
                <c:pt idx="63">
                  <c:v>7.6</c:v>
                </c:pt>
                <c:pt idx="64">
                  <c:v>8.44</c:v>
                </c:pt>
                <c:pt idx="65">
                  <c:v>7.52</c:v>
                </c:pt>
                <c:pt idx="66">
                  <c:v>7.92</c:v>
                </c:pt>
                <c:pt idx="67">
                  <c:v>7.72</c:v>
                </c:pt>
                <c:pt idx="68">
                  <c:v>10.12</c:v>
                </c:pt>
                <c:pt idx="69">
                  <c:v>7.64</c:v>
                </c:pt>
                <c:pt idx="70">
                  <c:v>7.24</c:v>
                </c:pt>
                <c:pt idx="71">
                  <c:v>7.88</c:v>
                </c:pt>
                <c:pt idx="72">
                  <c:v>6.96</c:v>
                </c:pt>
                <c:pt idx="73">
                  <c:v>7.48</c:v>
                </c:pt>
                <c:pt idx="74">
                  <c:v>12.24</c:v>
                </c:pt>
                <c:pt idx="75">
                  <c:v>7.64</c:v>
                </c:pt>
                <c:pt idx="76">
                  <c:v>8.2</c:v>
                </c:pt>
                <c:pt idx="77">
                  <c:v>7.24</c:v>
                </c:pt>
                <c:pt idx="78">
                  <c:v>6.64</c:v>
                </c:pt>
                <c:pt idx="79">
                  <c:v>6.92</c:v>
                </c:pt>
                <c:pt idx="80">
                  <c:v>8.44</c:v>
                </c:pt>
                <c:pt idx="81">
                  <c:v>7.6</c:v>
                </c:pt>
                <c:pt idx="82">
                  <c:v>7.4</c:v>
                </c:pt>
                <c:pt idx="83">
                  <c:v>7.72</c:v>
                </c:pt>
                <c:pt idx="84">
                  <c:v>8.56</c:v>
                </c:pt>
                <c:pt idx="85">
                  <c:v>7.2</c:v>
                </c:pt>
                <c:pt idx="86">
                  <c:v>7.92</c:v>
                </c:pt>
                <c:pt idx="87">
                  <c:v>6.76</c:v>
                </c:pt>
                <c:pt idx="88">
                  <c:v>6.84</c:v>
                </c:pt>
                <c:pt idx="89">
                  <c:v>7</c:v>
                </c:pt>
                <c:pt idx="90">
                  <c:v>8.16</c:v>
                </c:pt>
                <c:pt idx="91">
                  <c:v>6.48</c:v>
                </c:pt>
                <c:pt idx="92">
                  <c:v>7</c:v>
                </c:pt>
                <c:pt idx="93">
                  <c:v>6.96</c:v>
                </c:pt>
                <c:pt idx="94">
                  <c:v>6.92</c:v>
                </c:pt>
                <c:pt idx="95">
                  <c:v>7.48</c:v>
                </c:pt>
                <c:pt idx="96">
                  <c:v>8</c:v>
                </c:pt>
                <c:pt idx="97">
                  <c:v>6.72</c:v>
                </c:pt>
                <c:pt idx="98">
                  <c:v>8.68</c:v>
                </c:pt>
                <c:pt idx="99">
                  <c:v>8.04</c:v>
                </c:pt>
                <c:pt idx="100">
                  <c:v>7.44</c:v>
                </c:pt>
                <c:pt idx="101">
                  <c:v>9.36</c:v>
                </c:pt>
                <c:pt idx="102">
                  <c:v>7.32</c:v>
                </c:pt>
                <c:pt idx="103">
                  <c:v>7.72</c:v>
                </c:pt>
                <c:pt idx="104">
                  <c:v>7.28</c:v>
                </c:pt>
                <c:pt idx="105">
                  <c:v>7.56</c:v>
                </c:pt>
                <c:pt idx="106">
                  <c:v>6.68</c:v>
                </c:pt>
                <c:pt idx="107">
                  <c:v>7</c:v>
                </c:pt>
                <c:pt idx="108">
                  <c:v>6.68</c:v>
                </c:pt>
                <c:pt idx="109">
                  <c:v>6.84</c:v>
                </c:pt>
                <c:pt idx="110">
                  <c:v>7.08</c:v>
                </c:pt>
                <c:pt idx="111">
                  <c:v>6.56</c:v>
                </c:pt>
                <c:pt idx="112">
                  <c:v>6.84</c:v>
                </c:pt>
                <c:pt idx="113">
                  <c:v>7.24</c:v>
                </c:pt>
                <c:pt idx="114">
                  <c:v>7.12</c:v>
                </c:pt>
                <c:pt idx="115">
                  <c:v>7.52</c:v>
                </c:pt>
                <c:pt idx="116">
                  <c:v>6.88</c:v>
                </c:pt>
                <c:pt idx="117">
                  <c:v>8.08</c:v>
                </c:pt>
                <c:pt idx="118">
                  <c:v>7.56</c:v>
                </c:pt>
                <c:pt idx="119">
                  <c:v>6.72</c:v>
                </c:pt>
                <c:pt idx="120">
                  <c:v>6.84</c:v>
                </c:pt>
                <c:pt idx="121">
                  <c:v>8.92</c:v>
                </c:pt>
                <c:pt idx="122">
                  <c:v>7.12</c:v>
                </c:pt>
                <c:pt idx="123">
                  <c:v>8.2</c:v>
                </c:pt>
                <c:pt idx="124">
                  <c:v>7.64</c:v>
                </c:pt>
                <c:pt idx="125">
                  <c:v>7.16</c:v>
                </c:pt>
                <c:pt idx="126">
                  <c:v>7.32</c:v>
                </c:pt>
                <c:pt idx="127">
                  <c:v>8</c:v>
                </c:pt>
                <c:pt idx="128">
                  <c:v>8.24</c:v>
                </c:pt>
                <c:pt idx="129">
                  <c:v>7.36</c:v>
                </c:pt>
                <c:pt idx="130">
                  <c:v>7.2</c:v>
                </c:pt>
                <c:pt idx="131">
                  <c:v>7.56</c:v>
                </c:pt>
                <c:pt idx="132">
                  <c:v>7.76</c:v>
                </c:pt>
                <c:pt idx="133">
                  <c:v>7.4</c:v>
                </c:pt>
                <c:pt idx="134">
                  <c:v>6.68</c:v>
                </c:pt>
                <c:pt idx="135">
                  <c:v>7.24</c:v>
                </c:pt>
                <c:pt idx="136">
                  <c:v>32.44</c:v>
                </c:pt>
                <c:pt idx="137">
                  <c:v>7.04</c:v>
                </c:pt>
                <c:pt idx="138">
                  <c:v>6.84</c:v>
                </c:pt>
                <c:pt idx="139">
                  <c:v>7.2</c:v>
                </c:pt>
                <c:pt idx="140">
                  <c:v>7.64</c:v>
                </c:pt>
                <c:pt idx="141">
                  <c:v>7.72</c:v>
                </c:pt>
                <c:pt idx="142">
                  <c:v>5.96</c:v>
                </c:pt>
                <c:pt idx="143">
                  <c:v>6.68</c:v>
                </c:pt>
                <c:pt idx="144">
                  <c:v>7.08</c:v>
                </c:pt>
                <c:pt idx="145">
                  <c:v>7.24</c:v>
                </c:pt>
                <c:pt idx="146">
                  <c:v>11.44</c:v>
                </c:pt>
                <c:pt idx="147">
                  <c:v>6.96</c:v>
                </c:pt>
                <c:pt idx="148">
                  <c:v>6.36</c:v>
                </c:pt>
                <c:pt idx="149">
                  <c:v>7.56</c:v>
                </c:pt>
                <c:pt idx="150">
                  <c:v>7.36</c:v>
                </c:pt>
                <c:pt idx="151">
                  <c:v>7.64</c:v>
                </c:pt>
                <c:pt idx="152">
                  <c:v>7.16</c:v>
                </c:pt>
                <c:pt idx="153">
                  <c:v>6.96</c:v>
                </c:pt>
                <c:pt idx="154">
                  <c:v>6.6</c:v>
                </c:pt>
                <c:pt idx="155">
                  <c:v>6.76</c:v>
                </c:pt>
                <c:pt idx="156">
                  <c:v>6.84</c:v>
                </c:pt>
                <c:pt idx="157">
                  <c:v>6.8</c:v>
                </c:pt>
                <c:pt idx="158">
                  <c:v>6.68</c:v>
                </c:pt>
                <c:pt idx="159">
                  <c:v>6.2</c:v>
                </c:pt>
                <c:pt idx="160">
                  <c:v>6.64</c:v>
                </c:pt>
                <c:pt idx="161">
                  <c:v>6.56</c:v>
                </c:pt>
                <c:pt idx="162">
                  <c:v>7</c:v>
                </c:pt>
                <c:pt idx="163">
                  <c:v>7.04</c:v>
                </c:pt>
                <c:pt idx="164">
                  <c:v>7.52</c:v>
                </c:pt>
                <c:pt idx="165">
                  <c:v>6.28</c:v>
                </c:pt>
                <c:pt idx="166">
                  <c:v>8.04</c:v>
                </c:pt>
                <c:pt idx="167">
                  <c:v>6.08</c:v>
                </c:pt>
                <c:pt idx="168">
                  <c:v>6.72</c:v>
                </c:pt>
                <c:pt idx="169">
                  <c:v>6.64</c:v>
                </c:pt>
                <c:pt idx="170">
                  <c:v>7.44</c:v>
                </c:pt>
                <c:pt idx="171">
                  <c:v>7.12</c:v>
                </c:pt>
                <c:pt idx="172">
                  <c:v>6.88</c:v>
                </c:pt>
                <c:pt idx="173">
                  <c:v>7.84</c:v>
                </c:pt>
                <c:pt idx="174">
                  <c:v>6.96</c:v>
                </c:pt>
                <c:pt idx="175">
                  <c:v>9</c:v>
                </c:pt>
                <c:pt idx="176">
                  <c:v>9.2</c:v>
                </c:pt>
                <c:pt idx="177">
                  <c:v>6.96</c:v>
                </c:pt>
                <c:pt idx="178">
                  <c:v>6.92</c:v>
                </c:pt>
                <c:pt idx="179">
                  <c:v>6.68</c:v>
                </c:pt>
                <c:pt idx="180">
                  <c:v>7.08</c:v>
                </c:pt>
                <c:pt idx="181">
                  <c:v>7.28</c:v>
                </c:pt>
                <c:pt idx="182">
                  <c:v>6.56</c:v>
                </c:pt>
                <c:pt idx="183">
                  <c:v>6.36</c:v>
                </c:pt>
                <c:pt idx="184">
                  <c:v>6.2</c:v>
                </c:pt>
                <c:pt idx="185">
                  <c:v>6.76</c:v>
                </c:pt>
                <c:pt idx="186">
                  <c:v>6</c:v>
                </c:pt>
                <c:pt idx="187">
                  <c:v>7</c:v>
                </c:pt>
                <c:pt idx="188">
                  <c:v>6.52</c:v>
                </c:pt>
                <c:pt idx="189">
                  <c:v>6.04</c:v>
                </c:pt>
                <c:pt idx="190">
                  <c:v>6.32</c:v>
                </c:pt>
                <c:pt idx="191">
                  <c:v>6.48</c:v>
                </c:pt>
                <c:pt idx="192">
                  <c:v>6.72</c:v>
                </c:pt>
                <c:pt idx="193">
                  <c:v>6.36</c:v>
                </c:pt>
                <c:pt idx="194">
                  <c:v>6.4</c:v>
                </c:pt>
                <c:pt idx="195">
                  <c:v>9.88</c:v>
                </c:pt>
                <c:pt idx="196">
                  <c:v>6.76</c:v>
                </c:pt>
                <c:pt idx="197">
                  <c:v>7.64</c:v>
                </c:pt>
                <c:pt idx="198">
                  <c:v>6.4</c:v>
                </c:pt>
                <c:pt idx="199">
                  <c:v>6.8</c:v>
                </c:pt>
                <c:pt idx="200">
                  <c:v>7.24</c:v>
                </c:pt>
                <c:pt idx="201">
                  <c:v>6.44</c:v>
                </c:pt>
                <c:pt idx="202">
                  <c:v>6.44</c:v>
                </c:pt>
                <c:pt idx="203">
                  <c:v>6.84</c:v>
                </c:pt>
                <c:pt idx="204">
                  <c:v>7.24</c:v>
                </c:pt>
                <c:pt idx="205">
                  <c:v>7.84</c:v>
                </c:pt>
                <c:pt idx="206">
                  <c:v>7.4</c:v>
                </c:pt>
                <c:pt idx="207">
                  <c:v>7.04</c:v>
                </c:pt>
                <c:pt idx="208">
                  <c:v>7.12</c:v>
                </c:pt>
                <c:pt idx="209">
                  <c:v>7.08</c:v>
                </c:pt>
                <c:pt idx="210">
                  <c:v>10.64</c:v>
                </c:pt>
                <c:pt idx="211">
                  <c:v>7.04</c:v>
                </c:pt>
                <c:pt idx="212">
                  <c:v>7.32</c:v>
                </c:pt>
                <c:pt idx="213">
                  <c:v>6.56</c:v>
                </c:pt>
                <c:pt idx="214">
                  <c:v>6.48</c:v>
                </c:pt>
                <c:pt idx="215">
                  <c:v>6.76</c:v>
                </c:pt>
                <c:pt idx="216">
                  <c:v>7.2</c:v>
                </c:pt>
                <c:pt idx="217">
                  <c:v>6.84</c:v>
                </c:pt>
                <c:pt idx="218">
                  <c:v>202.92</c:v>
                </c:pt>
                <c:pt idx="219">
                  <c:v>7.16</c:v>
                </c:pt>
                <c:pt idx="220">
                  <c:v>7.36</c:v>
                </c:pt>
                <c:pt idx="221">
                  <c:v>7.12</c:v>
                </c:pt>
                <c:pt idx="222">
                  <c:v>6.96</c:v>
                </c:pt>
                <c:pt idx="223">
                  <c:v>7.12</c:v>
                </c:pt>
                <c:pt idx="224">
                  <c:v>6</c:v>
                </c:pt>
                <c:pt idx="225">
                  <c:v>6.44</c:v>
                </c:pt>
                <c:pt idx="226">
                  <c:v>6.56</c:v>
                </c:pt>
                <c:pt idx="227">
                  <c:v>6.32</c:v>
                </c:pt>
                <c:pt idx="228">
                  <c:v>6.2</c:v>
                </c:pt>
                <c:pt idx="229">
                  <c:v>6.96</c:v>
                </c:pt>
                <c:pt idx="230">
                  <c:v>6.36</c:v>
                </c:pt>
                <c:pt idx="231">
                  <c:v>7.68</c:v>
                </c:pt>
                <c:pt idx="232">
                  <c:v>6.64</c:v>
                </c:pt>
                <c:pt idx="233">
                  <c:v>6.72</c:v>
                </c:pt>
                <c:pt idx="234">
                  <c:v>6.52</c:v>
                </c:pt>
                <c:pt idx="235">
                  <c:v>6.32</c:v>
                </c:pt>
                <c:pt idx="236">
                  <c:v>7</c:v>
                </c:pt>
                <c:pt idx="237">
                  <c:v>7.76</c:v>
                </c:pt>
                <c:pt idx="238">
                  <c:v>7.04</c:v>
                </c:pt>
                <c:pt idx="239">
                  <c:v>6.6</c:v>
                </c:pt>
                <c:pt idx="240">
                  <c:v>7.04</c:v>
                </c:pt>
                <c:pt idx="241">
                  <c:v>7.12</c:v>
                </c:pt>
                <c:pt idx="242">
                  <c:v>8.36</c:v>
                </c:pt>
                <c:pt idx="243">
                  <c:v>11.96</c:v>
                </c:pt>
                <c:pt idx="244">
                  <c:v>8.52</c:v>
                </c:pt>
                <c:pt idx="245">
                  <c:v>6.36</c:v>
                </c:pt>
                <c:pt idx="246">
                  <c:v>6.88</c:v>
                </c:pt>
                <c:pt idx="247">
                  <c:v>7.96</c:v>
                </c:pt>
                <c:pt idx="248">
                  <c:v>8.56</c:v>
                </c:pt>
                <c:pt idx="249">
                  <c:v>5.64</c:v>
                </c:pt>
                <c:pt idx="250">
                  <c:v>5.96</c:v>
                </c:pt>
                <c:pt idx="251">
                  <c:v>6.24</c:v>
                </c:pt>
                <c:pt idx="252">
                  <c:v>7.24</c:v>
                </c:pt>
                <c:pt idx="253">
                  <c:v>6.56</c:v>
                </c:pt>
                <c:pt idx="254">
                  <c:v>6.16</c:v>
                </c:pt>
                <c:pt idx="255">
                  <c:v>6.28</c:v>
                </c:pt>
                <c:pt idx="256">
                  <c:v>6.64</c:v>
                </c:pt>
                <c:pt idx="257">
                  <c:v>6.44</c:v>
                </c:pt>
                <c:pt idx="258">
                  <c:v>6.32</c:v>
                </c:pt>
                <c:pt idx="259">
                  <c:v>7.76</c:v>
                </c:pt>
                <c:pt idx="260">
                  <c:v>10.32</c:v>
                </c:pt>
                <c:pt idx="261">
                  <c:v>8.04</c:v>
                </c:pt>
                <c:pt idx="262">
                  <c:v>6.76</c:v>
                </c:pt>
                <c:pt idx="263">
                  <c:v>5.92</c:v>
                </c:pt>
                <c:pt idx="264">
                  <c:v>6.8</c:v>
                </c:pt>
                <c:pt idx="265">
                  <c:v>5.88</c:v>
                </c:pt>
                <c:pt idx="266">
                  <c:v>7.32</c:v>
                </c:pt>
                <c:pt idx="267">
                  <c:v>7.44</c:v>
                </c:pt>
                <c:pt idx="268">
                  <c:v>11.04</c:v>
                </c:pt>
                <c:pt idx="269">
                  <c:v>7.6</c:v>
                </c:pt>
                <c:pt idx="270">
                  <c:v>12.52</c:v>
                </c:pt>
                <c:pt idx="271">
                  <c:v>6.56</c:v>
                </c:pt>
                <c:pt idx="272">
                  <c:v>7.12</c:v>
                </c:pt>
                <c:pt idx="273">
                  <c:v>6.64</c:v>
                </c:pt>
                <c:pt idx="274">
                  <c:v>7.56</c:v>
                </c:pt>
                <c:pt idx="275">
                  <c:v>6.76</c:v>
                </c:pt>
                <c:pt idx="276">
                  <c:v>6.68</c:v>
                </c:pt>
                <c:pt idx="277">
                  <c:v>6.64</c:v>
                </c:pt>
                <c:pt idx="278">
                  <c:v>6.8</c:v>
                </c:pt>
                <c:pt idx="279">
                  <c:v>6.48</c:v>
                </c:pt>
                <c:pt idx="280">
                  <c:v>6.76</c:v>
                </c:pt>
                <c:pt idx="281">
                  <c:v>6.88</c:v>
                </c:pt>
                <c:pt idx="282">
                  <c:v>6.8</c:v>
                </c:pt>
                <c:pt idx="283">
                  <c:v>6.76</c:v>
                </c:pt>
                <c:pt idx="284">
                  <c:v>6.84</c:v>
                </c:pt>
                <c:pt idx="285">
                  <c:v>6.44</c:v>
                </c:pt>
                <c:pt idx="286">
                  <c:v>7.76</c:v>
                </c:pt>
                <c:pt idx="287">
                  <c:v>6.76</c:v>
                </c:pt>
                <c:pt idx="288">
                  <c:v>6.76</c:v>
                </c:pt>
                <c:pt idx="289">
                  <c:v>7.04</c:v>
                </c:pt>
                <c:pt idx="290">
                  <c:v>7.04</c:v>
                </c:pt>
                <c:pt idx="291">
                  <c:v>6.68</c:v>
                </c:pt>
                <c:pt idx="292">
                  <c:v>6.28</c:v>
                </c:pt>
                <c:pt idx="293">
                  <c:v>9.48</c:v>
                </c:pt>
                <c:pt idx="294">
                  <c:v>6.36</c:v>
                </c:pt>
                <c:pt idx="295">
                  <c:v>6.96</c:v>
                </c:pt>
                <c:pt idx="296">
                  <c:v>9.72</c:v>
                </c:pt>
                <c:pt idx="297">
                  <c:v>7.6</c:v>
                </c:pt>
                <c:pt idx="298">
                  <c:v>6.36</c:v>
                </c:pt>
                <c:pt idx="299">
                  <c:v>7.36</c:v>
                </c:pt>
                <c:pt idx="300">
                  <c:v>6.6</c:v>
                </c:pt>
                <c:pt idx="301">
                  <c:v>9.32</c:v>
                </c:pt>
                <c:pt idx="302">
                  <c:v>7.16</c:v>
                </c:pt>
                <c:pt idx="303">
                  <c:v>7.08</c:v>
                </c:pt>
                <c:pt idx="304">
                  <c:v>7.2</c:v>
                </c:pt>
                <c:pt idx="305">
                  <c:v>8</c:v>
                </c:pt>
                <c:pt idx="306">
                  <c:v>6.24</c:v>
                </c:pt>
                <c:pt idx="307">
                  <c:v>7.84</c:v>
                </c:pt>
                <c:pt idx="308">
                  <c:v>6.8</c:v>
                </c:pt>
                <c:pt idx="309">
                  <c:v>8.16</c:v>
                </c:pt>
                <c:pt idx="310">
                  <c:v>6.64</c:v>
                </c:pt>
                <c:pt idx="311">
                  <c:v>7.08</c:v>
                </c:pt>
                <c:pt idx="312">
                  <c:v>9.16</c:v>
                </c:pt>
                <c:pt idx="313">
                  <c:v>6.12</c:v>
                </c:pt>
                <c:pt idx="314">
                  <c:v>8.44</c:v>
                </c:pt>
                <c:pt idx="315">
                  <c:v>6.88</c:v>
                </c:pt>
                <c:pt idx="316">
                  <c:v>6.68</c:v>
                </c:pt>
                <c:pt idx="317">
                  <c:v>6.76</c:v>
                </c:pt>
                <c:pt idx="318">
                  <c:v>8.08</c:v>
                </c:pt>
                <c:pt idx="319">
                  <c:v>7.36</c:v>
                </c:pt>
                <c:pt idx="320">
                  <c:v>7.2</c:v>
                </c:pt>
                <c:pt idx="321">
                  <c:v>6.72</c:v>
                </c:pt>
                <c:pt idx="322">
                  <c:v>7.4</c:v>
                </c:pt>
                <c:pt idx="323">
                  <c:v>6.56</c:v>
                </c:pt>
                <c:pt idx="324">
                  <c:v>6.76</c:v>
                </c:pt>
                <c:pt idx="325">
                  <c:v>7.2</c:v>
                </c:pt>
                <c:pt idx="326">
                  <c:v>7.44</c:v>
                </c:pt>
                <c:pt idx="327">
                  <c:v>7.2</c:v>
                </c:pt>
                <c:pt idx="328">
                  <c:v>13.52</c:v>
                </c:pt>
                <c:pt idx="329">
                  <c:v>6.68</c:v>
                </c:pt>
                <c:pt idx="330">
                  <c:v>6.84</c:v>
                </c:pt>
                <c:pt idx="331">
                  <c:v>6.8</c:v>
                </c:pt>
                <c:pt idx="332">
                  <c:v>6.16</c:v>
                </c:pt>
                <c:pt idx="333">
                  <c:v>6.8</c:v>
                </c:pt>
                <c:pt idx="334">
                  <c:v>6.28</c:v>
                </c:pt>
                <c:pt idx="335">
                  <c:v>7.12</c:v>
                </c:pt>
                <c:pt idx="336">
                  <c:v>6.36</c:v>
                </c:pt>
                <c:pt idx="337">
                  <c:v>7.32</c:v>
                </c:pt>
                <c:pt idx="338">
                  <c:v>6.4</c:v>
                </c:pt>
                <c:pt idx="339">
                  <c:v>6.64</c:v>
                </c:pt>
                <c:pt idx="340">
                  <c:v>7</c:v>
                </c:pt>
                <c:pt idx="341">
                  <c:v>6.24</c:v>
                </c:pt>
                <c:pt idx="342">
                  <c:v>7.52</c:v>
                </c:pt>
                <c:pt idx="343">
                  <c:v>7.56</c:v>
                </c:pt>
                <c:pt idx="344">
                  <c:v>7.44</c:v>
                </c:pt>
                <c:pt idx="345">
                  <c:v>7.68</c:v>
                </c:pt>
                <c:pt idx="346">
                  <c:v>7.12</c:v>
                </c:pt>
                <c:pt idx="347">
                  <c:v>6.08</c:v>
                </c:pt>
                <c:pt idx="348">
                  <c:v>6.76</c:v>
                </c:pt>
                <c:pt idx="349">
                  <c:v>8</c:v>
                </c:pt>
                <c:pt idx="350">
                  <c:v>6.6</c:v>
                </c:pt>
                <c:pt idx="351">
                  <c:v>6.84</c:v>
                </c:pt>
                <c:pt idx="352">
                  <c:v>8.28</c:v>
                </c:pt>
                <c:pt idx="353">
                  <c:v>6.6</c:v>
                </c:pt>
                <c:pt idx="354">
                  <c:v>6.16</c:v>
                </c:pt>
                <c:pt idx="355">
                  <c:v>6.32</c:v>
                </c:pt>
                <c:pt idx="356">
                  <c:v>7.32</c:v>
                </c:pt>
                <c:pt idx="357">
                  <c:v>6.8</c:v>
                </c:pt>
                <c:pt idx="358">
                  <c:v>7.64</c:v>
                </c:pt>
                <c:pt idx="359">
                  <c:v>6.6</c:v>
                </c:pt>
                <c:pt idx="360">
                  <c:v>6.4</c:v>
                </c:pt>
                <c:pt idx="361">
                  <c:v>7</c:v>
                </c:pt>
                <c:pt idx="362">
                  <c:v>7.2</c:v>
                </c:pt>
                <c:pt idx="363">
                  <c:v>6.36</c:v>
                </c:pt>
                <c:pt idx="364">
                  <c:v>6.36</c:v>
                </c:pt>
                <c:pt idx="365">
                  <c:v>6.2</c:v>
                </c:pt>
                <c:pt idx="366">
                  <c:v>7.8</c:v>
                </c:pt>
                <c:pt idx="367">
                  <c:v>7.8</c:v>
                </c:pt>
                <c:pt idx="368">
                  <c:v>16.2</c:v>
                </c:pt>
                <c:pt idx="369">
                  <c:v>6.76</c:v>
                </c:pt>
                <c:pt idx="370">
                  <c:v>7.16</c:v>
                </c:pt>
                <c:pt idx="371">
                  <c:v>5.92</c:v>
                </c:pt>
                <c:pt idx="372">
                  <c:v>7.24</c:v>
                </c:pt>
                <c:pt idx="373">
                  <c:v>7.44</c:v>
                </c:pt>
                <c:pt idx="374">
                  <c:v>7.4</c:v>
                </c:pt>
                <c:pt idx="375">
                  <c:v>6.64</c:v>
                </c:pt>
                <c:pt idx="376">
                  <c:v>6.92</c:v>
                </c:pt>
                <c:pt idx="377">
                  <c:v>6.76</c:v>
                </c:pt>
                <c:pt idx="378">
                  <c:v>7.36</c:v>
                </c:pt>
                <c:pt idx="379">
                  <c:v>7.68</c:v>
                </c:pt>
                <c:pt idx="380">
                  <c:v>6.2</c:v>
                </c:pt>
                <c:pt idx="381">
                  <c:v>6.84</c:v>
                </c:pt>
                <c:pt idx="382">
                  <c:v>7.12</c:v>
                </c:pt>
                <c:pt idx="383">
                  <c:v>22.08</c:v>
                </c:pt>
                <c:pt idx="384">
                  <c:v>6.24</c:v>
                </c:pt>
                <c:pt idx="385">
                  <c:v>7.44</c:v>
                </c:pt>
                <c:pt idx="386">
                  <c:v>6.24</c:v>
                </c:pt>
                <c:pt idx="387">
                  <c:v>6.12</c:v>
                </c:pt>
                <c:pt idx="388">
                  <c:v>6</c:v>
                </c:pt>
                <c:pt idx="389">
                  <c:v>7.28</c:v>
                </c:pt>
                <c:pt idx="390">
                  <c:v>7.32</c:v>
                </c:pt>
                <c:pt idx="391">
                  <c:v>7.12</c:v>
                </c:pt>
                <c:pt idx="392">
                  <c:v>7.44</c:v>
                </c:pt>
                <c:pt idx="393">
                  <c:v>6.92</c:v>
                </c:pt>
                <c:pt idx="394">
                  <c:v>6.52</c:v>
                </c:pt>
                <c:pt idx="395">
                  <c:v>6.36</c:v>
                </c:pt>
                <c:pt idx="396">
                  <c:v>6.56</c:v>
                </c:pt>
                <c:pt idx="397">
                  <c:v>6.8</c:v>
                </c:pt>
                <c:pt idx="398">
                  <c:v>7.96</c:v>
                </c:pt>
                <c:pt idx="399">
                  <c:v>9.24</c:v>
                </c:pt>
                <c:pt idx="400">
                  <c:v>7.36</c:v>
                </c:pt>
                <c:pt idx="401">
                  <c:v>7.36</c:v>
                </c:pt>
                <c:pt idx="402">
                  <c:v>12</c:v>
                </c:pt>
                <c:pt idx="403">
                  <c:v>6.96</c:v>
                </c:pt>
                <c:pt idx="404">
                  <c:v>6.52</c:v>
                </c:pt>
                <c:pt idx="405">
                  <c:v>6.6</c:v>
                </c:pt>
                <c:pt idx="406">
                  <c:v>6.16</c:v>
                </c:pt>
                <c:pt idx="407">
                  <c:v>6.72</c:v>
                </c:pt>
                <c:pt idx="408">
                  <c:v>6.44</c:v>
                </c:pt>
                <c:pt idx="409">
                  <c:v>7.04</c:v>
                </c:pt>
                <c:pt idx="410">
                  <c:v>7.6</c:v>
                </c:pt>
                <c:pt idx="411">
                  <c:v>6.76</c:v>
                </c:pt>
                <c:pt idx="412">
                  <c:v>5.88</c:v>
                </c:pt>
                <c:pt idx="413">
                  <c:v>6.96</c:v>
                </c:pt>
                <c:pt idx="414">
                  <c:v>8.2</c:v>
                </c:pt>
                <c:pt idx="415">
                  <c:v>6.72</c:v>
                </c:pt>
                <c:pt idx="416">
                  <c:v>6.68</c:v>
                </c:pt>
                <c:pt idx="417">
                  <c:v>7.92</c:v>
                </c:pt>
                <c:pt idx="418">
                  <c:v>6.76</c:v>
                </c:pt>
                <c:pt idx="419">
                  <c:v>12.88</c:v>
                </c:pt>
                <c:pt idx="420">
                  <c:v>6.84</c:v>
                </c:pt>
                <c:pt idx="421">
                  <c:v>6.96</c:v>
                </c:pt>
                <c:pt idx="422">
                  <c:v>6.76</c:v>
                </c:pt>
                <c:pt idx="423">
                  <c:v>7.4</c:v>
                </c:pt>
                <c:pt idx="424">
                  <c:v>8.08</c:v>
                </c:pt>
                <c:pt idx="425">
                  <c:v>7.04</c:v>
                </c:pt>
                <c:pt idx="426">
                  <c:v>6</c:v>
                </c:pt>
                <c:pt idx="427">
                  <c:v>19.16</c:v>
                </c:pt>
                <c:pt idx="428">
                  <c:v>7.68</c:v>
                </c:pt>
                <c:pt idx="429">
                  <c:v>7.36</c:v>
                </c:pt>
                <c:pt idx="430">
                  <c:v>29.8</c:v>
                </c:pt>
                <c:pt idx="431">
                  <c:v>6.92</c:v>
                </c:pt>
                <c:pt idx="432">
                  <c:v>6.6</c:v>
                </c:pt>
                <c:pt idx="433">
                  <c:v>6.64</c:v>
                </c:pt>
                <c:pt idx="434">
                  <c:v>8.64</c:v>
                </c:pt>
                <c:pt idx="435">
                  <c:v>6.32</c:v>
                </c:pt>
                <c:pt idx="436">
                  <c:v>7</c:v>
                </c:pt>
                <c:pt idx="437">
                  <c:v>6.28</c:v>
                </c:pt>
                <c:pt idx="438">
                  <c:v>7.6</c:v>
                </c:pt>
                <c:pt idx="439">
                  <c:v>6.52</c:v>
                </c:pt>
                <c:pt idx="440">
                  <c:v>6.68</c:v>
                </c:pt>
                <c:pt idx="441">
                  <c:v>6.84</c:v>
                </c:pt>
                <c:pt idx="442">
                  <c:v>7.32</c:v>
                </c:pt>
                <c:pt idx="443">
                  <c:v>7.28</c:v>
                </c:pt>
                <c:pt idx="444">
                  <c:v>8</c:v>
                </c:pt>
                <c:pt idx="445">
                  <c:v>6.32</c:v>
                </c:pt>
                <c:pt idx="446">
                  <c:v>7.44</c:v>
                </c:pt>
                <c:pt idx="447">
                  <c:v>11.12</c:v>
                </c:pt>
                <c:pt idx="448">
                  <c:v>8.68</c:v>
                </c:pt>
                <c:pt idx="449">
                  <c:v>7.76</c:v>
                </c:pt>
                <c:pt idx="450">
                  <c:v>6.52</c:v>
                </c:pt>
                <c:pt idx="451">
                  <c:v>7.16</c:v>
                </c:pt>
                <c:pt idx="452">
                  <c:v>6.2</c:v>
                </c:pt>
                <c:pt idx="453">
                  <c:v>8.52</c:v>
                </c:pt>
                <c:pt idx="454">
                  <c:v>7.52</c:v>
                </c:pt>
                <c:pt idx="455">
                  <c:v>7.2</c:v>
                </c:pt>
                <c:pt idx="456">
                  <c:v>6.84</c:v>
                </c:pt>
                <c:pt idx="457">
                  <c:v>6.44</c:v>
                </c:pt>
                <c:pt idx="458">
                  <c:v>9.08</c:v>
                </c:pt>
                <c:pt idx="459">
                  <c:v>7.12</c:v>
                </c:pt>
                <c:pt idx="460">
                  <c:v>7.24</c:v>
                </c:pt>
                <c:pt idx="461">
                  <c:v>7.24</c:v>
                </c:pt>
                <c:pt idx="462">
                  <c:v>8.24</c:v>
                </c:pt>
                <c:pt idx="463">
                  <c:v>6.52</c:v>
                </c:pt>
                <c:pt idx="464">
                  <c:v>7.32</c:v>
                </c:pt>
                <c:pt idx="465">
                  <c:v>10.44</c:v>
                </c:pt>
                <c:pt idx="466">
                  <c:v>7.24</c:v>
                </c:pt>
                <c:pt idx="467">
                  <c:v>6.72</c:v>
                </c:pt>
                <c:pt idx="468">
                  <c:v>7.24</c:v>
                </c:pt>
                <c:pt idx="469">
                  <c:v>6.08</c:v>
                </c:pt>
                <c:pt idx="470">
                  <c:v>6.72</c:v>
                </c:pt>
                <c:pt idx="471">
                  <c:v>6.48</c:v>
                </c:pt>
                <c:pt idx="472">
                  <c:v>6.48</c:v>
                </c:pt>
                <c:pt idx="473">
                  <c:v>7.04</c:v>
                </c:pt>
                <c:pt idx="474">
                  <c:v>7.6</c:v>
                </c:pt>
                <c:pt idx="475">
                  <c:v>7.04</c:v>
                </c:pt>
                <c:pt idx="476">
                  <c:v>7.04</c:v>
                </c:pt>
                <c:pt idx="477">
                  <c:v>7.8</c:v>
                </c:pt>
                <c:pt idx="478">
                  <c:v>7.04</c:v>
                </c:pt>
                <c:pt idx="479">
                  <c:v>6.72</c:v>
                </c:pt>
                <c:pt idx="480">
                  <c:v>6.56</c:v>
                </c:pt>
                <c:pt idx="481">
                  <c:v>6.88</c:v>
                </c:pt>
                <c:pt idx="482">
                  <c:v>6.6</c:v>
                </c:pt>
                <c:pt idx="483">
                  <c:v>6.44</c:v>
                </c:pt>
                <c:pt idx="484">
                  <c:v>7.92</c:v>
                </c:pt>
                <c:pt idx="485">
                  <c:v>7.64</c:v>
                </c:pt>
                <c:pt idx="486">
                  <c:v>6.44</c:v>
                </c:pt>
                <c:pt idx="487">
                  <c:v>7.68</c:v>
                </c:pt>
                <c:pt idx="488">
                  <c:v>7.68</c:v>
                </c:pt>
                <c:pt idx="489">
                  <c:v>7.36</c:v>
                </c:pt>
                <c:pt idx="490">
                  <c:v>7.04</c:v>
                </c:pt>
                <c:pt idx="491">
                  <c:v>7.08</c:v>
                </c:pt>
                <c:pt idx="492">
                  <c:v>6.72</c:v>
                </c:pt>
                <c:pt idx="493">
                  <c:v>6.64</c:v>
                </c:pt>
                <c:pt idx="494">
                  <c:v>12.08</c:v>
                </c:pt>
                <c:pt idx="495">
                  <c:v>6.8</c:v>
                </c:pt>
                <c:pt idx="496">
                  <c:v>8.32</c:v>
                </c:pt>
                <c:pt idx="497">
                  <c:v>6.44</c:v>
                </c:pt>
                <c:pt idx="498">
                  <c:v>7.24</c:v>
                </c:pt>
                <c:pt idx="499">
                  <c:v>7.48</c:v>
                </c:pt>
                <c:pt idx="500">
                  <c:v>7</c:v>
                </c:pt>
                <c:pt idx="501">
                  <c:v>6.36</c:v>
                </c:pt>
                <c:pt idx="502">
                  <c:v>10.04</c:v>
                </c:pt>
                <c:pt idx="503">
                  <c:v>7.24</c:v>
                </c:pt>
                <c:pt idx="504">
                  <c:v>8.72</c:v>
                </c:pt>
                <c:pt idx="505">
                  <c:v>6.32</c:v>
                </c:pt>
                <c:pt idx="506">
                  <c:v>7.2</c:v>
                </c:pt>
                <c:pt idx="507">
                  <c:v>6.88</c:v>
                </c:pt>
                <c:pt idx="508">
                  <c:v>6.2</c:v>
                </c:pt>
                <c:pt idx="509">
                  <c:v>6.56</c:v>
                </c:pt>
                <c:pt idx="510">
                  <c:v>6.52</c:v>
                </c:pt>
                <c:pt idx="511">
                  <c:v>6.44</c:v>
                </c:pt>
                <c:pt idx="512">
                  <c:v>6.68</c:v>
                </c:pt>
                <c:pt idx="513">
                  <c:v>6.72</c:v>
                </c:pt>
                <c:pt idx="514">
                  <c:v>6.84</c:v>
                </c:pt>
                <c:pt idx="515">
                  <c:v>7.68</c:v>
                </c:pt>
                <c:pt idx="516">
                  <c:v>6.48</c:v>
                </c:pt>
                <c:pt idx="517">
                  <c:v>6.68</c:v>
                </c:pt>
                <c:pt idx="518">
                  <c:v>7.92</c:v>
                </c:pt>
                <c:pt idx="519">
                  <c:v>6.68</c:v>
                </c:pt>
                <c:pt idx="520">
                  <c:v>6.84</c:v>
                </c:pt>
                <c:pt idx="521">
                  <c:v>6.68</c:v>
                </c:pt>
                <c:pt idx="522">
                  <c:v>7.84</c:v>
                </c:pt>
                <c:pt idx="523">
                  <c:v>6.56</c:v>
                </c:pt>
                <c:pt idx="524">
                  <c:v>6.28</c:v>
                </c:pt>
                <c:pt idx="525">
                  <c:v>7</c:v>
                </c:pt>
                <c:pt idx="526">
                  <c:v>6.96</c:v>
                </c:pt>
                <c:pt idx="527">
                  <c:v>6.88</c:v>
                </c:pt>
                <c:pt idx="528">
                  <c:v>7.16</c:v>
                </c:pt>
                <c:pt idx="529">
                  <c:v>10.36</c:v>
                </c:pt>
                <c:pt idx="530">
                  <c:v>6.64</c:v>
                </c:pt>
                <c:pt idx="531">
                  <c:v>6.96</c:v>
                </c:pt>
                <c:pt idx="532">
                  <c:v>10.96</c:v>
                </c:pt>
                <c:pt idx="533">
                  <c:v>6.52</c:v>
                </c:pt>
                <c:pt idx="534">
                  <c:v>7.8</c:v>
                </c:pt>
                <c:pt idx="535">
                  <c:v>6.48</c:v>
                </c:pt>
                <c:pt idx="536">
                  <c:v>6.96</c:v>
                </c:pt>
                <c:pt idx="537">
                  <c:v>6.56</c:v>
                </c:pt>
                <c:pt idx="538">
                  <c:v>6.28</c:v>
                </c:pt>
                <c:pt idx="539">
                  <c:v>11.2</c:v>
                </c:pt>
                <c:pt idx="540">
                  <c:v>7.96</c:v>
                </c:pt>
                <c:pt idx="541">
                  <c:v>6.72</c:v>
                </c:pt>
                <c:pt idx="542">
                  <c:v>6.76</c:v>
                </c:pt>
                <c:pt idx="543">
                  <c:v>13.52</c:v>
                </c:pt>
                <c:pt idx="544">
                  <c:v>9.04</c:v>
                </c:pt>
                <c:pt idx="545">
                  <c:v>8.24</c:v>
                </c:pt>
                <c:pt idx="546">
                  <c:v>6.52</c:v>
                </c:pt>
                <c:pt idx="547">
                  <c:v>6.4</c:v>
                </c:pt>
                <c:pt idx="548">
                  <c:v>6.6</c:v>
                </c:pt>
                <c:pt idx="549">
                  <c:v>6.8</c:v>
                </c:pt>
                <c:pt idx="550">
                  <c:v>6.44</c:v>
                </c:pt>
                <c:pt idx="551">
                  <c:v>17.92</c:v>
                </c:pt>
                <c:pt idx="552">
                  <c:v>6.72</c:v>
                </c:pt>
                <c:pt idx="553">
                  <c:v>6.28</c:v>
                </c:pt>
                <c:pt idx="554">
                  <c:v>7.52</c:v>
                </c:pt>
                <c:pt idx="555">
                  <c:v>6.56</c:v>
                </c:pt>
                <c:pt idx="556">
                  <c:v>6.44</c:v>
                </c:pt>
                <c:pt idx="557">
                  <c:v>7.44</c:v>
                </c:pt>
                <c:pt idx="558">
                  <c:v>8.24</c:v>
                </c:pt>
                <c:pt idx="559">
                  <c:v>7.08</c:v>
                </c:pt>
                <c:pt idx="560">
                  <c:v>8.4</c:v>
                </c:pt>
                <c:pt idx="561">
                  <c:v>6.56</c:v>
                </c:pt>
                <c:pt idx="562">
                  <c:v>6.44</c:v>
                </c:pt>
                <c:pt idx="563">
                  <c:v>7.16</c:v>
                </c:pt>
                <c:pt idx="564">
                  <c:v>6.44</c:v>
                </c:pt>
                <c:pt idx="565">
                  <c:v>6.92</c:v>
                </c:pt>
                <c:pt idx="566">
                  <c:v>7.16</c:v>
                </c:pt>
                <c:pt idx="567">
                  <c:v>7.8</c:v>
                </c:pt>
                <c:pt idx="568">
                  <c:v>9.12</c:v>
                </c:pt>
                <c:pt idx="569">
                  <c:v>7.2</c:v>
                </c:pt>
                <c:pt idx="570">
                  <c:v>5.96</c:v>
                </c:pt>
                <c:pt idx="571">
                  <c:v>7.8</c:v>
                </c:pt>
                <c:pt idx="572">
                  <c:v>6.52</c:v>
                </c:pt>
                <c:pt idx="573">
                  <c:v>6.48</c:v>
                </c:pt>
                <c:pt idx="574">
                  <c:v>6.6</c:v>
                </c:pt>
                <c:pt idx="575">
                  <c:v>7.2</c:v>
                </c:pt>
                <c:pt idx="576">
                  <c:v>7.04</c:v>
                </c:pt>
                <c:pt idx="577">
                  <c:v>6.84</c:v>
                </c:pt>
                <c:pt idx="578">
                  <c:v>6.68</c:v>
                </c:pt>
                <c:pt idx="579">
                  <c:v>7.68</c:v>
                </c:pt>
                <c:pt idx="580">
                  <c:v>11.88</c:v>
                </c:pt>
                <c:pt idx="581">
                  <c:v>8.24</c:v>
                </c:pt>
                <c:pt idx="582">
                  <c:v>6.52</c:v>
                </c:pt>
                <c:pt idx="583">
                  <c:v>8.12</c:v>
                </c:pt>
                <c:pt idx="584">
                  <c:v>8.32</c:v>
                </c:pt>
                <c:pt idx="585">
                  <c:v>6.64</c:v>
                </c:pt>
                <c:pt idx="586">
                  <c:v>12.2</c:v>
                </c:pt>
                <c:pt idx="587">
                  <c:v>7.16</c:v>
                </c:pt>
                <c:pt idx="588">
                  <c:v>8.16</c:v>
                </c:pt>
                <c:pt idx="589">
                  <c:v>10.68</c:v>
                </c:pt>
                <c:pt idx="590">
                  <c:v>11.04</c:v>
                </c:pt>
                <c:pt idx="591">
                  <c:v>8.88</c:v>
                </c:pt>
                <c:pt idx="592">
                  <c:v>6.92</c:v>
                </c:pt>
                <c:pt idx="593">
                  <c:v>6.76</c:v>
                </c:pt>
                <c:pt idx="594">
                  <c:v>7.6</c:v>
                </c:pt>
                <c:pt idx="595">
                  <c:v>10.32</c:v>
                </c:pt>
                <c:pt idx="596">
                  <c:v>7.4</c:v>
                </c:pt>
                <c:pt idx="597">
                  <c:v>9.24</c:v>
                </c:pt>
                <c:pt idx="598">
                  <c:v>6.8</c:v>
                </c:pt>
                <c:pt idx="599">
                  <c:v>6.52</c:v>
                </c:pt>
                <c:pt idx="600">
                  <c:v>6.88</c:v>
                </c:pt>
                <c:pt idx="601">
                  <c:v>12.88</c:v>
                </c:pt>
                <c:pt idx="602">
                  <c:v>9.92</c:v>
                </c:pt>
                <c:pt idx="603">
                  <c:v>7.56</c:v>
                </c:pt>
                <c:pt idx="604">
                  <c:v>11.36</c:v>
                </c:pt>
                <c:pt idx="605">
                  <c:v>7.32</c:v>
                </c:pt>
                <c:pt idx="606">
                  <c:v>6.52</c:v>
                </c:pt>
                <c:pt idx="607">
                  <c:v>6.28</c:v>
                </c:pt>
                <c:pt idx="608">
                  <c:v>6.4</c:v>
                </c:pt>
                <c:pt idx="609">
                  <c:v>9.76</c:v>
                </c:pt>
                <c:pt idx="610">
                  <c:v>6.84</c:v>
                </c:pt>
                <c:pt idx="611">
                  <c:v>6.8</c:v>
                </c:pt>
                <c:pt idx="612">
                  <c:v>6.4</c:v>
                </c:pt>
                <c:pt idx="613">
                  <c:v>6.52</c:v>
                </c:pt>
                <c:pt idx="614">
                  <c:v>8.56</c:v>
                </c:pt>
                <c:pt idx="615">
                  <c:v>6.68</c:v>
                </c:pt>
                <c:pt idx="616">
                  <c:v>6.48</c:v>
                </c:pt>
                <c:pt idx="617">
                  <c:v>6.32</c:v>
                </c:pt>
                <c:pt idx="618">
                  <c:v>6.56</c:v>
                </c:pt>
                <c:pt idx="619">
                  <c:v>7.16</c:v>
                </c:pt>
                <c:pt idx="620">
                  <c:v>6.24</c:v>
                </c:pt>
                <c:pt idx="621">
                  <c:v>6.24</c:v>
                </c:pt>
                <c:pt idx="622">
                  <c:v>6.64</c:v>
                </c:pt>
                <c:pt idx="623">
                  <c:v>9.28</c:v>
                </c:pt>
                <c:pt idx="624">
                  <c:v>6.32</c:v>
                </c:pt>
                <c:pt idx="625">
                  <c:v>6.24</c:v>
                </c:pt>
                <c:pt idx="626">
                  <c:v>6.4</c:v>
                </c:pt>
                <c:pt idx="627">
                  <c:v>6.88</c:v>
                </c:pt>
                <c:pt idx="628">
                  <c:v>6.96</c:v>
                </c:pt>
                <c:pt idx="629">
                  <c:v>7.92</c:v>
                </c:pt>
                <c:pt idx="630">
                  <c:v>7.56</c:v>
                </c:pt>
                <c:pt idx="631">
                  <c:v>6.76</c:v>
                </c:pt>
                <c:pt idx="632">
                  <c:v>6.88</c:v>
                </c:pt>
                <c:pt idx="633">
                  <c:v>7.64</c:v>
                </c:pt>
                <c:pt idx="634">
                  <c:v>13.2</c:v>
                </c:pt>
                <c:pt idx="635">
                  <c:v>7.24</c:v>
                </c:pt>
                <c:pt idx="636">
                  <c:v>6.12</c:v>
                </c:pt>
                <c:pt idx="637">
                  <c:v>6.4</c:v>
                </c:pt>
                <c:pt idx="638">
                  <c:v>6.96</c:v>
                </c:pt>
                <c:pt idx="639">
                  <c:v>7.24</c:v>
                </c:pt>
                <c:pt idx="640">
                  <c:v>7.64</c:v>
                </c:pt>
                <c:pt idx="641">
                  <c:v>6.12</c:v>
                </c:pt>
                <c:pt idx="642">
                  <c:v>12.12</c:v>
                </c:pt>
                <c:pt idx="643">
                  <c:v>8.84</c:v>
                </c:pt>
                <c:pt idx="644">
                  <c:v>6.72</c:v>
                </c:pt>
                <c:pt idx="645">
                  <c:v>8.24</c:v>
                </c:pt>
                <c:pt idx="646">
                  <c:v>7.4</c:v>
                </c:pt>
                <c:pt idx="647">
                  <c:v>6.8</c:v>
                </c:pt>
                <c:pt idx="648">
                  <c:v>6.64</c:v>
                </c:pt>
                <c:pt idx="649">
                  <c:v>7.44</c:v>
                </c:pt>
                <c:pt idx="650">
                  <c:v>7.08</c:v>
                </c:pt>
                <c:pt idx="651">
                  <c:v>6.32</c:v>
                </c:pt>
                <c:pt idx="652">
                  <c:v>9.2</c:v>
                </c:pt>
                <c:pt idx="653">
                  <c:v>16.4</c:v>
                </c:pt>
                <c:pt idx="654">
                  <c:v>16.6</c:v>
                </c:pt>
                <c:pt idx="655">
                  <c:v>22.08</c:v>
                </c:pt>
                <c:pt idx="656">
                  <c:v>21.36</c:v>
                </c:pt>
                <c:pt idx="657">
                  <c:v>21.28</c:v>
                </c:pt>
                <c:pt idx="658">
                  <c:v>20.76</c:v>
                </c:pt>
              </c:numCache>
            </c:numRef>
          </c:yVal>
          <c:smooth val="0"/>
        </c:ser>
        <c:axId val="19060285"/>
        <c:axId val="75795107"/>
      </c:scatterChart>
      <c:valAx>
        <c:axId val="30006309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914"/>
        <c:crossesAt val="0"/>
        <c:crossBetween val="midCat"/>
      </c:valAx>
      <c:valAx>
        <c:axId val="6328491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30006309"/>
        <c:crossesAt val="0"/>
        <c:crossBetween val="midCat"/>
      </c:valAx>
      <c:valAx>
        <c:axId val="19060285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07"/>
        <c:crossBetween val="midCat"/>
      </c:valAx>
      <c:valAx>
        <c:axId val="75795107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2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327030511388"/>
          <c:y val="0.549992127224059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C$12:$C$1251</c:f>
              <c:numCache>
                <c:formatCode>General</c:formatCode>
                <c:ptCount val="1240"/>
                <c:pt idx="0">
                  <c:v>37.88</c:v>
                </c:pt>
                <c:pt idx="1">
                  <c:v>45.52</c:v>
                </c:pt>
                <c:pt idx="2">
                  <c:v>32.12</c:v>
                </c:pt>
                <c:pt idx="3">
                  <c:v>51.24</c:v>
                </c:pt>
                <c:pt idx="4">
                  <c:v>62.08</c:v>
                </c:pt>
                <c:pt idx="5">
                  <c:v>237.04</c:v>
                </c:pt>
                <c:pt idx="6">
                  <c:v>195.24</c:v>
                </c:pt>
                <c:pt idx="7">
                  <c:v>380.8</c:v>
                </c:pt>
                <c:pt idx="8">
                  <c:v>342.72</c:v>
                </c:pt>
                <c:pt idx="9">
                  <c:v>72.88</c:v>
                </c:pt>
                <c:pt idx="10">
                  <c:v>46.36</c:v>
                </c:pt>
                <c:pt idx="11">
                  <c:v>37.52</c:v>
                </c:pt>
                <c:pt idx="12">
                  <c:v>45.36</c:v>
                </c:pt>
                <c:pt idx="13">
                  <c:v>42.72</c:v>
                </c:pt>
                <c:pt idx="14">
                  <c:v>44.2</c:v>
                </c:pt>
                <c:pt idx="15">
                  <c:v>44.92</c:v>
                </c:pt>
                <c:pt idx="16">
                  <c:v>40.16</c:v>
                </c:pt>
                <c:pt idx="17">
                  <c:v>43.76</c:v>
                </c:pt>
                <c:pt idx="18">
                  <c:v>44.24</c:v>
                </c:pt>
                <c:pt idx="19">
                  <c:v>42.44</c:v>
                </c:pt>
                <c:pt idx="20">
                  <c:v>43.44</c:v>
                </c:pt>
                <c:pt idx="21">
                  <c:v>41.36</c:v>
                </c:pt>
                <c:pt idx="22">
                  <c:v>41.12</c:v>
                </c:pt>
                <c:pt idx="23">
                  <c:v>39.08</c:v>
                </c:pt>
                <c:pt idx="24">
                  <c:v>42.16</c:v>
                </c:pt>
                <c:pt idx="25">
                  <c:v>35.96</c:v>
                </c:pt>
                <c:pt idx="26">
                  <c:v>41.84</c:v>
                </c:pt>
                <c:pt idx="27">
                  <c:v>211.04</c:v>
                </c:pt>
                <c:pt idx="28">
                  <c:v>368.68</c:v>
                </c:pt>
                <c:pt idx="29">
                  <c:v>380.32</c:v>
                </c:pt>
                <c:pt idx="30">
                  <c:v>366.36</c:v>
                </c:pt>
                <c:pt idx="31">
                  <c:v>369.84</c:v>
                </c:pt>
                <c:pt idx="32">
                  <c:v>380.2</c:v>
                </c:pt>
                <c:pt idx="33">
                  <c:v>392.36</c:v>
                </c:pt>
                <c:pt idx="34">
                  <c:v>377.48</c:v>
                </c:pt>
                <c:pt idx="35">
                  <c:v>370.92</c:v>
                </c:pt>
                <c:pt idx="36">
                  <c:v>389.12</c:v>
                </c:pt>
                <c:pt idx="37">
                  <c:v>358</c:v>
                </c:pt>
                <c:pt idx="38">
                  <c:v>379.36</c:v>
                </c:pt>
                <c:pt idx="39">
                  <c:v>361.56</c:v>
                </c:pt>
                <c:pt idx="40">
                  <c:v>391.28</c:v>
                </c:pt>
                <c:pt idx="41">
                  <c:v>359.16</c:v>
                </c:pt>
                <c:pt idx="42">
                  <c:v>344.24</c:v>
                </c:pt>
                <c:pt idx="43">
                  <c:v>345.24</c:v>
                </c:pt>
                <c:pt idx="44">
                  <c:v>370.84</c:v>
                </c:pt>
                <c:pt idx="45">
                  <c:v>369.12</c:v>
                </c:pt>
                <c:pt idx="46">
                  <c:v>379.68</c:v>
                </c:pt>
                <c:pt idx="47">
                  <c:v>376.6</c:v>
                </c:pt>
                <c:pt idx="48">
                  <c:v>377.08</c:v>
                </c:pt>
                <c:pt idx="49">
                  <c:v>384.56</c:v>
                </c:pt>
                <c:pt idx="50">
                  <c:v>358.84</c:v>
                </c:pt>
                <c:pt idx="51">
                  <c:v>378.4</c:v>
                </c:pt>
                <c:pt idx="52">
                  <c:v>375.56</c:v>
                </c:pt>
                <c:pt idx="53">
                  <c:v>368.6</c:v>
                </c:pt>
                <c:pt idx="54">
                  <c:v>381.24</c:v>
                </c:pt>
                <c:pt idx="55">
                  <c:v>371.12</c:v>
                </c:pt>
                <c:pt idx="56">
                  <c:v>377.72</c:v>
                </c:pt>
                <c:pt idx="57">
                  <c:v>391.24</c:v>
                </c:pt>
                <c:pt idx="58">
                  <c:v>298.32</c:v>
                </c:pt>
                <c:pt idx="59">
                  <c:v>384.88</c:v>
                </c:pt>
                <c:pt idx="60">
                  <c:v>212.28</c:v>
                </c:pt>
                <c:pt idx="61">
                  <c:v>45.4</c:v>
                </c:pt>
                <c:pt idx="62">
                  <c:v>97.84</c:v>
                </c:pt>
                <c:pt idx="63">
                  <c:v>38.96</c:v>
                </c:pt>
                <c:pt idx="64">
                  <c:v>42.8</c:v>
                </c:pt>
                <c:pt idx="65">
                  <c:v>45.04</c:v>
                </c:pt>
                <c:pt idx="66">
                  <c:v>37.72</c:v>
                </c:pt>
                <c:pt idx="67">
                  <c:v>36.68</c:v>
                </c:pt>
                <c:pt idx="68">
                  <c:v>30.28</c:v>
                </c:pt>
                <c:pt idx="69">
                  <c:v>36</c:v>
                </c:pt>
                <c:pt idx="70">
                  <c:v>26.92</c:v>
                </c:pt>
                <c:pt idx="71">
                  <c:v>79.96</c:v>
                </c:pt>
                <c:pt idx="72">
                  <c:v>44.76</c:v>
                </c:pt>
                <c:pt idx="73">
                  <c:v>52.92</c:v>
                </c:pt>
                <c:pt idx="74">
                  <c:v>45.2</c:v>
                </c:pt>
                <c:pt idx="75">
                  <c:v>33.32</c:v>
                </c:pt>
                <c:pt idx="76">
                  <c:v>65.2</c:v>
                </c:pt>
                <c:pt idx="77">
                  <c:v>36.52</c:v>
                </c:pt>
                <c:pt idx="78">
                  <c:v>45.52</c:v>
                </c:pt>
                <c:pt idx="79">
                  <c:v>50.6</c:v>
                </c:pt>
                <c:pt idx="80">
                  <c:v>47.2</c:v>
                </c:pt>
                <c:pt idx="81">
                  <c:v>36.16</c:v>
                </c:pt>
                <c:pt idx="82">
                  <c:v>44.72</c:v>
                </c:pt>
                <c:pt idx="83">
                  <c:v>65.28</c:v>
                </c:pt>
                <c:pt idx="84">
                  <c:v>66.4</c:v>
                </c:pt>
                <c:pt idx="85">
                  <c:v>127.72</c:v>
                </c:pt>
                <c:pt idx="86">
                  <c:v>73.52</c:v>
                </c:pt>
                <c:pt idx="87">
                  <c:v>51.68</c:v>
                </c:pt>
                <c:pt idx="88">
                  <c:v>100.8</c:v>
                </c:pt>
                <c:pt idx="89">
                  <c:v>48.88</c:v>
                </c:pt>
                <c:pt idx="90">
                  <c:v>37.32</c:v>
                </c:pt>
                <c:pt idx="91">
                  <c:v>70.28</c:v>
                </c:pt>
                <c:pt idx="92">
                  <c:v>37.84</c:v>
                </c:pt>
                <c:pt idx="93">
                  <c:v>44.52</c:v>
                </c:pt>
                <c:pt idx="94">
                  <c:v>50.28</c:v>
                </c:pt>
                <c:pt idx="95">
                  <c:v>34.48</c:v>
                </c:pt>
                <c:pt idx="96">
                  <c:v>42.68</c:v>
                </c:pt>
                <c:pt idx="97">
                  <c:v>95.84</c:v>
                </c:pt>
                <c:pt idx="98">
                  <c:v>42.88</c:v>
                </c:pt>
                <c:pt idx="99">
                  <c:v>78.28</c:v>
                </c:pt>
                <c:pt idx="100">
                  <c:v>37.76</c:v>
                </c:pt>
                <c:pt idx="101">
                  <c:v>41.56</c:v>
                </c:pt>
                <c:pt idx="102">
                  <c:v>52.56</c:v>
                </c:pt>
                <c:pt idx="103">
                  <c:v>110.48</c:v>
                </c:pt>
                <c:pt idx="104">
                  <c:v>33.88</c:v>
                </c:pt>
                <c:pt idx="105">
                  <c:v>37.4</c:v>
                </c:pt>
                <c:pt idx="106">
                  <c:v>47.56</c:v>
                </c:pt>
                <c:pt idx="107">
                  <c:v>84.8</c:v>
                </c:pt>
                <c:pt idx="108">
                  <c:v>95.8</c:v>
                </c:pt>
                <c:pt idx="109">
                  <c:v>101.64</c:v>
                </c:pt>
                <c:pt idx="110">
                  <c:v>157.48</c:v>
                </c:pt>
                <c:pt idx="111">
                  <c:v>110.44</c:v>
                </c:pt>
                <c:pt idx="112">
                  <c:v>132.16</c:v>
                </c:pt>
                <c:pt idx="113">
                  <c:v>41</c:v>
                </c:pt>
                <c:pt idx="114">
                  <c:v>62.52</c:v>
                </c:pt>
                <c:pt idx="115">
                  <c:v>113.52</c:v>
                </c:pt>
                <c:pt idx="116">
                  <c:v>133.92</c:v>
                </c:pt>
                <c:pt idx="117">
                  <c:v>38.56</c:v>
                </c:pt>
                <c:pt idx="118">
                  <c:v>46.32</c:v>
                </c:pt>
                <c:pt idx="119">
                  <c:v>39.12</c:v>
                </c:pt>
                <c:pt idx="120">
                  <c:v>47.88</c:v>
                </c:pt>
                <c:pt idx="121">
                  <c:v>46.44</c:v>
                </c:pt>
                <c:pt idx="122">
                  <c:v>36.48</c:v>
                </c:pt>
                <c:pt idx="123">
                  <c:v>53.48</c:v>
                </c:pt>
                <c:pt idx="124">
                  <c:v>40.08</c:v>
                </c:pt>
                <c:pt idx="125">
                  <c:v>41.44</c:v>
                </c:pt>
                <c:pt idx="126">
                  <c:v>37.68</c:v>
                </c:pt>
                <c:pt idx="127">
                  <c:v>37.92</c:v>
                </c:pt>
                <c:pt idx="128">
                  <c:v>29.28</c:v>
                </c:pt>
                <c:pt idx="129">
                  <c:v>27</c:v>
                </c:pt>
                <c:pt idx="130">
                  <c:v>34.68</c:v>
                </c:pt>
                <c:pt idx="131">
                  <c:v>20.56</c:v>
                </c:pt>
                <c:pt idx="132">
                  <c:v>43.56</c:v>
                </c:pt>
                <c:pt idx="133">
                  <c:v>35.36</c:v>
                </c:pt>
                <c:pt idx="134">
                  <c:v>41.36</c:v>
                </c:pt>
                <c:pt idx="135">
                  <c:v>47.84</c:v>
                </c:pt>
                <c:pt idx="136">
                  <c:v>45.48</c:v>
                </c:pt>
                <c:pt idx="137">
                  <c:v>44.96</c:v>
                </c:pt>
                <c:pt idx="138">
                  <c:v>43.24</c:v>
                </c:pt>
                <c:pt idx="139">
                  <c:v>41.36</c:v>
                </c:pt>
                <c:pt idx="140">
                  <c:v>50.64</c:v>
                </c:pt>
                <c:pt idx="141">
                  <c:v>41.64</c:v>
                </c:pt>
                <c:pt idx="142">
                  <c:v>42.64</c:v>
                </c:pt>
                <c:pt idx="143">
                  <c:v>46.76</c:v>
                </c:pt>
                <c:pt idx="144">
                  <c:v>47.72</c:v>
                </c:pt>
                <c:pt idx="145">
                  <c:v>43.6</c:v>
                </c:pt>
                <c:pt idx="146">
                  <c:v>39</c:v>
                </c:pt>
                <c:pt idx="147">
                  <c:v>42.48</c:v>
                </c:pt>
                <c:pt idx="148">
                  <c:v>44.92</c:v>
                </c:pt>
                <c:pt idx="149">
                  <c:v>43.6</c:v>
                </c:pt>
                <c:pt idx="150">
                  <c:v>49.24</c:v>
                </c:pt>
                <c:pt idx="151">
                  <c:v>44.72</c:v>
                </c:pt>
                <c:pt idx="152">
                  <c:v>69.24</c:v>
                </c:pt>
                <c:pt idx="153">
                  <c:v>47.84</c:v>
                </c:pt>
                <c:pt idx="154">
                  <c:v>48.56</c:v>
                </c:pt>
                <c:pt idx="155">
                  <c:v>38.68</c:v>
                </c:pt>
                <c:pt idx="156">
                  <c:v>41.16</c:v>
                </c:pt>
                <c:pt idx="157">
                  <c:v>45.84</c:v>
                </c:pt>
                <c:pt idx="158">
                  <c:v>39.52</c:v>
                </c:pt>
                <c:pt idx="159">
                  <c:v>37.24</c:v>
                </c:pt>
                <c:pt idx="160">
                  <c:v>54.6</c:v>
                </c:pt>
                <c:pt idx="161">
                  <c:v>59.16</c:v>
                </c:pt>
                <c:pt idx="162">
                  <c:v>47.12</c:v>
                </c:pt>
                <c:pt idx="163">
                  <c:v>41.76</c:v>
                </c:pt>
                <c:pt idx="164">
                  <c:v>33.04</c:v>
                </c:pt>
                <c:pt idx="165">
                  <c:v>38.76</c:v>
                </c:pt>
                <c:pt idx="166">
                  <c:v>43.84</c:v>
                </c:pt>
                <c:pt idx="167">
                  <c:v>38.16</c:v>
                </c:pt>
                <c:pt idx="168">
                  <c:v>37.88</c:v>
                </c:pt>
                <c:pt idx="169">
                  <c:v>37.64</c:v>
                </c:pt>
                <c:pt idx="170">
                  <c:v>39.88</c:v>
                </c:pt>
                <c:pt idx="171">
                  <c:v>39.24</c:v>
                </c:pt>
                <c:pt idx="172">
                  <c:v>49.44</c:v>
                </c:pt>
                <c:pt idx="173">
                  <c:v>37.12</c:v>
                </c:pt>
                <c:pt idx="174">
                  <c:v>40.92</c:v>
                </c:pt>
                <c:pt idx="175">
                  <c:v>37.4</c:v>
                </c:pt>
                <c:pt idx="176">
                  <c:v>39.32</c:v>
                </c:pt>
                <c:pt idx="177">
                  <c:v>36.88</c:v>
                </c:pt>
                <c:pt idx="178">
                  <c:v>40.08</c:v>
                </c:pt>
                <c:pt idx="179">
                  <c:v>41.96</c:v>
                </c:pt>
                <c:pt idx="180">
                  <c:v>38.72</c:v>
                </c:pt>
                <c:pt idx="181">
                  <c:v>47.56</c:v>
                </c:pt>
                <c:pt idx="182">
                  <c:v>42.52</c:v>
                </c:pt>
                <c:pt idx="183">
                  <c:v>44.4</c:v>
                </c:pt>
                <c:pt idx="184">
                  <c:v>40.48</c:v>
                </c:pt>
                <c:pt idx="185">
                  <c:v>24.84</c:v>
                </c:pt>
                <c:pt idx="186">
                  <c:v>26.72</c:v>
                </c:pt>
                <c:pt idx="187">
                  <c:v>43.92</c:v>
                </c:pt>
                <c:pt idx="188">
                  <c:v>37.68</c:v>
                </c:pt>
                <c:pt idx="189">
                  <c:v>30.84</c:v>
                </c:pt>
                <c:pt idx="190">
                  <c:v>30.96</c:v>
                </c:pt>
                <c:pt idx="191">
                  <c:v>38.44</c:v>
                </c:pt>
                <c:pt idx="192">
                  <c:v>46</c:v>
                </c:pt>
                <c:pt idx="193">
                  <c:v>31.92</c:v>
                </c:pt>
                <c:pt idx="194">
                  <c:v>29.48</c:v>
                </c:pt>
                <c:pt idx="195">
                  <c:v>33.28</c:v>
                </c:pt>
                <c:pt idx="196">
                  <c:v>39.56</c:v>
                </c:pt>
                <c:pt idx="197">
                  <c:v>34.64</c:v>
                </c:pt>
                <c:pt idx="198">
                  <c:v>37.2</c:v>
                </c:pt>
                <c:pt idx="199">
                  <c:v>26.08</c:v>
                </c:pt>
                <c:pt idx="200">
                  <c:v>40.48</c:v>
                </c:pt>
                <c:pt idx="201">
                  <c:v>39.64</c:v>
                </c:pt>
                <c:pt idx="202">
                  <c:v>35.28</c:v>
                </c:pt>
                <c:pt idx="203">
                  <c:v>43.04</c:v>
                </c:pt>
                <c:pt idx="204">
                  <c:v>44.24</c:v>
                </c:pt>
                <c:pt idx="205">
                  <c:v>43.36</c:v>
                </c:pt>
                <c:pt idx="206">
                  <c:v>48.96</c:v>
                </c:pt>
                <c:pt idx="207">
                  <c:v>37.84</c:v>
                </c:pt>
                <c:pt idx="208">
                  <c:v>46.76</c:v>
                </c:pt>
                <c:pt idx="209">
                  <c:v>41.8</c:v>
                </c:pt>
                <c:pt idx="210">
                  <c:v>37.84</c:v>
                </c:pt>
                <c:pt idx="211">
                  <c:v>31.04</c:v>
                </c:pt>
                <c:pt idx="212">
                  <c:v>42.96</c:v>
                </c:pt>
                <c:pt idx="213">
                  <c:v>61.52</c:v>
                </c:pt>
                <c:pt idx="214">
                  <c:v>39.8</c:v>
                </c:pt>
                <c:pt idx="215">
                  <c:v>40.28</c:v>
                </c:pt>
                <c:pt idx="216">
                  <c:v>43.48</c:v>
                </c:pt>
                <c:pt idx="217">
                  <c:v>37.8</c:v>
                </c:pt>
                <c:pt idx="218">
                  <c:v>34.68</c:v>
                </c:pt>
                <c:pt idx="219">
                  <c:v>37.08</c:v>
                </c:pt>
                <c:pt idx="220">
                  <c:v>40.44</c:v>
                </c:pt>
                <c:pt idx="221">
                  <c:v>33.32</c:v>
                </c:pt>
                <c:pt idx="222">
                  <c:v>39.64</c:v>
                </c:pt>
                <c:pt idx="223">
                  <c:v>35</c:v>
                </c:pt>
                <c:pt idx="224">
                  <c:v>43.56</c:v>
                </c:pt>
                <c:pt idx="225">
                  <c:v>33.36</c:v>
                </c:pt>
                <c:pt idx="226">
                  <c:v>48.44</c:v>
                </c:pt>
                <c:pt idx="227">
                  <c:v>43.88</c:v>
                </c:pt>
                <c:pt idx="228">
                  <c:v>41.56</c:v>
                </c:pt>
                <c:pt idx="229">
                  <c:v>43</c:v>
                </c:pt>
                <c:pt idx="230">
                  <c:v>24.52</c:v>
                </c:pt>
                <c:pt idx="231">
                  <c:v>44.84</c:v>
                </c:pt>
                <c:pt idx="232">
                  <c:v>52.24</c:v>
                </c:pt>
                <c:pt idx="233">
                  <c:v>38.12</c:v>
                </c:pt>
                <c:pt idx="234">
                  <c:v>37.68</c:v>
                </c:pt>
                <c:pt idx="235">
                  <c:v>40.68</c:v>
                </c:pt>
                <c:pt idx="236">
                  <c:v>41.04</c:v>
                </c:pt>
                <c:pt idx="237">
                  <c:v>38</c:v>
                </c:pt>
                <c:pt idx="238">
                  <c:v>47.92</c:v>
                </c:pt>
                <c:pt idx="239">
                  <c:v>45.48</c:v>
                </c:pt>
                <c:pt idx="240">
                  <c:v>39.04</c:v>
                </c:pt>
                <c:pt idx="241">
                  <c:v>38.88</c:v>
                </c:pt>
                <c:pt idx="242">
                  <c:v>44.44</c:v>
                </c:pt>
                <c:pt idx="243">
                  <c:v>47.48</c:v>
                </c:pt>
                <c:pt idx="244">
                  <c:v>40.96</c:v>
                </c:pt>
                <c:pt idx="245">
                  <c:v>51.12</c:v>
                </c:pt>
                <c:pt idx="246">
                  <c:v>44.72</c:v>
                </c:pt>
                <c:pt idx="247">
                  <c:v>40.04</c:v>
                </c:pt>
                <c:pt idx="248">
                  <c:v>41.4</c:v>
                </c:pt>
                <c:pt idx="249">
                  <c:v>41.24</c:v>
                </c:pt>
                <c:pt idx="250">
                  <c:v>45.48</c:v>
                </c:pt>
                <c:pt idx="251">
                  <c:v>43.88</c:v>
                </c:pt>
                <c:pt idx="252">
                  <c:v>36.88</c:v>
                </c:pt>
                <c:pt idx="253">
                  <c:v>44.32</c:v>
                </c:pt>
                <c:pt idx="254">
                  <c:v>49.24</c:v>
                </c:pt>
                <c:pt idx="255">
                  <c:v>47.16</c:v>
                </c:pt>
                <c:pt idx="256">
                  <c:v>40.44</c:v>
                </c:pt>
                <c:pt idx="257">
                  <c:v>35.76</c:v>
                </c:pt>
                <c:pt idx="258">
                  <c:v>34.52</c:v>
                </c:pt>
                <c:pt idx="259">
                  <c:v>35</c:v>
                </c:pt>
                <c:pt idx="260">
                  <c:v>37.4</c:v>
                </c:pt>
                <c:pt idx="261">
                  <c:v>47.08</c:v>
                </c:pt>
                <c:pt idx="262">
                  <c:v>36.04</c:v>
                </c:pt>
                <c:pt idx="263">
                  <c:v>37.04</c:v>
                </c:pt>
                <c:pt idx="264">
                  <c:v>41.84</c:v>
                </c:pt>
                <c:pt idx="265">
                  <c:v>45.24</c:v>
                </c:pt>
                <c:pt idx="266">
                  <c:v>44.08</c:v>
                </c:pt>
                <c:pt idx="267">
                  <c:v>47</c:v>
                </c:pt>
                <c:pt idx="268">
                  <c:v>46.88</c:v>
                </c:pt>
                <c:pt idx="269">
                  <c:v>35.76</c:v>
                </c:pt>
                <c:pt idx="270">
                  <c:v>51.6</c:v>
                </c:pt>
                <c:pt idx="271">
                  <c:v>45.52</c:v>
                </c:pt>
                <c:pt idx="272">
                  <c:v>41.76</c:v>
                </c:pt>
                <c:pt idx="273">
                  <c:v>48</c:v>
                </c:pt>
                <c:pt idx="274">
                  <c:v>43.72</c:v>
                </c:pt>
                <c:pt idx="275">
                  <c:v>50.2</c:v>
                </c:pt>
                <c:pt idx="276">
                  <c:v>48.44</c:v>
                </c:pt>
                <c:pt idx="277">
                  <c:v>39.72</c:v>
                </c:pt>
                <c:pt idx="278">
                  <c:v>43.4</c:v>
                </c:pt>
                <c:pt idx="279">
                  <c:v>38.84</c:v>
                </c:pt>
                <c:pt idx="280">
                  <c:v>48.28</c:v>
                </c:pt>
                <c:pt idx="281">
                  <c:v>35.16</c:v>
                </c:pt>
                <c:pt idx="282">
                  <c:v>38.04</c:v>
                </c:pt>
                <c:pt idx="283">
                  <c:v>29.12</c:v>
                </c:pt>
                <c:pt idx="284">
                  <c:v>45</c:v>
                </c:pt>
                <c:pt idx="285">
                  <c:v>36.24</c:v>
                </c:pt>
                <c:pt idx="286">
                  <c:v>39.64</c:v>
                </c:pt>
                <c:pt idx="287">
                  <c:v>44.16</c:v>
                </c:pt>
                <c:pt idx="288">
                  <c:v>37</c:v>
                </c:pt>
                <c:pt idx="289">
                  <c:v>38.52</c:v>
                </c:pt>
                <c:pt idx="290">
                  <c:v>37.36</c:v>
                </c:pt>
                <c:pt idx="291">
                  <c:v>38.72</c:v>
                </c:pt>
                <c:pt idx="292">
                  <c:v>37.4</c:v>
                </c:pt>
                <c:pt idx="293">
                  <c:v>42.12</c:v>
                </c:pt>
                <c:pt idx="294">
                  <c:v>47.32</c:v>
                </c:pt>
                <c:pt idx="295">
                  <c:v>38.48</c:v>
                </c:pt>
                <c:pt idx="296">
                  <c:v>36.68</c:v>
                </c:pt>
                <c:pt idx="297">
                  <c:v>50.64</c:v>
                </c:pt>
                <c:pt idx="298">
                  <c:v>34.52</c:v>
                </c:pt>
                <c:pt idx="299">
                  <c:v>36.44</c:v>
                </c:pt>
                <c:pt idx="300">
                  <c:v>38.64</c:v>
                </c:pt>
                <c:pt idx="301">
                  <c:v>34.68</c:v>
                </c:pt>
                <c:pt idx="302">
                  <c:v>34.92</c:v>
                </c:pt>
                <c:pt idx="303">
                  <c:v>37.32</c:v>
                </c:pt>
                <c:pt idx="304">
                  <c:v>61.48</c:v>
                </c:pt>
                <c:pt idx="305">
                  <c:v>36.36</c:v>
                </c:pt>
                <c:pt idx="306">
                  <c:v>44.48</c:v>
                </c:pt>
                <c:pt idx="307">
                  <c:v>51.2</c:v>
                </c:pt>
                <c:pt idx="308">
                  <c:v>37.48</c:v>
                </c:pt>
                <c:pt idx="309">
                  <c:v>48.32</c:v>
                </c:pt>
                <c:pt idx="310">
                  <c:v>40.4</c:v>
                </c:pt>
                <c:pt idx="311">
                  <c:v>45.2</c:v>
                </c:pt>
                <c:pt idx="312">
                  <c:v>46.92</c:v>
                </c:pt>
                <c:pt idx="313">
                  <c:v>40.68</c:v>
                </c:pt>
                <c:pt idx="314">
                  <c:v>38.24</c:v>
                </c:pt>
                <c:pt idx="315">
                  <c:v>39.6</c:v>
                </c:pt>
                <c:pt idx="316">
                  <c:v>34.48</c:v>
                </c:pt>
                <c:pt idx="317">
                  <c:v>40.4</c:v>
                </c:pt>
                <c:pt idx="318">
                  <c:v>36.92</c:v>
                </c:pt>
                <c:pt idx="319">
                  <c:v>37.64</c:v>
                </c:pt>
                <c:pt idx="320">
                  <c:v>34.48</c:v>
                </c:pt>
                <c:pt idx="321">
                  <c:v>41.16</c:v>
                </c:pt>
                <c:pt idx="322">
                  <c:v>34.08</c:v>
                </c:pt>
                <c:pt idx="323">
                  <c:v>38.88</c:v>
                </c:pt>
                <c:pt idx="324">
                  <c:v>41.92</c:v>
                </c:pt>
                <c:pt idx="325">
                  <c:v>37.8</c:v>
                </c:pt>
                <c:pt idx="326">
                  <c:v>35.2</c:v>
                </c:pt>
                <c:pt idx="327">
                  <c:v>39.12</c:v>
                </c:pt>
                <c:pt idx="328">
                  <c:v>36.96</c:v>
                </c:pt>
                <c:pt idx="329">
                  <c:v>36.92</c:v>
                </c:pt>
                <c:pt idx="330">
                  <c:v>32.44</c:v>
                </c:pt>
                <c:pt idx="331">
                  <c:v>38.52</c:v>
                </c:pt>
                <c:pt idx="332">
                  <c:v>38.44</c:v>
                </c:pt>
                <c:pt idx="333">
                  <c:v>42.08</c:v>
                </c:pt>
                <c:pt idx="334">
                  <c:v>45.08</c:v>
                </c:pt>
                <c:pt idx="335">
                  <c:v>58.84</c:v>
                </c:pt>
                <c:pt idx="336">
                  <c:v>36.6</c:v>
                </c:pt>
                <c:pt idx="337">
                  <c:v>45.6</c:v>
                </c:pt>
                <c:pt idx="338">
                  <c:v>51.28</c:v>
                </c:pt>
                <c:pt idx="339">
                  <c:v>35.4</c:v>
                </c:pt>
                <c:pt idx="340">
                  <c:v>49.76</c:v>
                </c:pt>
                <c:pt idx="341">
                  <c:v>49.8</c:v>
                </c:pt>
                <c:pt idx="342">
                  <c:v>41.4</c:v>
                </c:pt>
                <c:pt idx="343">
                  <c:v>45.92</c:v>
                </c:pt>
                <c:pt idx="344">
                  <c:v>33.48</c:v>
                </c:pt>
                <c:pt idx="345">
                  <c:v>35.04</c:v>
                </c:pt>
                <c:pt idx="346">
                  <c:v>38.6</c:v>
                </c:pt>
                <c:pt idx="347">
                  <c:v>40.12</c:v>
                </c:pt>
                <c:pt idx="348">
                  <c:v>11.6</c:v>
                </c:pt>
                <c:pt idx="349">
                  <c:v>48.24</c:v>
                </c:pt>
                <c:pt idx="350">
                  <c:v>38.92</c:v>
                </c:pt>
                <c:pt idx="351">
                  <c:v>40.84</c:v>
                </c:pt>
                <c:pt idx="352">
                  <c:v>37.08</c:v>
                </c:pt>
                <c:pt idx="353">
                  <c:v>55.48</c:v>
                </c:pt>
                <c:pt idx="354">
                  <c:v>52.44</c:v>
                </c:pt>
                <c:pt idx="355">
                  <c:v>42.36</c:v>
                </c:pt>
                <c:pt idx="356">
                  <c:v>34.48</c:v>
                </c:pt>
                <c:pt idx="357">
                  <c:v>39.44</c:v>
                </c:pt>
                <c:pt idx="358">
                  <c:v>37.52</c:v>
                </c:pt>
                <c:pt idx="359">
                  <c:v>39.12</c:v>
                </c:pt>
                <c:pt idx="360">
                  <c:v>37</c:v>
                </c:pt>
                <c:pt idx="361">
                  <c:v>44.16</c:v>
                </c:pt>
                <c:pt idx="362">
                  <c:v>38.4</c:v>
                </c:pt>
                <c:pt idx="363">
                  <c:v>39.08</c:v>
                </c:pt>
                <c:pt idx="364">
                  <c:v>33.44</c:v>
                </c:pt>
                <c:pt idx="365">
                  <c:v>30.76</c:v>
                </c:pt>
                <c:pt idx="366">
                  <c:v>45.04</c:v>
                </c:pt>
                <c:pt idx="367">
                  <c:v>40.16</c:v>
                </c:pt>
                <c:pt idx="368">
                  <c:v>50.12</c:v>
                </c:pt>
                <c:pt idx="369">
                  <c:v>50</c:v>
                </c:pt>
                <c:pt idx="370">
                  <c:v>41.76</c:v>
                </c:pt>
                <c:pt idx="371">
                  <c:v>38.68</c:v>
                </c:pt>
                <c:pt idx="372">
                  <c:v>33.16</c:v>
                </c:pt>
                <c:pt idx="373">
                  <c:v>46.48</c:v>
                </c:pt>
                <c:pt idx="374">
                  <c:v>42.2</c:v>
                </c:pt>
                <c:pt idx="375">
                  <c:v>45.16</c:v>
                </c:pt>
                <c:pt idx="376">
                  <c:v>44.24</c:v>
                </c:pt>
                <c:pt idx="377">
                  <c:v>59.76</c:v>
                </c:pt>
                <c:pt idx="378">
                  <c:v>32.96</c:v>
                </c:pt>
                <c:pt idx="379">
                  <c:v>45.72</c:v>
                </c:pt>
                <c:pt idx="380">
                  <c:v>40.16</c:v>
                </c:pt>
                <c:pt idx="381">
                  <c:v>31.68</c:v>
                </c:pt>
                <c:pt idx="382">
                  <c:v>40.44</c:v>
                </c:pt>
                <c:pt idx="383">
                  <c:v>36.68</c:v>
                </c:pt>
                <c:pt idx="384">
                  <c:v>33.48</c:v>
                </c:pt>
                <c:pt idx="385">
                  <c:v>41</c:v>
                </c:pt>
                <c:pt idx="386">
                  <c:v>36.04</c:v>
                </c:pt>
                <c:pt idx="387">
                  <c:v>34.2</c:v>
                </c:pt>
                <c:pt idx="388">
                  <c:v>43.28</c:v>
                </c:pt>
                <c:pt idx="389">
                  <c:v>39.08</c:v>
                </c:pt>
                <c:pt idx="390">
                  <c:v>33.44</c:v>
                </c:pt>
                <c:pt idx="391">
                  <c:v>39.28</c:v>
                </c:pt>
                <c:pt idx="392">
                  <c:v>40.64</c:v>
                </c:pt>
                <c:pt idx="393">
                  <c:v>33.68</c:v>
                </c:pt>
                <c:pt idx="394">
                  <c:v>39.32</c:v>
                </c:pt>
                <c:pt idx="395">
                  <c:v>42.68</c:v>
                </c:pt>
                <c:pt idx="396">
                  <c:v>35.52</c:v>
                </c:pt>
                <c:pt idx="397">
                  <c:v>42.28</c:v>
                </c:pt>
                <c:pt idx="398">
                  <c:v>37.6</c:v>
                </c:pt>
                <c:pt idx="399">
                  <c:v>39.64</c:v>
                </c:pt>
                <c:pt idx="400">
                  <c:v>38.92</c:v>
                </c:pt>
                <c:pt idx="401">
                  <c:v>42.8</c:v>
                </c:pt>
                <c:pt idx="402">
                  <c:v>35.56</c:v>
                </c:pt>
                <c:pt idx="403">
                  <c:v>44.48</c:v>
                </c:pt>
                <c:pt idx="404">
                  <c:v>41.76</c:v>
                </c:pt>
                <c:pt idx="405">
                  <c:v>45.04</c:v>
                </c:pt>
                <c:pt idx="406">
                  <c:v>38.92</c:v>
                </c:pt>
                <c:pt idx="407">
                  <c:v>39.52</c:v>
                </c:pt>
                <c:pt idx="408">
                  <c:v>38.52</c:v>
                </c:pt>
                <c:pt idx="409">
                  <c:v>46.08</c:v>
                </c:pt>
                <c:pt idx="410">
                  <c:v>46.96</c:v>
                </c:pt>
                <c:pt idx="411">
                  <c:v>34.08</c:v>
                </c:pt>
                <c:pt idx="412">
                  <c:v>34.6</c:v>
                </c:pt>
                <c:pt idx="413">
                  <c:v>36.08</c:v>
                </c:pt>
                <c:pt idx="414">
                  <c:v>42.88</c:v>
                </c:pt>
                <c:pt idx="415">
                  <c:v>48.4</c:v>
                </c:pt>
                <c:pt idx="416">
                  <c:v>43.8</c:v>
                </c:pt>
                <c:pt idx="417">
                  <c:v>35.08</c:v>
                </c:pt>
                <c:pt idx="418">
                  <c:v>40.32</c:v>
                </c:pt>
                <c:pt idx="419">
                  <c:v>36.48</c:v>
                </c:pt>
                <c:pt idx="420">
                  <c:v>35.2</c:v>
                </c:pt>
                <c:pt idx="421">
                  <c:v>32.92</c:v>
                </c:pt>
                <c:pt idx="422">
                  <c:v>33.04</c:v>
                </c:pt>
                <c:pt idx="423">
                  <c:v>36.2</c:v>
                </c:pt>
                <c:pt idx="424">
                  <c:v>54.12</c:v>
                </c:pt>
                <c:pt idx="425">
                  <c:v>31.4</c:v>
                </c:pt>
                <c:pt idx="426">
                  <c:v>37.6</c:v>
                </c:pt>
                <c:pt idx="427">
                  <c:v>35.48</c:v>
                </c:pt>
                <c:pt idx="428">
                  <c:v>44.24</c:v>
                </c:pt>
                <c:pt idx="429">
                  <c:v>101.4</c:v>
                </c:pt>
                <c:pt idx="430">
                  <c:v>23.44</c:v>
                </c:pt>
                <c:pt idx="431">
                  <c:v>42.24</c:v>
                </c:pt>
                <c:pt idx="432">
                  <c:v>96.96</c:v>
                </c:pt>
                <c:pt idx="433">
                  <c:v>48.96</c:v>
                </c:pt>
                <c:pt idx="434">
                  <c:v>46.96</c:v>
                </c:pt>
                <c:pt idx="435">
                  <c:v>42.72</c:v>
                </c:pt>
                <c:pt idx="436">
                  <c:v>44</c:v>
                </c:pt>
                <c:pt idx="437">
                  <c:v>42.08</c:v>
                </c:pt>
                <c:pt idx="438">
                  <c:v>39.08</c:v>
                </c:pt>
                <c:pt idx="439">
                  <c:v>37.72</c:v>
                </c:pt>
                <c:pt idx="440">
                  <c:v>36.44</c:v>
                </c:pt>
                <c:pt idx="441">
                  <c:v>44.96</c:v>
                </c:pt>
                <c:pt idx="442">
                  <c:v>47.88</c:v>
                </c:pt>
                <c:pt idx="443">
                  <c:v>42.84</c:v>
                </c:pt>
                <c:pt idx="444">
                  <c:v>48.4</c:v>
                </c:pt>
                <c:pt idx="445">
                  <c:v>37.28</c:v>
                </c:pt>
                <c:pt idx="446">
                  <c:v>40.48</c:v>
                </c:pt>
                <c:pt idx="447">
                  <c:v>41.28</c:v>
                </c:pt>
                <c:pt idx="448">
                  <c:v>44.52</c:v>
                </c:pt>
                <c:pt idx="449">
                  <c:v>38.48</c:v>
                </c:pt>
                <c:pt idx="450">
                  <c:v>74.6</c:v>
                </c:pt>
                <c:pt idx="451">
                  <c:v>45.92</c:v>
                </c:pt>
                <c:pt idx="452">
                  <c:v>41.84</c:v>
                </c:pt>
                <c:pt idx="453">
                  <c:v>33.4</c:v>
                </c:pt>
                <c:pt idx="454">
                  <c:v>45.76</c:v>
                </c:pt>
                <c:pt idx="455">
                  <c:v>39.04</c:v>
                </c:pt>
                <c:pt idx="456">
                  <c:v>48.08</c:v>
                </c:pt>
                <c:pt idx="457">
                  <c:v>29.4</c:v>
                </c:pt>
                <c:pt idx="458">
                  <c:v>48.88</c:v>
                </c:pt>
                <c:pt idx="459">
                  <c:v>44.96</c:v>
                </c:pt>
                <c:pt idx="460">
                  <c:v>47.04</c:v>
                </c:pt>
                <c:pt idx="461">
                  <c:v>40.4</c:v>
                </c:pt>
                <c:pt idx="462">
                  <c:v>52.88</c:v>
                </c:pt>
                <c:pt idx="463">
                  <c:v>42.8</c:v>
                </c:pt>
                <c:pt idx="464">
                  <c:v>38.32</c:v>
                </c:pt>
                <c:pt idx="465">
                  <c:v>43</c:v>
                </c:pt>
                <c:pt idx="466">
                  <c:v>36.8</c:v>
                </c:pt>
                <c:pt idx="467">
                  <c:v>38.96</c:v>
                </c:pt>
                <c:pt idx="468">
                  <c:v>52.52</c:v>
                </c:pt>
                <c:pt idx="469">
                  <c:v>55.36</c:v>
                </c:pt>
                <c:pt idx="470">
                  <c:v>41.4</c:v>
                </c:pt>
                <c:pt idx="471">
                  <c:v>45.56</c:v>
                </c:pt>
                <c:pt idx="472">
                  <c:v>50.84</c:v>
                </c:pt>
                <c:pt idx="473">
                  <c:v>39.2</c:v>
                </c:pt>
                <c:pt idx="474">
                  <c:v>32.12</c:v>
                </c:pt>
                <c:pt idx="475">
                  <c:v>40.84</c:v>
                </c:pt>
                <c:pt idx="476">
                  <c:v>43.48</c:v>
                </c:pt>
                <c:pt idx="477">
                  <c:v>33.28</c:v>
                </c:pt>
                <c:pt idx="478">
                  <c:v>49.92</c:v>
                </c:pt>
                <c:pt idx="479">
                  <c:v>46.56</c:v>
                </c:pt>
                <c:pt idx="480">
                  <c:v>167.56</c:v>
                </c:pt>
                <c:pt idx="481">
                  <c:v>45.48</c:v>
                </c:pt>
                <c:pt idx="482">
                  <c:v>61.24</c:v>
                </c:pt>
                <c:pt idx="483">
                  <c:v>37.36</c:v>
                </c:pt>
                <c:pt idx="484">
                  <c:v>32.96</c:v>
                </c:pt>
                <c:pt idx="485">
                  <c:v>46.16</c:v>
                </c:pt>
                <c:pt idx="486">
                  <c:v>47.8</c:v>
                </c:pt>
                <c:pt idx="487">
                  <c:v>38.4</c:v>
                </c:pt>
                <c:pt idx="488">
                  <c:v>44.2</c:v>
                </c:pt>
                <c:pt idx="489">
                  <c:v>69.16</c:v>
                </c:pt>
                <c:pt idx="490">
                  <c:v>31.12</c:v>
                </c:pt>
                <c:pt idx="491">
                  <c:v>31.8</c:v>
                </c:pt>
                <c:pt idx="492">
                  <c:v>43.04</c:v>
                </c:pt>
                <c:pt idx="493">
                  <c:v>29.76</c:v>
                </c:pt>
                <c:pt idx="494">
                  <c:v>33.52</c:v>
                </c:pt>
                <c:pt idx="495">
                  <c:v>40.48</c:v>
                </c:pt>
                <c:pt idx="496">
                  <c:v>49.28</c:v>
                </c:pt>
                <c:pt idx="497">
                  <c:v>39.6</c:v>
                </c:pt>
                <c:pt idx="498">
                  <c:v>89.56</c:v>
                </c:pt>
                <c:pt idx="499">
                  <c:v>39.04</c:v>
                </c:pt>
                <c:pt idx="500">
                  <c:v>47.64</c:v>
                </c:pt>
                <c:pt idx="501">
                  <c:v>38.04</c:v>
                </c:pt>
                <c:pt idx="502">
                  <c:v>45.64</c:v>
                </c:pt>
                <c:pt idx="503">
                  <c:v>45.08</c:v>
                </c:pt>
                <c:pt idx="504">
                  <c:v>96.6</c:v>
                </c:pt>
                <c:pt idx="505">
                  <c:v>42</c:v>
                </c:pt>
                <c:pt idx="506">
                  <c:v>107.6</c:v>
                </c:pt>
                <c:pt idx="507">
                  <c:v>121.4</c:v>
                </c:pt>
                <c:pt idx="508">
                  <c:v>179.88</c:v>
                </c:pt>
                <c:pt idx="509">
                  <c:v>74.16</c:v>
                </c:pt>
                <c:pt idx="510">
                  <c:v>288.8</c:v>
                </c:pt>
                <c:pt idx="511">
                  <c:v>73.64</c:v>
                </c:pt>
                <c:pt idx="512">
                  <c:v>55.16</c:v>
                </c:pt>
                <c:pt idx="513">
                  <c:v>37.24</c:v>
                </c:pt>
                <c:pt idx="514">
                  <c:v>36.44</c:v>
                </c:pt>
                <c:pt idx="515">
                  <c:v>332.16</c:v>
                </c:pt>
                <c:pt idx="516">
                  <c:v>198.72</c:v>
                </c:pt>
                <c:pt idx="517">
                  <c:v>124.56</c:v>
                </c:pt>
                <c:pt idx="518">
                  <c:v>49.12</c:v>
                </c:pt>
                <c:pt idx="519">
                  <c:v>40.88</c:v>
                </c:pt>
                <c:pt idx="520">
                  <c:v>34.52</c:v>
                </c:pt>
                <c:pt idx="521">
                  <c:v>42.88</c:v>
                </c:pt>
                <c:pt idx="522">
                  <c:v>44.2</c:v>
                </c:pt>
                <c:pt idx="523">
                  <c:v>143.56</c:v>
                </c:pt>
                <c:pt idx="524">
                  <c:v>305.6</c:v>
                </c:pt>
                <c:pt idx="525">
                  <c:v>105.92</c:v>
                </c:pt>
                <c:pt idx="526">
                  <c:v>47.88</c:v>
                </c:pt>
                <c:pt idx="527">
                  <c:v>48.32</c:v>
                </c:pt>
                <c:pt idx="528">
                  <c:v>57.16</c:v>
                </c:pt>
                <c:pt idx="529">
                  <c:v>36.8</c:v>
                </c:pt>
                <c:pt idx="530">
                  <c:v>184.32</c:v>
                </c:pt>
                <c:pt idx="531">
                  <c:v>45.8</c:v>
                </c:pt>
                <c:pt idx="532">
                  <c:v>34.6</c:v>
                </c:pt>
                <c:pt idx="533">
                  <c:v>51.68</c:v>
                </c:pt>
                <c:pt idx="534">
                  <c:v>34.16</c:v>
                </c:pt>
                <c:pt idx="535">
                  <c:v>95.48</c:v>
                </c:pt>
                <c:pt idx="536">
                  <c:v>28.04</c:v>
                </c:pt>
                <c:pt idx="537">
                  <c:v>52.16</c:v>
                </c:pt>
                <c:pt idx="538">
                  <c:v>38.24</c:v>
                </c:pt>
                <c:pt idx="539">
                  <c:v>40.2</c:v>
                </c:pt>
                <c:pt idx="540">
                  <c:v>49.32</c:v>
                </c:pt>
                <c:pt idx="541">
                  <c:v>38.88</c:v>
                </c:pt>
                <c:pt idx="542">
                  <c:v>45.04</c:v>
                </c:pt>
                <c:pt idx="543">
                  <c:v>43.92</c:v>
                </c:pt>
                <c:pt idx="544">
                  <c:v>49.32</c:v>
                </c:pt>
                <c:pt idx="545">
                  <c:v>35.6</c:v>
                </c:pt>
                <c:pt idx="546">
                  <c:v>38.24</c:v>
                </c:pt>
                <c:pt idx="547">
                  <c:v>124.68</c:v>
                </c:pt>
                <c:pt idx="548">
                  <c:v>29</c:v>
                </c:pt>
                <c:pt idx="549">
                  <c:v>86.36</c:v>
                </c:pt>
                <c:pt idx="550">
                  <c:v>47</c:v>
                </c:pt>
                <c:pt idx="551">
                  <c:v>41.48</c:v>
                </c:pt>
                <c:pt idx="552">
                  <c:v>35.76</c:v>
                </c:pt>
                <c:pt idx="553">
                  <c:v>40.76</c:v>
                </c:pt>
                <c:pt idx="554">
                  <c:v>60.2</c:v>
                </c:pt>
                <c:pt idx="555">
                  <c:v>38.6</c:v>
                </c:pt>
                <c:pt idx="556">
                  <c:v>43.84</c:v>
                </c:pt>
                <c:pt idx="557">
                  <c:v>39.36</c:v>
                </c:pt>
                <c:pt idx="558">
                  <c:v>32.52</c:v>
                </c:pt>
                <c:pt idx="559">
                  <c:v>34.92</c:v>
                </c:pt>
                <c:pt idx="560">
                  <c:v>52.4</c:v>
                </c:pt>
                <c:pt idx="561">
                  <c:v>302.96</c:v>
                </c:pt>
                <c:pt idx="562">
                  <c:v>38.76</c:v>
                </c:pt>
                <c:pt idx="563">
                  <c:v>39.28</c:v>
                </c:pt>
                <c:pt idx="564">
                  <c:v>103.76</c:v>
                </c:pt>
                <c:pt idx="565">
                  <c:v>82.96</c:v>
                </c:pt>
                <c:pt idx="566">
                  <c:v>39.68</c:v>
                </c:pt>
                <c:pt idx="567">
                  <c:v>38.08</c:v>
                </c:pt>
                <c:pt idx="568">
                  <c:v>40.4</c:v>
                </c:pt>
                <c:pt idx="569">
                  <c:v>43.52</c:v>
                </c:pt>
                <c:pt idx="570">
                  <c:v>236.48</c:v>
                </c:pt>
                <c:pt idx="571">
                  <c:v>184.04</c:v>
                </c:pt>
                <c:pt idx="572">
                  <c:v>254.28</c:v>
                </c:pt>
                <c:pt idx="573">
                  <c:v>104.8</c:v>
                </c:pt>
                <c:pt idx="574">
                  <c:v>76.16</c:v>
                </c:pt>
                <c:pt idx="575">
                  <c:v>106.52</c:v>
                </c:pt>
                <c:pt idx="576">
                  <c:v>116.76</c:v>
                </c:pt>
                <c:pt idx="577">
                  <c:v>54.4</c:v>
                </c:pt>
                <c:pt idx="578">
                  <c:v>43.24</c:v>
                </c:pt>
                <c:pt idx="579">
                  <c:v>44.36</c:v>
                </c:pt>
                <c:pt idx="580">
                  <c:v>39.2</c:v>
                </c:pt>
                <c:pt idx="581">
                  <c:v>43.24</c:v>
                </c:pt>
                <c:pt idx="582">
                  <c:v>29.52</c:v>
                </c:pt>
                <c:pt idx="583">
                  <c:v>36.4</c:v>
                </c:pt>
                <c:pt idx="584">
                  <c:v>171.84</c:v>
                </c:pt>
                <c:pt idx="585">
                  <c:v>66.52</c:v>
                </c:pt>
                <c:pt idx="586">
                  <c:v>43.72</c:v>
                </c:pt>
                <c:pt idx="587">
                  <c:v>51.6</c:v>
                </c:pt>
                <c:pt idx="588">
                  <c:v>22.88</c:v>
                </c:pt>
                <c:pt idx="589">
                  <c:v>47.96</c:v>
                </c:pt>
                <c:pt idx="590">
                  <c:v>42.4</c:v>
                </c:pt>
                <c:pt idx="591">
                  <c:v>26.52</c:v>
                </c:pt>
                <c:pt idx="592">
                  <c:v>77.6</c:v>
                </c:pt>
                <c:pt idx="593">
                  <c:v>54</c:v>
                </c:pt>
                <c:pt idx="594">
                  <c:v>30.44</c:v>
                </c:pt>
                <c:pt idx="595">
                  <c:v>44</c:v>
                </c:pt>
                <c:pt idx="596">
                  <c:v>65.4</c:v>
                </c:pt>
                <c:pt idx="597">
                  <c:v>60.4</c:v>
                </c:pt>
                <c:pt idx="598">
                  <c:v>41.08</c:v>
                </c:pt>
                <c:pt idx="599">
                  <c:v>48.92</c:v>
                </c:pt>
                <c:pt idx="600">
                  <c:v>42.84</c:v>
                </c:pt>
                <c:pt idx="601">
                  <c:v>35.48</c:v>
                </c:pt>
                <c:pt idx="602">
                  <c:v>34.36</c:v>
                </c:pt>
                <c:pt idx="603">
                  <c:v>42.92</c:v>
                </c:pt>
                <c:pt idx="604">
                  <c:v>42.88</c:v>
                </c:pt>
                <c:pt idx="605">
                  <c:v>32.96</c:v>
                </c:pt>
                <c:pt idx="606">
                  <c:v>48.8</c:v>
                </c:pt>
                <c:pt idx="607">
                  <c:v>43.56</c:v>
                </c:pt>
                <c:pt idx="608">
                  <c:v>39.8</c:v>
                </c:pt>
                <c:pt idx="609">
                  <c:v>38.28</c:v>
                </c:pt>
                <c:pt idx="610">
                  <c:v>31.96</c:v>
                </c:pt>
                <c:pt idx="611">
                  <c:v>43.08</c:v>
                </c:pt>
                <c:pt idx="612">
                  <c:v>50.96</c:v>
                </c:pt>
                <c:pt idx="613">
                  <c:v>33.04</c:v>
                </c:pt>
                <c:pt idx="614">
                  <c:v>71.08</c:v>
                </c:pt>
                <c:pt idx="615">
                  <c:v>48.72</c:v>
                </c:pt>
                <c:pt idx="616">
                  <c:v>230.36</c:v>
                </c:pt>
                <c:pt idx="617">
                  <c:v>47.28</c:v>
                </c:pt>
                <c:pt idx="618">
                  <c:v>198.68</c:v>
                </c:pt>
                <c:pt idx="619">
                  <c:v>167.56</c:v>
                </c:pt>
                <c:pt idx="620">
                  <c:v>127.2</c:v>
                </c:pt>
                <c:pt idx="621">
                  <c:v>308.52</c:v>
                </c:pt>
                <c:pt idx="622">
                  <c:v>246.72</c:v>
                </c:pt>
                <c:pt idx="623">
                  <c:v>333.88</c:v>
                </c:pt>
                <c:pt idx="624">
                  <c:v>407.32</c:v>
                </c:pt>
                <c:pt idx="625">
                  <c:v>420.24</c:v>
                </c:pt>
                <c:pt idx="626">
                  <c:v>375.96</c:v>
                </c:pt>
                <c:pt idx="627">
                  <c:v>168.6</c:v>
                </c:pt>
                <c:pt idx="628">
                  <c:v>378.24</c:v>
                </c:pt>
                <c:pt idx="629">
                  <c:v>48.04</c:v>
                </c:pt>
                <c:pt idx="630">
                  <c:v>318.84</c:v>
                </c:pt>
                <c:pt idx="631">
                  <c:v>28.64</c:v>
                </c:pt>
                <c:pt idx="632">
                  <c:v>63.56</c:v>
                </c:pt>
                <c:pt idx="633">
                  <c:v>354.28</c:v>
                </c:pt>
                <c:pt idx="634">
                  <c:v>220.04</c:v>
                </c:pt>
                <c:pt idx="635">
                  <c:v>403.64</c:v>
                </c:pt>
                <c:pt idx="636">
                  <c:v>425.92</c:v>
                </c:pt>
                <c:pt idx="637">
                  <c:v>310.24</c:v>
                </c:pt>
                <c:pt idx="638">
                  <c:v>350.2</c:v>
                </c:pt>
                <c:pt idx="639">
                  <c:v>59.76</c:v>
                </c:pt>
                <c:pt idx="640">
                  <c:v>55.28</c:v>
                </c:pt>
                <c:pt idx="641">
                  <c:v>31.84</c:v>
                </c:pt>
                <c:pt idx="642">
                  <c:v>49.84</c:v>
                </c:pt>
                <c:pt idx="643">
                  <c:v>44</c:v>
                </c:pt>
                <c:pt idx="644">
                  <c:v>32.68</c:v>
                </c:pt>
                <c:pt idx="645">
                  <c:v>35.08</c:v>
                </c:pt>
                <c:pt idx="646">
                  <c:v>34.16</c:v>
                </c:pt>
                <c:pt idx="647">
                  <c:v>37.64</c:v>
                </c:pt>
                <c:pt idx="648">
                  <c:v>82.76</c:v>
                </c:pt>
                <c:pt idx="649">
                  <c:v>43.04</c:v>
                </c:pt>
                <c:pt idx="650">
                  <c:v>69.2</c:v>
                </c:pt>
                <c:pt idx="651">
                  <c:v>25.04</c:v>
                </c:pt>
                <c:pt idx="652">
                  <c:v>40.28</c:v>
                </c:pt>
                <c:pt idx="653">
                  <c:v>408.68</c:v>
                </c:pt>
                <c:pt idx="654">
                  <c:v>414.44</c:v>
                </c:pt>
                <c:pt idx="655">
                  <c:v>395.72</c:v>
                </c:pt>
                <c:pt idx="656">
                  <c:v>375.4</c:v>
                </c:pt>
                <c:pt idx="657">
                  <c:v>392.4</c:v>
                </c:pt>
                <c:pt idx="658">
                  <c:v>400.16</c:v>
                </c:pt>
              </c:numCache>
            </c:numRef>
          </c:yVal>
          <c:smooth val="0"/>
        </c:ser>
        <c:axId val="59469681"/>
        <c:axId val="49485820"/>
      </c:scatterChart>
      <c:valAx>
        <c:axId val="59469681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20"/>
        <c:crossesAt val="0"/>
        <c:crossBetween val="midCat"/>
      </c:valAx>
      <c:valAx>
        <c:axId val="494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59469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39836699613"/>
          <c:y val="0.0393700787401575"/>
          <c:w val="0.899709926944564"/>
          <c:h val="0.84173228346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B$10:$B$267</c:f>
              <c:numCache>
                <c:formatCode>General</c:formatCode>
                <c:ptCount val="258"/>
                <c:pt idx="0">
                  <c:v>846.8</c:v>
                </c:pt>
                <c:pt idx="1">
                  <c:v>1033.2</c:v>
                </c:pt>
                <c:pt idx="2">
                  <c:v>1017.6</c:v>
                </c:pt>
                <c:pt idx="3">
                  <c:v>1040.8</c:v>
                </c:pt>
                <c:pt idx="4">
                  <c:v>1019.2</c:v>
                </c:pt>
                <c:pt idx="5">
                  <c:v>1009.2</c:v>
                </c:pt>
                <c:pt idx="6">
                  <c:v>974.8</c:v>
                </c:pt>
                <c:pt idx="7">
                  <c:v>997.6</c:v>
                </c:pt>
                <c:pt idx="8">
                  <c:v>348.4</c:v>
                </c:pt>
                <c:pt idx="9">
                  <c:v>227.2</c:v>
                </c:pt>
                <c:pt idx="10">
                  <c:v>154.16</c:v>
                </c:pt>
                <c:pt idx="11">
                  <c:v>177.48</c:v>
                </c:pt>
                <c:pt idx="12">
                  <c:v>179.76</c:v>
                </c:pt>
                <c:pt idx="13">
                  <c:v>170.96</c:v>
                </c:pt>
                <c:pt idx="14">
                  <c:v>160.24</c:v>
                </c:pt>
                <c:pt idx="15">
                  <c:v>171.96</c:v>
                </c:pt>
                <c:pt idx="16">
                  <c:v>171.24</c:v>
                </c:pt>
                <c:pt idx="17">
                  <c:v>199.92</c:v>
                </c:pt>
                <c:pt idx="18">
                  <c:v>193.84</c:v>
                </c:pt>
                <c:pt idx="19">
                  <c:v>223.44</c:v>
                </c:pt>
                <c:pt idx="20">
                  <c:v>190.28</c:v>
                </c:pt>
                <c:pt idx="21">
                  <c:v>219.6</c:v>
                </c:pt>
                <c:pt idx="22">
                  <c:v>219.96</c:v>
                </c:pt>
                <c:pt idx="23">
                  <c:v>202.64</c:v>
                </c:pt>
                <c:pt idx="24">
                  <c:v>217.68</c:v>
                </c:pt>
                <c:pt idx="25">
                  <c:v>172.28</c:v>
                </c:pt>
                <c:pt idx="26">
                  <c:v>200.88</c:v>
                </c:pt>
                <c:pt idx="27">
                  <c:v>205.72</c:v>
                </c:pt>
                <c:pt idx="28">
                  <c:v>205.8</c:v>
                </c:pt>
                <c:pt idx="29">
                  <c:v>230.44</c:v>
                </c:pt>
                <c:pt idx="30">
                  <c:v>230.2</c:v>
                </c:pt>
                <c:pt idx="31">
                  <c:v>229.28</c:v>
                </c:pt>
                <c:pt idx="32">
                  <c:v>226.76</c:v>
                </c:pt>
                <c:pt idx="33">
                  <c:v>226.6</c:v>
                </c:pt>
                <c:pt idx="34">
                  <c:v>230.92</c:v>
                </c:pt>
                <c:pt idx="35">
                  <c:v>236.32</c:v>
                </c:pt>
                <c:pt idx="36">
                  <c:v>169.04</c:v>
                </c:pt>
                <c:pt idx="37">
                  <c:v>180.24</c:v>
                </c:pt>
                <c:pt idx="38">
                  <c:v>188.4</c:v>
                </c:pt>
                <c:pt idx="39">
                  <c:v>171.36</c:v>
                </c:pt>
                <c:pt idx="40">
                  <c:v>191.6</c:v>
                </c:pt>
                <c:pt idx="41">
                  <c:v>166.6</c:v>
                </c:pt>
                <c:pt idx="42">
                  <c:v>168.76</c:v>
                </c:pt>
                <c:pt idx="43">
                  <c:v>178.4</c:v>
                </c:pt>
                <c:pt idx="44">
                  <c:v>173.52</c:v>
                </c:pt>
                <c:pt idx="45">
                  <c:v>170.2</c:v>
                </c:pt>
                <c:pt idx="46">
                  <c:v>185.8</c:v>
                </c:pt>
                <c:pt idx="47">
                  <c:v>186.12</c:v>
                </c:pt>
                <c:pt idx="48">
                  <c:v>179.36</c:v>
                </c:pt>
                <c:pt idx="49">
                  <c:v>180.04</c:v>
                </c:pt>
                <c:pt idx="50">
                  <c:v>184.28</c:v>
                </c:pt>
                <c:pt idx="51">
                  <c:v>176.6</c:v>
                </c:pt>
                <c:pt idx="52">
                  <c:v>179.24</c:v>
                </c:pt>
                <c:pt idx="53">
                  <c:v>181.84</c:v>
                </c:pt>
                <c:pt idx="54">
                  <c:v>173.92</c:v>
                </c:pt>
                <c:pt idx="55">
                  <c:v>181.16</c:v>
                </c:pt>
                <c:pt idx="56">
                  <c:v>190.28</c:v>
                </c:pt>
                <c:pt idx="57">
                  <c:v>176.6</c:v>
                </c:pt>
                <c:pt idx="58">
                  <c:v>189.12</c:v>
                </c:pt>
                <c:pt idx="59">
                  <c:v>167.8</c:v>
                </c:pt>
                <c:pt idx="60">
                  <c:v>184.16</c:v>
                </c:pt>
                <c:pt idx="61">
                  <c:v>192.24</c:v>
                </c:pt>
                <c:pt idx="62">
                  <c:v>224.96</c:v>
                </c:pt>
                <c:pt idx="63">
                  <c:v>175.8</c:v>
                </c:pt>
                <c:pt idx="64">
                  <c:v>230.32</c:v>
                </c:pt>
                <c:pt idx="65">
                  <c:v>195.48</c:v>
                </c:pt>
                <c:pt idx="66">
                  <c:v>204.44</c:v>
                </c:pt>
                <c:pt idx="67">
                  <c:v>218.44</c:v>
                </c:pt>
                <c:pt idx="68">
                  <c:v>210.72</c:v>
                </c:pt>
                <c:pt idx="69">
                  <c:v>178.56</c:v>
                </c:pt>
                <c:pt idx="70">
                  <c:v>179.8</c:v>
                </c:pt>
                <c:pt idx="71">
                  <c:v>188.12</c:v>
                </c:pt>
                <c:pt idx="72">
                  <c:v>195.32</c:v>
                </c:pt>
                <c:pt idx="73">
                  <c:v>201.32</c:v>
                </c:pt>
                <c:pt idx="74">
                  <c:v>177.56</c:v>
                </c:pt>
                <c:pt idx="75">
                  <c:v>171.76</c:v>
                </c:pt>
                <c:pt idx="76">
                  <c:v>171.44</c:v>
                </c:pt>
                <c:pt idx="77">
                  <c:v>180.84</c:v>
                </c:pt>
                <c:pt idx="78">
                  <c:v>169.72</c:v>
                </c:pt>
                <c:pt idx="79">
                  <c:v>174.84</c:v>
                </c:pt>
                <c:pt idx="80">
                  <c:v>170.28</c:v>
                </c:pt>
                <c:pt idx="81">
                  <c:v>174.56</c:v>
                </c:pt>
                <c:pt idx="82">
                  <c:v>168.28</c:v>
                </c:pt>
                <c:pt idx="83">
                  <c:v>171.44</c:v>
                </c:pt>
                <c:pt idx="84">
                  <c:v>170.48</c:v>
                </c:pt>
                <c:pt idx="85">
                  <c:v>183.68</c:v>
                </c:pt>
                <c:pt idx="86">
                  <c:v>198.04</c:v>
                </c:pt>
                <c:pt idx="87">
                  <c:v>214.8</c:v>
                </c:pt>
                <c:pt idx="88">
                  <c:v>184.4</c:v>
                </c:pt>
                <c:pt idx="89">
                  <c:v>197.72</c:v>
                </c:pt>
                <c:pt idx="90">
                  <c:v>179.16</c:v>
                </c:pt>
                <c:pt idx="91">
                  <c:v>189.4</c:v>
                </c:pt>
                <c:pt idx="92">
                  <c:v>192.56</c:v>
                </c:pt>
                <c:pt idx="93">
                  <c:v>213.88</c:v>
                </c:pt>
                <c:pt idx="94">
                  <c:v>215.52</c:v>
                </c:pt>
                <c:pt idx="95">
                  <c:v>193.28</c:v>
                </c:pt>
                <c:pt idx="96">
                  <c:v>181.2</c:v>
                </c:pt>
                <c:pt idx="97">
                  <c:v>177.12</c:v>
                </c:pt>
                <c:pt idx="98">
                  <c:v>164.32</c:v>
                </c:pt>
                <c:pt idx="99">
                  <c:v>170.96</c:v>
                </c:pt>
                <c:pt idx="100">
                  <c:v>175.12</c:v>
                </c:pt>
                <c:pt idx="101">
                  <c:v>173.76</c:v>
                </c:pt>
                <c:pt idx="102">
                  <c:v>172.8</c:v>
                </c:pt>
                <c:pt idx="103">
                  <c:v>178.6</c:v>
                </c:pt>
                <c:pt idx="104">
                  <c:v>172.48</c:v>
                </c:pt>
                <c:pt idx="105">
                  <c:v>172.36</c:v>
                </c:pt>
                <c:pt idx="106">
                  <c:v>179.56</c:v>
                </c:pt>
                <c:pt idx="107">
                  <c:v>176.4</c:v>
                </c:pt>
                <c:pt idx="108">
                  <c:v>168.4</c:v>
                </c:pt>
                <c:pt idx="109">
                  <c:v>181.04</c:v>
                </c:pt>
                <c:pt idx="110">
                  <c:v>173.84</c:v>
                </c:pt>
                <c:pt idx="111">
                  <c:v>177.16</c:v>
                </c:pt>
                <c:pt idx="112">
                  <c:v>174</c:v>
                </c:pt>
                <c:pt idx="113">
                  <c:v>175.84</c:v>
                </c:pt>
                <c:pt idx="114">
                  <c:v>173.76</c:v>
                </c:pt>
                <c:pt idx="115">
                  <c:v>169.28</c:v>
                </c:pt>
                <c:pt idx="116">
                  <c:v>168.24</c:v>
                </c:pt>
                <c:pt idx="117">
                  <c:v>166.04</c:v>
                </c:pt>
                <c:pt idx="118">
                  <c:v>180.08</c:v>
                </c:pt>
                <c:pt idx="119">
                  <c:v>169.36</c:v>
                </c:pt>
                <c:pt idx="120">
                  <c:v>173.36</c:v>
                </c:pt>
                <c:pt idx="121">
                  <c:v>170.8</c:v>
                </c:pt>
                <c:pt idx="122">
                  <c:v>172.36</c:v>
                </c:pt>
                <c:pt idx="123">
                  <c:v>170.76</c:v>
                </c:pt>
                <c:pt idx="124">
                  <c:v>177.48</c:v>
                </c:pt>
                <c:pt idx="125">
                  <c:v>175.88</c:v>
                </c:pt>
                <c:pt idx="126">
                  <c:v>169.28</c:v>
                </c:pt>
                <c:pt idx="127">
                  <c:v>174.52</c:v>
                </c:pt>
                <c:pt idx="128">
                  <c:v>169.4</c:v>
                </c:pt>
                <c:pt idx="129">
                  <c:v>171.04</c:v>
                </c:pt>
                <c:pt idx="130">
                  <c:v>177</c:v>
                </c:pt>
                <c:pt idx="131">
                  <c:v>168.68</c:v>
                </c:pt>
                <c:pt idx="132">
                  <c:v>186.48</c:v>
                </c:pt>
                <c:pt idx="133">
                  <c:v>178.72</c:v>
                </c:pt>
                <c:pt idx="134">
                  <c:v>173.84</c:v>
                </c:pt>
                <c:pt idx="135">
                  <c:v>170.2</c:v>
                </c:pt>
                <c:pt idx="136">
                  <c:v>163.32</c:v>
                </c:pt>
                <c:pt idx="137">
                  <c:v>173.8</c:v>
                </c:pt>
                <c:pt idx="138">
                  <c:v>175.2</c:v>
                </c:pt>
                <c:pt idx="139">
                  <c:v>168.16</c:v>
                </c:pt>
                <c:pt idx="140">
                  <c:v>173.8</c:v>
                </c:pt>
                <c:pt idx="141">
                  <c:v>169.56</c:v>
                </c:pt>
                <c:pt idx="142">
                  <c:v>174.72</c:v>
                </c:pt>
                <c:pt idx="143">
                  <c:v>176.6</c:v>
                </c:pt>
                <c:pt idx="144">
                  <c:v>181.52</c:v>
                </c:pt>
                <c:pt idx="145">
                  <c:v>175.4</c:v>
                </c:pt>
                <c:pt idx="146">
                  <c:v>175.28</c:v>
                </c:pt>
                <c:pt idx="147">
                  <c:v>169.8</c:v>
                </c:pt>
                <c:pt idx="148">
                  <c:v>174.76</c:v>
                </c:pt>
                <c:pt idx="149">
                  <c:v>188</c:v>
                </c:pt>
                <c:pt idx="150">
                  <c:v>189.32</c:v>
                </c:pt>
                <c:pt idx="151">
                  <c:v>172.44</c:v>
                </c:pt>
                <c:pt idx="152">
                  <c:v>173.24</c:v>
                </c:pt>
                <c:pt idx="153">
                  <c:v>195.96</c:v>
                </c:pt>
                <c:pt idx="154">
                  <c:v>187.36</c:v>
                </c:pt>
                <c:pt idx="155">
                  <c:v>176.36</c:v>
                </c:pt>
                <c:pt idx="156">
                  <c:v>188.88</c:v>
                </c:pt>
                <c:pt idx="157">
                  <c:v>187.68</c:v>
                </c:pt>
                <c:pt idx="158">
                  <c:v>172.28</c:v>
                </c:pt>
                <c:pt idx="159">
                  <c:v>172.36</c:v>
                </c:pt>
                <c:pt idx="160">
                  <c:v>190.68</c:v>
                </c:pt>
                <c:pt idx="161">
                  <c:v>201.88</c:v>
                </c:pt>
                <c:pt idx="162">
                  <c:v>192.52</c:v>
                </c:pt>
                <c:pt idx="163">
                  <c:v>179.6</c:v>
                </c:pt>
                <c:pt idx="164">
                  <c:v>175.76</c:v>
                </c:pt>
                <c:pt idx="165">
                  <c:v>174.8</c:v>
                </c:pt>
                <c:pt idx="166">
                  <c:v>177.96</c:v>
                </c:pt>
                <c:pt idx="167">
                  <c:v>172.48</c:v>
                </c:pt>
                <c:pt idx="168">
                  <c:v>164.6</c:v>
                </c:pt>
                <c:pt idx="169">
                  <c:v>165.92</c:v>
                </c:pt>
                <c:pt idx="170">
                  <c:v>176.76</c:v>
                </c:pt>
                <c:pt idx="171">
                  <c:v>174.12</c:v>
                </c:pt>
                <c:pt idx="172">
                  <c:v>167.2</c:v>
                </c:pt>
                <c:pt idx="173">
                  <c:v>164.16</c:v>
                </c:pt>
                <c:pt idx="174">
                  <c:v>164.92</c:v>
                </c:pt>
                <c:pt idx="175">
                  <c:v>170.4</c:v>
                </c:pt>
                <c:pt idx="176">
                  <c:v>171.96</c:v>
                </c:pt>
                <c:pt idx="177">
                  <c:v>162</c:v>
                </c:pt>
                <c:pt idx="178">
                  <c:v>188.72</c:v>
                </c:pt>
                <c:pt idx="179">
                  <c:v>176.92</c:v>
                </c:pt>
                <c:pt idx="180">
                  <c:v>181.56</c:v>
                </c:pt>
                <c:pt idx="181">
                  <c:v>177.32</c:v>
                </c:pt>
                <c:pt idx="182">
                  <c:v>176.48</c:v>
                </c:pt>
                <c:pt idx="183">
                  <c:v>171.04</c:v>
                </c:pt>
                <c:pt idx="184">
                  <c:v>172.88</c:v>
                </c:pt>
                <c:pt idx="185">
                  <c:v>174.48</c:v>
                </c:pt>
                <c:pt idx="186">
                  <c:v>188.2</c:v>
                </c:pt>
                <c:pt idx="187">
                  <c:v>174.6</c:v>
                </c:pt>
                <c:pt idx="188">
                  <c:v>164.88</c:v>
                </c:pt>
                <c:pt idx="189">
                  <c:v>187.88</c:v>
                </c:pt>
                <c:pt idx="190">
                  <c:v>189.84</c:v>
                </c:pt>
                <c:pt idx="191">
                  <c:v>173.64</c:v>
                </c:pt>
                <c:pt idx="192">
                  <c:v>176.88</c:v>
                </c:pt>
                <c:pt idx="193">
                  <c:v>176.24</c:v>
                </c:pt>
                <c:pt idx="194">
                  <c:v>178.6</c:v>
                </c:pt>
                <c:pt idx="195">
                  <c:v>171.52</c:v>
                </c:pt>
                <c:pt idx="196">
                  <c:v>167.76</c:v>
                </c:pt>
                <c:pt idx="197">
                  <c:v>169.4</c:v>
                </c:pt>
                <c:pt idx="198">
                  <c:v>180.2</c:v>
                </c:pt>
                <c:pt idx="199">
                  <c:v>196.48</c:v>
                </c:pt>
                <c:pt idx="200">
                  <c:v>166.72</c:v>
                </c:pt>
                <c:pt idx="201">
                  <c:v>164.72</c:v>
                </c:pt>
                <c:pt idx="202">
                  <c:v>176.12</c:v>
                </c:pt>
                <c:pt idx="203">
                  <c:v>169.32</c:v>
                </c:pt>
                <c:pt idx="204">
                  <c:v>180.68</c:v>
                </c:pt>
                <c:pt idx="205">
                  <c:v>171.44</c:v>
                </c:pt>
                <c:pt idx="206">
                  <c:v>168.76</c:v>
                </c:pt>
                <c:pt idx="207">
                  <c:v>169.68</c:v>
                </c:pt>
                <c:pt idx="208">
                  <c:v>167.68</c:v>
                </c:pt>
                <c:pt idx="209">
                  <c:v>164.84</c:v>
                </c:pt>
                <c:pt idx="210">
                  <c:v>171.44</c:v>
                </c:pt>
                <c:pt idx="211">
                  <c:v>176.24</c:v>
                </c:pt>
                <c:pt idx="212">
                  <c:v>183.88</c:v>
                </c:pt>
                <c:pt idx="213">
                  <c:v>177.72</c:v>
                </c:pt>
                <c:pt idx="214">
                  <c:v>212.52</c:v>
                </c:pt>
                <c:pt idx="215">
                  <c:v>181.32</c:v>
                </c:pt>
                <c:pt idx="216">
                  <c:v>167.76</c:v>
                </c:pt>
                <c:pt idx="217">
                  <c:v>176.88</c:v>
                </c:pt>
                <c:pt idx="218">
                  <c:v>168.68</c:v>
                </c:pt>
                <c:pt idx="219">
                  <c:v>178.4</c:v>
                </c:pt>
                <c:pt idx="220">
                  <c:v>172</c:v>
                </c:pt>
                <c:pt idx="221">
                  <c:v>174.52</c:v>
                </c:pt>
                <c:pt idx="222">
                  <c:v>170.36</c:v>
                </c:pt>
                <c:pt idx="223">
                  <c:v>175.44</c:v>
                </c:pt>
                <c:pt idx="224">
                  <c:v>176.52</c:v>
                </c:pt>
                <c:pt idx="225">
                  <c:v>168.24</c:v>
                </c:pt>
                <c:pt idx="226">
                  <c:v>164.84</c:v>
                </c:pt>
                <c:pt idx="227">
                  <c:v>168.28</c:v>
                </c:pt>
                <c:pt idx="228">
                  <c:v>177.48</c:v>
                </c:pt>
                <c:pt idx="229">
                  <c:v>174.4</c:v>
                </c:pt>
                <c:pt idx="230">
                  <c:v>176.48</c:v>
                </c:pt>
                <c:pt idx="231">
                  <c:v>165.96</c:v>
                </c:pt>
                <c:pt idx="232">
                  <c:v>174.68</c:v>
                </c:pt>
                <c:pt idx="233">
                  <c:v>183.36</c:v>
                </c:pt>
                <c:pt idx="234">
                  <c:v>187.68</c:v>
                </c:pt>
                <c:pt idx="235">
                  <c:v>169.16</c:v>
                </c:pt>
                <c:pt idx="236">
                  <c:v>171.88</c:v>
                </c:pt>
                <c:pt idx="237">
                  <c:v>162.6</c:v>
                </c:pt>
                <c:pt idx="238">
                  <c:v>157.4</c:v>
                </c:pt>
                <c:pt idx="239">
                  <c:v>161.2</c:v>
                </c:pt>
                <c:pt idx="240">
                  <c:v>165.04</c:v>
                </c:pt>
                <c:pt idx="241">
                  <c:v>165.96</c:v>
                </c:pt>
                <c:pt idx="242">
                  <c:v>169.12</c:v>
                </c:pt>
                <c:pt idx="243">
                  <c:v>169.32</c:v>
                </c:pt>
                <c:pt idx="244">
                  <c:v>157.28</c:v>
                </c:pt>
                <c:pt idx="245">
                  <c:v>170.24</c:v>
                </c:pt>
                <c:pt idx="246">
                  <c:v>173.96</c:v>
                </c:pt>
                <c:pt idx="247">
                  <c:v>164.68</c:v>
                </c:pt>
                <c:pt idx="248">
                  <c:v>180.32</c:v>
                </c:pt>
              </c:numCache>
            </c:numRef>
          </c:yVal>
          <c:smooth val="0"/>
        </c:ser>
        <c:axId val="90948186"/>
        <c:axId val="18012669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D$10:$D$267</c:f>
              <c:numCache>
                <c:formatCode>General</c:formatCode>
                <c:ptCount val="258"/>
                <c:pt idx="0">
                  <c:v>39.2</c:v>
                </c:pt>
                <c:pt idx="1">
                  <c:v>8.44</c:v>
                </c:pt>
                <c:pt idx="2">
                  <c:v>8.92</c:v>
                </c:pt>
                <c:pt idx="3">
                  <c:v>16.68</c:v>
                </c:pt>
                <c:pt idx="4">
                  <c:v>10.44</c:v>
                </c:pt>
                <c:pt idx="5">
                  <c:v>7.44</c:v>
                </c:pt>
                <c:pt idx="6">
                  <c:v>7.44</c:v>
                </c:pt>
                <c:pt idx="7">
                  <c:v>6.68</c:v>
                </c:pt>
                <c:pt idx="8">
                  <c:v>8.24</c:v>
                </c:pt>
                <c:pt idx="9">
                  <c:v>7.84</c:v>
                </c:pt>
                <c:pt idx="10">
                  <c:v>7.96</c:v>
                </c:pt>
                <c:pt idx="11">
                  <c:v>7.52</c:v>
                </c:pt>
                <c:pt idx="12">
                  <c:v>7.92</c:v>
                </c:pt>
                <c:pt idx="13">
                  <c:v>6.92</c:v>
                </c:pt>
                <c:pt idx="14">
                  <c:v>12.4</c:v>
                </c:pt>
                <c:pt idx="15">
                  <c:v>39.76</c:v>
                </c:pt>
                <c:pt idx="16">
                  <c:v>23.32</c:v>
                </c:pt>
                <c:pt idx="17">
                  <c:v>7.48</c:v>
                </c:pt>
                <c:pt idx="18">
                  <c:v>8.36</c:v>
                </c:pt>
                <c:pt idx="19">
                  <c:v>8</c:v>
                </c:pt>
                <c:pt idx="20">
                  <c:v>6.8</c:v>
                </c:pt>
                <c:pt idx="21">
                  <c:v>7.36</c:v>
                </c:pt>
                <c:pt idx="22">
                  <c:v>7.08</c:v>
                </c:pt>
                <c:pt idx="23">
                  <c:v>8.12</c:v>
                </c:pt>
                <c:pt idx="24">
                  <c:v>6.88</c:v>
                </c:pt>
                <c:pt idx="25">
                  <c:v>7.04</c:v>
                </c:pt>
                <c:pt idx="26">
                  <c:v>7.2</c:v>
                </c:pt>
                <c:pt idx="27">
                  <c:v>8.72</c:v>
                </c:pt>
                <c:pt idx="28">
                  <c:v>6.6</c:v>
                </c:pt>
                <c:pt idx="29">
                  <c:v>7.76</c:v>
                </c:pt>
                <c:pt idx="30">
                  <c:v>13.72</c:v>
                </c:pt>
                <c:pt idx="31">
                  <c:v>10.28</c:v>
                </c:pt>
                <c:pt idx="32">
                  <c:v>8.04</c:v>
                </c:pt>
                <c:pt idx="33">
                  <c:v>7.24</c:v>
                </c:pt>
                <c:pt idx="34">
                  <c:v>7.2</c:v>
                </c:pt>
                <c:pt idx="35">
                  <c:v>7.52</c:v>
                </c:pt>
                <c:pt idx="36">
                  <c:v>7</c:v>
                </c:pt>
                <c:pt idx="37">
                  <c:v>6.24</c:v>
                </c:pt>
                <c:pt idx="38">
                  <c:v>7.56</c:v>
                </c:pt>
                <c:pt idx="39">
                  <c:v>7.72</c:v>
                </c:pt>
                <c:pt idx="40">
                  <c:v>7.08</c:v>
                </c:pt>
                <c:pt idx="41">
                  <c:v>10.8</c:v>
                </c:pt>
                <c:pt idx="42">
                  <c:v>7.96</c:v>
                </c:pt>
                <c:pt idx="43">
                  <c:v>7.56</c:v>
                </c:pt>
                <c:pt idx="44">
                  <c:v>8.52</c:v>
                </c:pt>
                <c:pt idx="45">
                  <c:v>7.48</c:v>
                </c:pt>
                <c:pt idx="46">
                  <c:v>6.8</c:v>
                </c:pt>
                <c:pt idx="47">
                  <c:v>8.52</c:v>
                </c:pt>
                <c:pt idx="48">
                  <c:v>7.04</c:v>
                </c:pt>
                <c:pt idx="49">
                  <c:v>7</c:v>
                </c:pt>
                <c:pt idx="50">
                  <c:v>7.32</c:v>
                </c:pt>
                <c:pt idx="51">
                  <c:v>7.52</c:v>
                </c:pt>
                <c:pt idx="52">
                  <c:v>6.84</c:v>
                </c:pt>
                <c:pt idx="53">
                  <c:v>6.56</c:v>
                </c:pt>
                <c:pt idx="54">
                  <c:v>8.12</c:v>
                </c:pt>
                <c:pt idx="55">
                  <c:v>6.76</c:v>
                </c:pt>
                <c:pt idx="56">
                  <c:v>7.32</c:v>
                </c:pt>
                <c:pt idx="57">
                  <c:v>6.8</c:v>
                </c:pt>
                <c:pt idx="58">
                  <c:v>7.8</c:v>
                </c:pt>
                <c:pt idx="59">
                  <c:v>8.44</c:v>
                </c:pt>
                <c:pt idx="60">
                  <c:v>7.08</c:v>
                </c:pt>
                <c:pt idx="61">
                  <c:v>6.84</c:v>
                </c:pt>
                <c:pt idx="62">
                  <c:v>8.2</c:v>
                </c:pt>
                <c:pt idx="63">
                  <c:v>8</c:v>
                </c:pt>
                <c:pt idx="64">
                  <c:v>7.28</c:v>
                </c:pt>
                <c:pt idx="65">
                  <c:v>6.88</c:v>
                </c:pt>
                <c:pt idx="66">
                  <c:v>7.28</c:v>
                </c:pt>
                <c:pt idx="67">
                  <c:v>8.36</c:v>
                </c:pt>
                <c:pt idx="68">
                  <c:v>10.4</c:v>
                </c:pt>
                <c:pt idx="69">
                  <c:v>7.12</c:v>
                </c:pt>
                <c:pt idx="70">
                  <c:v>8.08</c:v>
                </c:pt>
                <c:pt idx="71">
                  <c:v>7</c:v>
                </c:pt>
                <c:pt idx="72">
                  <c:v>9.92</c:v>
                </c:pt>
                <c:pt idx="73">
                  <c:v>7.24</c:v>
                </c:pt>
                <c:pt idx="74">
                  <c:v>7.76</c:v>
                </c:pt>
                <c:pt idx="75">
                  <c:v>8.08</c:v>
                </c:pt>
                <c:pt idx="76">
                  <c:v>7.6</c:v>
                </c:pt>
                <c:pt idx="77">
                  <c:v>8.2</c:v>
                </c:pt>
                <c:pt idx="78">
                  <c:v>7.16</c:v>
                </c:pt>
                <c:pt idx="79">
                  <c:v>9.36</c:v>
                </c:pt>
                <c:pt idx="80">
                  <c:v>8.24</c:v>
                </c:pt>
                <c:pt idx="81">
                  <c:v>8.4</c:v>
                </c:pt>
                <c:pt idx="82">
                  <c:v>6.84</c:v>
                </c:pt>
                <c:pt idx="83">
                  <c:v>7.08</c:v>
                </c:pt>
                <c:pt idx="84">
                  <c:v>7.24</c:v>
                </c:pt>
                <c:pt idx="85">
                  <c:v>7.68</c:v>
                </c:pt>
                <c:pt idx="86">
                  <c:v>10.04</c:v>
                </c:pt>
                <c:pt idx="87">
                  <c:v>11.28</c:v>
                </c:pt>
                <c:pt idx="88">
                  <c:v>7.08</c:v>
                </c:pt>
                <c:pt idx="89">
                  <c:v>8.2</c:v>
                </c:pt>
                <c:pt idx="90">
                  <c:v>8.08</c:v>
                </c:pt>
                <c:pt idx="91">
                  <c:v>6.88</c:v>
                </c:pt>
                <c:pt idx="92">
                  <c:v>7.56</c:v>
                </c:pt>
                <c:pt idx="93">
                  <c:v>6.6</c:v>
                </c:pt>
                <c:pt idx="94">
                  <c:v>6.92</c:v>
                </c:pt>
                <c:pt idx="95">
                  <c:v>7</c:v>
                </c:pt>
                <c:pt idx="96">
                  <c:v>6.92</c:v>
                </c:pt>
                <c:pt idx="97">
                  <c:v>6.68</c:v>
                </c:pt>
                <c:pt idx="98">
                  <c:v>7.6</c:v>
                </c:pt>
                <c:pt idx="99">
                  <c:v>8.12</c:v>
                </c:pt>
                <c:pt idx="100">
                  <c:v>7.2</c:v>
                </c:pt>
                <c:pt idx="101">
                  <c:v>7.12</c:v>
                </c:pt>
                <c:pt idx="102">
                  <c:v>9.08</c:v>
                </c:pt>
                <c:pt idx="103">
                  <c:v>8.12</c:v>
                </c:pt>
                <c:pt idx="104">
                  <c:v>7.12</c:v>
                </c:pt>
                <c:pt idx="105">
                  <c:v>9.16</c:v>
                </c:pt>
                <c:pt idx="106">
                  <c:v>6.6</c:v>
                </c:pt>
                <c:pt idx="107">
                  <c:v>6.44</c:v>
                </c:pt>
                <c:pt idx="108">
                  <c:v>6.76</c:v>
                </c:pt>
                <c:pt idx="109">
                  <c:v>6.92</c:v>
                </c:pt>
                <c:pt idx="110">
                  <c:v>7.4</c:v>
                </c:pt>
                <c:pt idx="111">
                  <c:v>6.96</c:v>
                </c:pt>
                <c:pt idx="112">
                  <c:v>6.96</c:v>
                </c:pt>
                <c:pt idx="113">
                  <c:v>6.88</c:v>
                </c:pt>
                <c:pt idx="114">
                  <c:v>9.48</c:v>
                </c:pt>
                <c:pt idx="115">
                  <c:v>6.56</c:v>
                </c:pt>
                <c:pt idx="116">
                  <c:v>7.16</c:v>
                </c:pt>
                <c:pt idx="117">
                  <c:v>6.4</c:v>
                </c:pt>
                <c:pt idx="118">
                  <c:v>8.32</c:v>
                </c:pt>
                <c:pt idx="119">
                  <c:v>7.68</c:v>
                </c:pt>
                <c:pt idx="120">
                  <c:v>12.44</c:v>
                </c:pt>
                <c:pt idx="121">
                  <c:v>8.16</c:v>
                </c:pt>
                <c:pt idx="122">
                  <c:v>6.84</c:v>
                </c:pt>
                <c:pt idx="123">
                  <c:v>7.28</c:v>
                </c:pt>
                <c:pt idx="124">
                  <c:v>7.4</c:v>
                </c:pt>
                <c:pt idx="125">
                  <c:v>6.96</c:v>
                </c:pt>
                <c:pt idx="126">
                  <c:v>6.2</c:v>
                </c:pt>
                <c:pt idx="127">
                  <c:v>6.96</c:v>
                </c:pt>
                <c:pt idx="128">
                  <c:v>7.36</c:v>
                </c:pt>
                <c:pt idx="129">
                  <c:v>7.2</c:v>
                </c:pt>
                <c:pt idx="130">
                  <c:v>7.36</c:v>
                </c:pt>
                <c:pt idx="131">
                  <c:v>7.44</c:v>
                </c:pt>
                <c:pt idx="132">
                  <c:v>6.56</c:v>
                </c:pt>
                <c:pt idx="133">
                  <c:v>6.48</c:v>
                </c:pt>
                <c:pt idx="134">
                  <c:v>8</c:v>
                </c:pt>
                <c:pt idx="135">
                  <c:v>7.04</c:v>
                </c:pt>
                <c:pt idx="136">
                  <c:v>6.8</c:v>
                </c:pt>
                <c:pt idx="137">
                  <c:v>7.4</c:v>
                </c:pt>
                <c:pt idx="138">
                  <c:v>7.68</c:v>
                </c:pt>
                <c:pt idx="139">
                  <c:v>6.84</c:v>
                </c:pt>
                <c:pt idx="140">
                  <c:v>6.8</c:v>
                </c:pt>
                <c:pt idx="141">
                  <c:v>6.72</c:v>
                </c:pt>
                <c:pt idx="142">
                  <c:v>7.08</c:v>
                </c:pt>
                <c:pt idx="143">
                  <c:v>7.2</c:v>
                </c:pt>
                <c:pt idx="144">
                  <c:v>6.64</c:v>
                </c:pt>
                <c:pt idx="145">
                  <c:v>7.88</c:v>
                </c:pt>
                <c:pt idx="146">
                  <c:v>7.2</c:v>
                </c:pt>
                <c:pt idx="147">
                  <c:v>7.8</c:v>
                </c:pt>
                <c:pt idx="148">
                  <c:v>6.36</c:v>
                </c:pt>
                <c:pt idx="149">
                  <c:v>6.76</c:v>
                </c:pt>
                <c:pt idx="150">
                  <c:v>6.88</c:v>
                </c:pt>
                <c:pt idx="151">
                  <c:v>6.88</c:v>
                </c:pt>
                <c:pt idx="152">
                  <c:v>7</c:v>
                </c:pt>
                <c:pt idx="153">
                  <c:v>7.16</c:v>
                </c:pt>
                <c:pt idx="154">
                  <c:v>8.48</c:v>
                </c:pt>
                <c:pt idx="155">
                  <c:v>7.84</c:v>
                </c:pt>
                <c:pt idx="156">
                  <c:v>7.88</c:v>
                </c:pt>
                <c:pt idx="157">
                  <c:v>7.16</c:v>
                </c:pt>
                <c:pt idx="158">
                  <c:v>6.88</c:v>
                </c:pt>
                <c:pt idx="159">
                  <c:v>6.68</c:v>
                </c:pt>
                <c:pt idx="160">
                  <c:v>6.96</c:v>
                </c:pt>
                <c:pt idx="161">
                  <c:v>8.32</c:v>
                </c:pt>
                <c:pt idx="162">
                  <c:v>7.72</c:v>
                </c:pt>
                <c:pt idx="163">
                  <c:v>7.12</c:v>
                </c:pt>
                <c:pt idx="164">
                  <c:v>6.84</c:v>
                </c:pt>
                <c:pt idx="165">
                  <c:v>7</c:v>
                </c:pt>
                <c:pt idx="166">
                  <c:v>7.48</c:v>
                </c:pt>
                <c:pt idx="167">
                  <c:v>7.16</c:v>
                </c:pt>
                <c:pt idx="168">
                  <c:v>7.4</c:v>
                </c:pt>
                <c:pt idx="169">
                  <c:v>7.6</c:v>
                </c:pt>
                <c:pt idx="170">
                  <c:v>6.4</c:v>
                </c:pt>
                <c:pt idx="171">
                  <c:v>6.68</c:v>
                </c:pt>
                <c:pt idx="172">
                  <c:v>6.72</c:v>
                </c:pt>
                <c:pt idx="173">
                  <c:v>7.24</c:v>
                </c:pt>
                <c:pt idx="174">
                  <c:v>6.84</c:v>
                </c:pt>
                <c:pt idx="175">
                  <c:v>6.76</c:v>
                </c:pt>
                <c:pt idx="176">
                  <c:v>7</c:v>
                </c:pt>
                <c:pt idx="177">
                  <c:v>7.12</c:v>
                </c:pt>
                <c:pt idx="178">
                  <c:v>9.2</c:v>
                </c:pt>
                <c:pt idx="179">
                  <c:v>6.72</c:v>
                </c:pt>
                <c:pt idx="180">
                  <c:v>7.36</c:v>
                </c:pt>
                <c:pt idx="181">
                  <c:v>7.56</c:v>
                </c:pt>
                <c:pt idx="182">
                  <c:v>7.12</c:v>
                </c:pt>
                <c:pt idx="183">
                  <c:v>6.84</c:v>
                </c:pt>
                <c:pt idx="184">
                  <c:v>7.28</c:v>
                </c:pt>
                <c:pt idx="185">
                  <c:v>8.2</c:v>
                </c:pt>
                <c:pt idx="186">
                  <c:v>6.8</c:v>
                </c:pt>
                <c:pt idx="187">
                  <c:v>6.64</c:v>
                </c:pt>
                <c:pt idx="188">
                  <c:v>6.24</c:v>
                </c:pt>
                <c:pt idx="189">
                  <c:v>8.72</c:v>
                </c:pt>
                <c:pt idx="190">
                  <c:v>6.64</c:v>
                </c:pt>
                <c:pt idx="191">
                  <c:v>6.68</c:v>
                </c:pt>
                <c:pt idx="192">
                  <c:v>6.68</c:v>
                </c:pt>
                <c:pt idx="193">
                  <c:v>6.24</c:v>
                </c:pt>
                <c:pt idx="194">
                  <c:v>6.44</c:v>
                </c:pt>
                <c:pt idx="195">
                  <c:v>6.36</c:v>
                </c:pt>
                <c:pt idx="196">
                  <c:v>6.52</c:v>
                </c:pt>
                <c:pt idx="197">
                  <c:v>7</c:v>
                </c:pt>
                <c:pt idx="198">
                  <c:v>7.48</c:v>
                </c:pt>
                <c:pt idx="199">
                  <c:v>6.84</c:v>
                </c:pt>
                <c:pt idx="200">
                  <c:v>7.08</c:v>
                </c:pt>
                <c:pt idx="201">
                  <c:v>7.28</c:v>
                </c:pt>
                <c:pt idx="202">
                  <c:v>7.24</c:v>
                </c:pt>
                <c:pt idx="203">
                  <c:v>7.56</c:v>
                </c:pt>
                <c:pt idx="204">
                  <c:v>7.64</c:v>
                </c:pt>
                <c:pt idx="205">
                  <c:v>6.8</c:v>
                </c:pt>
                <c:pt idx="206">
                  <c:v>6.76</c:v>
                </c:pt>
                <c:pt idx="207">
                  <c:v>7.56</c:v>
                </c:pt>
                <c:pt idx="208">
                  <c:v>7</c:v>
                </c:pt>
                <c:pt idx="209">
                  <c:v>6.76</c:v>
                </c:pt>
                <c:pt idx="210">
                  <c:v>7.16</c:v>
                </c:pt>
                <c:pt idx="211">
                  <c:v>8.88</c:v>
                </c:pt>
                <c:pt idx="212">
                  <c:v>6.32</c:v>
                </c:pt>
                <c:pt idx="213">
                  <c:v>8.28</c:v>
                </c:pt>
                <c:pt idx="214">
                  <c:v>7.04</c:v>
                </c:pt>
                <c:pt idx="215">
                  <c:v>7.32</c:v>
                </c:pt>
                <c:pt idx="216">
                  <c:v>6.88</c:v>
                </c:pt>
                <c:pt idx="217">
                  <c:v>6.52</c:v>
                </c:pt>
                <c:pt idx="218">
                  <c:v>6.96</c:v>
                </c:pt>
                <c:pt idx="219">
                  <c:v>6.64</c:v>
                </c:pt>
                <c:pt idx="220">
                  <c:v>7.12</c:v>
                </c:pt>
                <c:pt idx="221">
                  <c:v>7.08</c:v>
                </c:pt>
                <c:pt idx="222">
                  <c:v>6.88</c:v>
                </c:pt>
                <c:pt idx="223">
                  <c:v>6.48</c:v>
                </c:pt>
                <c:pt idx="224">
                  <c:v>6</c:v>
                </c:pt>
                <c:pt idx="225">
                  <c:v>7.28</c:v>
                </c:pt>
                <c:pt idx="226">
                  <c:v>6.4</c:v>
                </c:pt>
                <c:pt idx="227">
                  <c:v>7.76</c:v>
                </c:pt>
                <c:pt idx="228">
                  <c:v>8.16</c:v>
                </c:pt>
                <c:pt idx="229">
                  <c:v>7.6</c:v>
                </c:pt>
                <c:pt idx="230">
                  <c:v>9.28</c:v>
                </c:pt>
                <c:pt idx="231">
                  <c:v>8.48</c:v>
                </c:pt>
                <c:pt idx="232">
                  <c:v>7.32</c:v>
                </c:pt>
                <c:pt idx="233">
                  <c:v>7.88</c:v>
                </c:pt>
                <c:pt idx="234">
                  <c:v>7.12</c:v>
                </c:pt>
                <c:pt idx="235">
                  <c:v>8.12</c:v>
                </c:pt>
                <c:pt idx="236">
                  <c:v>7.36</c:v>
                </c:pt>
                <c:pt idx="237">
                  <c:v>7.16</c:v>
                </c:pt>
                <c:pt idx="238">
                  <c:v>7.52</c:v>
                </c:pt>
                <c:pt idx="239">
                  <c:v>7.72</c:v>
                </c:pt>
                <c:pt idx="240">
                  <c:v>9.48</c:v>
                </c:pt>
                <c:pt idx="241">
                  <c:v>6.48</c:v>
                </c:pt>
                <c:pt idx="242">
                  <c:v>7.04</c:v>
                </c:pt>
                <c:pt idx="243">
                  <c:v>7.12</c:v>
                </c:pt>
                <c:pt idx="244">
                  <c:v>7.12</c:v>
                </c:pt>
                <c:pt idx="245">
                  <c:v>6.52</c:v>
                </c:pt>
                <c:pt idx="246">
                  <c:v>8.16</c:v>
                </c:pt>
                <c:pt idx="247">
                  <c:v>6.4</c:v>
                </c:pt>
                <c:pt idx="248">
                  <c:v>16.76</c:v>
                </c:pt>
              </c:numCache>
            </c:numRef>
          </c:yVal>
          <c:smooth val="0"/>
        </c:ser>
        <c:axId val="55998535"/>
        <c:axId val="39258373"/>
      </c:scatterChart>
      <c:valAx>
        <c:axId val="90948186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669"/>
        <c:crossesAt val="0"/>
        <c:crossBetween val="midCat"/>
      </c:valAx>
      <c:valAx>
        <c:axId val="18012669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90948186"/>
        <c:crossesAt val="0"/>
        <c:crossBetween val="midCat"/>
        <c:majorUnit val="100"/>
      </c:valAx>
      <c:valAx>
        <c:axId val="55998535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373"/>
        <c:crossBetween val="midCat"/>
      </c:valAx>
      <c:valAx>
        <c:axId val="39258373"/>
        <c:scaling>
          <c:orientation val="minMax"/>
          <c:max val="12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276751181779"/>
          <c:y val="0.584566929133858"/>
          <c:w val="0.104211431027073"/>
          <c:h val="0.133385826771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V$10:$V$1500</c:f>
              <c:numCache>
                <c:formatCode>General</c:formatCode>
                <c:ptCount val="1491"/>
                <c:pt idx="0">
                  <c:v>-88.3767787926364</c:v>
                </c:pt>
                <c:pt idx="1">
                  <c:v>-88.3767718516812</c:v>
                </c:pt>
                <c:pt idx="2">
                  <c:v>-88.3767646037573</c:v>
                </c:pt>
                <c:pt idx="3">
                  <c:v>-88.3767573558333</c:v>
                </c:pt>
                <c:pt idx="4">
                  <c:v>-88.376750107924</c:v>
                </c:pt>
                <c:pt idx="5">
                  <c:v>-88.37674286</c:v>
                </c:pt>
                <c:pt idx="6">
                  <c:v>-88.376734538569</c:v>
                </c:pt>
                <c:pt idx="7">
                  <c:v>-88.3767262171381</c:v>
                </c:pt>
                <c:pt idx="8">
                  <c:v>-88.3767178957238</c:v>
                </c:pt>
                <c:pt idx="9">
                  <c:v>-88.3767095742929</c:v>
                </c:pt>
                <c:pt idx="10">
                  <c:v>-88.3767062050007</c:v>
                </c:pt>
                <c:pt idx="11">
                  <c:v>-88.3767040737537</c:v>
                </c:pt>
                <c:pt idx="12">
                  <c:v>-88.3767019425025</c:v>
                </c:pt>
                <c:pt idx="13">
                  <c:v>-88.3766998112513</c:v>
                </c:pt>
                <c:pt idx="14">
                  <c:v>-88.3766976800043</c:v>
                </c:pt>
                <c:pt idx="15">
                  <c:v>-88.3767077615661</c:v>
                </c:pt>
                <c:pt idx="16">
                  <c:v>-88.3767178431526</c:v>
                </c:pt>
                <c:pt idx="17">
                  <c:v>-88.376727924739</c:v>
                </c:pt>
                <c:pt idx="18">
                  <c:v>-88.3767384937358</c:v>
                </c:pt>
                <c:pt idx="19">
                  <c:v>-88.3767510124906</c:v>
                </c:pt>
                <c:pt idx="20">
                  <c:v>-88.3767635312453</c:v>
                </c:pt>
                <c:pt idx="21">
                  <c:v>-88.3767760499748</c:v>
                </c:pt>
                <c:pt idx="22">
                  <c:v>-88.37679054704</c:v>
                </c:pt>
                <c:pt idx="23">
                  <c:v>-88.3768050441091</c:v>
                </c:pt>
                <c:pt idx="24">
                  <c:v>-88.376819541149</c:v>
                </c:pt>
                <c:pt idx="25">
                  <c:v>-88.3768343456099</c:v>
                </c:pt>
                <c:pt idx="26">
                  <c:v>-88.376849355</c:v>
                </c:pt>
                <c:pt idx="27">
                  <c:v>-88.3768643643599</c:v>
                </c:pt>
                <c:pt idx="28">
                  <c:v>-88.376879236997</c:v>
                </c:pt>
                <c:pt idx="29">
                  <c:v>-88.3768939045044</c:v>
                </c:pt>
                <c:pt idx="30">
                  <c:v>-88.3769085720118</c:v>
                </c:pt>
                <c:pt idx="31">
                  <c:v>-88.3769232394897</c:v>
                </c:pt>
                <c:pt idx="32">
                  <c:v>-88.3769412957076</c:v>
                </c:pt>
                <c:pt idx="33">
                  <c:v>-88.376964435</c:v>
                </c:pt>
                <c:pt idx="34">
                  <c:v>-88.3769875742458</c:v>
                </c:pt>
                <c:pt idx="35">
                  <c:v>-88.3770197343044</c:v>
                </c:pt>
                <c:pt idx="36">
                  <c:v>-88.3770579082475</c:v>
                </c:pt>
                <c:pt idx="37">
                  <c:v>-88.3770960821138</c:v>
                </c:pt>
                <c:pt idx="38">
                  <c:v>-88.3771342560569</c:v>
                </c:pt>
                <c:pt idx="39">
                  <c:v>-88.37717243</c:v>
                </c:pt>
                <c:pt idx="40">
                  <c:v>-88.3772175300202</c:v>
                </c:pt>
                <c:pt idx="41">
                  <c:v>-88.3772626299496</c:v>
                </c:pt>
                <c:pt idx="42">
                  <c:v>-88.3773077299698</c:v>
                </c:pt>
                <c:pt idx="43">
                  <c:v>-88.377346965</c:v>
                </c:pt>
                <c:pt idx="44">
                  <c:v>-88.3773774024694</c:v>
                </c:pt>
                <c:pt idx="45">
                  <c:v>-88.37740784</c:v>
                </c:pt>
                <c:pt idx="46">
                  <c:v>-88.3774357558498</c:v>
                </c:pt>
                <c:pt idx="47">
                  <c:v>-88.377453584991</c:v>
                </c:pt>
                <c:pt idx="48">
                  <c:v>-88.3774714141682</c:v>
                </c:pt>
                <c:pt idx="49">
                  <c:v>-88.3774892433453</c:v>
                </c:pt>
                <c:pt idx="50">
                  <c:v>-88.3775070724866</c:v>
                </c:pt>
                <c:pt idx="51">
                  <c:v>-88.3775228963117</c:v>
                </c:pt>
                <c:pt idx="52">
                  <c:v>-88.3775357121039</c:v>
                </c:pt>
                <c:pt idx="53">
                  <c:v>-88.3775485278961</c:v>
                </c:pt>
                <c:pt idx="54">
                  <c:v>-88.3775613436625</c:v>
                </c:pt>
                <c:pt idx="55">
                  <c:v>-88.3775763113426</c:v>
                </c:pt>
                <c:pt idx="56">
                  <c:v>-88.3775927136244</c:v>
                </c:pt>
                <c:pt idx="57">
                  <c:v>-88.3776091158731</c:v>
                </c:pt>
                <c:pt idx="58">
                  <c:v>-88.3776255181548</c:v>
                </c:pt>
                <c:pt idx="59">
                  <c:v>-88.377642879562</c:v>
                </c:pt>
                <c:pt idx="60">
                  <c:v>-88.3776640774574</c:v>
                </c:pt>
                <c:pt idx="61">
                  <c:v>-88.3776852753954</c:v>
                </c:pt>
                <c:pt idx="62">
                  <c:v>-88.3777064733333</c:v>
                </c:pt>
                <c:pt idx="63">
                  <c:v>-88.3777276712713</c:v>
                </c:pt>
                <c:pt idx="64">
                  <c:v>-88.3777464066633</c:v>
                </c:pt>
                <c:pt idx="65">
                  <c:v>-88.3777614483367</c:v>
                </c:pt>
                <c:pt idx="66">
                  <c:v>-88.3777764900101</c:v>
                </c:pt>
                <c:pt idx="67">
                  <c:v>-88.3777915316532</c:v>
                </c:pt>
                <c:pt idx="68">
                  <c:v>-88.3777958139994</c:v>
                </c:pt>
                <c:pt idx="69">
                  <c:v>-88.3777974065002</c:v>
                </c:pt>
                <c:pt idx="70">
                  <c:v>-88.3777989989978</c:v>
                </c:pt>
                <c:pt idx="71">
                  <c:v>-88.3778005914986</c:v>
                </c:pt>
                <c:pt idx="72">
                  <c:v>-88.377788965005</c:v>
                </c:pt>
                <c:pt idx="73">
                  <c:v>-88.3777740337763</c:v>
                </c:pt>
                <c:pt idx="74">
                  <c:v>-88.3777591025175</c:v>
                </c:pt>
                <c:pt idx="75">
                  <c:v>-88.3777441712588</c:v>
                </c:pt>
                <c:pt idx="76">
                  <c:v>-88.37772924</c:v>
                </c:pt>
                <c:pt idx="77">
                  <c:v>-88.3777061900282</c:v>
                </c:pt>
                <c:pt idx="78">
                  <c:v>-88.3776831400101</c:v>
                </c:pt>
                <c:pt idx="79">
                  <c:v>-88.3776600899919</c:v>
                </c:pt>
                <c:pt idx="80">
                  <c:v>-88.3776370400202</c:v>
                </c:pt>
                <c:pt idx="81">
                  <c:v>-88.3776154917442</c:v>
                </c:pt>
                <c:pt idx="82">
                  <c:v>-88.3775961960853</c:v>
                </c:pt>
                <c:pt idx="83">
                  <c:v>-88.3775769004652</c:v>
                </c:pt>
                <c:pt idx="84">
                  <c:v>-88.3775576048062</c:v>
                </c:pt>
                <c:pt idx="85">
                  <c:v>-88.3775383091473</c:v>
                </c:pt>
                <c:pt idx="86">
                  <c:v>-88.3775247263681</c:v>
                </c:pt>
                <c:pt idx="87">
                  <c:v>-88.3775125718404</c:v>
                </c:pt>
                <c:pt idx="88">
                  <c:v>-88.3775004172883</c:v>
                </c:pt>
                <c:pt idx="89">
                  <c:v>-88.3774882627362</c:v>
                </c:pt>
                <c:pt idx="90">
                  <c:v>-88.3774765360223</c:v>
                </c:pt>
                <c:pt idx="91">
                  <c:v>-88.3774654510112</c:v>
                </c:pt>
                <c:pt idx="92">
                  <c:v>-88.377454366</c:v>
                </c:pt>
                <c:pt idx="93">
                  <c:v>-88.3774432810112</c:v>
                </c:pt>
                <c:pt idx="94">
                  <c:v>-88.3774324140021</c:v>
                </c:pt>
                <c:pt idx="95">
                  <c:v>-88.3774218739968</c:v>
                </c:pt>
                <c:pt idx="96">
                  <c:v>-88.3774113339915</c:v>
                </c:pt>
                <c:pt idx="97">
                  <c:v>-88.3774007940074</c:v>
                </c:pt>
                <c:pt idx="98">
                  <c:v>-88.3773888985728</c:v>
                </c:pt>
                <c:pt idx="99">
                  <c:v>-88.3773749699907</c:v>
                </c:pt>
                <c:pt idx="100">
                  <c:v>-88.3773610414366</c:v>
                </c:pt>
                <c:pt idx="101">
                  <c:v>-88.3773471128545</c:v>
                </c:pt>
                <c:pt idx="102">
                  <c:v>-88.3773328207007</c:v>
                </c:pt>
                <c:pt idx="103">
                  <c:v>-88.3773170742993</c:v>
                </c:pt>
                <c:pt idx="104">
                  <c:v>-88.3773013278662</c:v>
                </c:pt>
                <c:pt idx="105">
                  <c:v>-88.3772855814331</c:v>
                </c:pt>
                <c:pt idx="106">
                  <c:v>-88.3772698350317</c:v>
                </c:pt>
                <c:pt idx="107">
                  <c:v>-88.3772540885986</c:v>
                </c:pt>
                <c:pt idx="108">
                  <c:v>-88.3772349650269</c:v>
                </c:pt>
                <c:pt idx="109">
                  <c:v>-88.3772135900143</c:v>
                </c:pt>
                <c:pt idx="110">
                  <c:v>-88.3771922150448</c:v>
                </c:pt>
                <c:pt idx="111">
                  <c:v>-88.3771708400323</c:v>
                </c:pt>
                <c:pt idx="112">
                  <c:v>-88.3771494650197</c:v>
                </c:pt>
                <c:pt idx="113">
                  <c:v>-88.3771253138643</c:v>
                </c:pt>
                <c:pt idx="114">
                  <c:v>-88.3771004686071</c:v>
                </c:pt>
                <c:pt idx="115">
                  <c:v>-88.37707562335</c:v>
                </c:pt>
                <c:pt idx="116">
                  <c:v>-88.3770507781428</c:v>
                </c:pt>
                <c:pt idx="117">
                  <c:v>-88.3770226300382</c:v>
                </c:pt>
                <c:pt idx="118">
                  <c:v>-88.3769922800204</c:v>
                </c:pt>
                <c:pt idx="119">
                  <c:v>-88.3769619300026</c:v>
                </c:pt>
                <c:pt idx="120">
                  <c:v>-88.3769315800458</c:v>
                </c:pt>
                <c:pt idx="121">
                  <c:v>-88.376901230028</c:v>
                </c:pt>
                <c:pt idx="122">
                  <c:v>-88.3768677020138</c:v>
                </c:pt>
                <c:pt idx="123">
                  <c:v>-88.3768333795656</c:v>
                </c:pt>
                <c:pt idx="124">
                  <c:v>-88.3767990570483</c:v>
                </c:pt>
                <c:pt idx="125">
                  <c:v>-88.3767647345311</c:v>
                </c:pt>
                <c:pt idx="126">
                  <c:v>-88.3767187806981</c:v>
                </c:pt>
                <c:pt idx="127">
                  <c:v>-88.3766699188987</c:v>
                </c:pt>
                <c:pt idx="128">
                  <c:v>-88.3766210570993</c:v>
                </c:pt>
                <c:pt idx="129">
                  <c:v>-88.3765721953982</c:v>
                </c:pt>
                <c:pt idx="130">
                  <c:v>-88.3765233335988</c:v>
                </c:pt>
                <c:pt idx="131">
                  <c:v>-88.3764744717994</c:v>
                </c:pt>
                <c:pt idx="132">
                  <c:v>-88.37642561</c:v>
                </c:pt>
                <c:pt idx="133">
                  <c:v>-88.3763683578962</c:v>
                </c:pt>
                <c:pt idx="134">
                  <c:v>-88.3763111056772</c:v>
                </c:pt>
                <c:pt idx="135">
                  <c:v>-88.3762538534582</c:v>
                </c:pt>
                <c:pt idx="136">
                  <c:v>-88.3761966013544</c:v>
                </c:pt>
                <c:pt idx="137">
                  <c:v>-88.3761403153931</c:v>
                </c:pt>
                <c:pt idx="138">
                  <c:v>-88.3760854788207</c:v>
                </c:pt>
                <c:pt idx="139">
                  <c:v>-88.3760306423586</c:v>
                </c:pt>
                <c:pt idx="140">
                  <c:v>-88.3759758057862</c:v>
                </c:pt>
                <c:pt idx="141">
                  <c:v>-88.3759209692138</c:v>
                </c:pt>
                <c:pt idx="142">
                  <c:v>-88.3758669576452</c:v>
                </c:pt>
                <c:pt idx="143">
                  <c:v>-88.3758162461774</c:v>
                </c:pt>
                <c:pt idx="144">
                  <c:v>-88.3757655346075</c:v>
                </c:pt>
                <c:pt idx="145">
                  <c:v>-88.3757148230377</c:v>
                </c:pt>
                <c:pt idx="146">
                  <c:v>-88.3756641115699</c:v>
                </c:pt>
                <c:pt idx="147">
                  <c:v>-88.3756134</c:v>
                </c:pt>
                <c:pt idx="148">
                  <c:v>-88.3755723285596</c:v>
                </c:pt>
                <c:pt idx="149">
                  <c:v>-88.3755312572019</c:v>
                </c:pt>
                <c:pt idx="150">
                  <c:v>-88.3754901857615</c:v>
                </c:pt>
                <c:pt idx="151">
                  <c:v>-88.3754491143211</c:v>
                </c:pt>
                <c:pt idx="152">
                  <c:v>-88.3754127226149</c:v>
                </c:pt>
                <c:pt idx="153">
                  <c:v>-88.3753775009189</c:v>
                </c:pt>
                <c:pt idx="154">
                  <c:v>-88.375342279152</c:v>
                </c:pt>
                <c:pt idx="155">
                  <c:v>-88.3753070573851</c:v>
                </c:pt>
                <c:pt idx="156">
                  <c:v>-88.3752710665628</c:v>
                </c:pt>
                <c:pt idx="157">
                  <c:v>-88.3752319991407</c:v>
                </c:pt>
                <c:pt idx="158">
                  <c:v>-88.3751929317186</c:v>
                </c:pt>
                <c:pt idx="159">
                  <c:v>-88.3751538643752</c:v>
                </c:pt>
                <c:pt idx="160">
                  <c:v>-88.3751147969531</c:v>
                </c:pt>
                <c:pt idx="161">
                  <c:v>-88.37507228724</c:v>
                </c:pt>
                <c:pt idx="162">
                  <c:v>-88.3750274827601</c:v>
                </c:pt>
                <c:pt idx="163">
                  <c:v>-88.37498267819</c:v>
                </c:pt>
                <c:pt idx="164">
                  <c:v>-88.37493787362</c:v>
                </c:pt>
                <c:pt idx="165">
                  <c:v>-88.3748904109821</c:v>
                </c:pt>
                <c:pt idx="166">
                  <c:v>-88.3748323162432</c:v>
                </c:pt>
                <c:pt idx="167">
                  <c:v>-88.3747742213874</c:v>
                </c:pt>
                <c:pt idx="168">
                  <c:v>-88.3747161265316</c:v>
                </c:pt>
                <c:pt idx="169">
                  <c:v>-88.3746580317927</c:v>
                </c:pt>
                <c:pt idx="170">
                  <c:v>-88.3745999369369</c:v>
                </c:pt>
                <c:pt idx="171">
                  <c:v>-88.3745399622363</c:v>
                </c:pt>
                <c:pt idx="172">
                  <c:v>-88.3744771678901</c:v>
                </c:pt>
                <c:pt idx="173">
                  <c:v>-88.3744143734175</c:v>
                </c:pt>
                <c:pt idx="174">
                  <c:v>-88.374351578945</c:v>
                </c:pt>
                <c:pt idx="175">
                  <c:v>-88.3742868072966</c:v>
                </c:pt>
                <c:pt idx="176">
                  <c:v>-88.374221541483</c:v>
                </c:pt>
                <c:pt idx="177">
                  <c:v>-88.3741562755381</c:v>
                </c:pt>
                <c:pt idx="178">
                  <c:v>-88.3740910095932</c:v>
                </c:pt>
                <c:pt idx="179">
                  <c:v>-88.3740252145784</c:v>
                </c:pt>
                <c:pt idx="180">
                  <c:v>-88.3739586256225</c:v>
                </c:pt>
                <c:pt idx="181">
                  <c:v>-88.3738920366667</c:v>
                </c:pt>
                <c:pt idx="182">
                  <c:v>-88.3738254478448</c:v>
                </c:pt>
                <c:pt idx="183">
                  <c:v>-88.3737614572959</c:v>
                </c:pt>
                <c:pt idx="184">
                  <c:v>-88.3736981163521</c:v>
                </c:pt>
                <c:pt idx="185">
                  <c:v>-88.3736347755356</c:v>
                </c:pt>
                <c:pt idx="186">
                  <c:v>-88.3735714345918</c:v>
                </c:pt>
                <c:pt idx="187">
                  <c:v>-88.3735096176248</c:v>
                </c:pt>
                <c:pt idx="188">
                  <c:v>-88.3734500866268</c:v>
                </c:pt>
                <c:pt idx="189">
                  <c:v>-88.3733905557485</c:v>
                </c:pt>
                <c:pt idx="190">
                  <c:v>-88.3733310247505</c:v>
                </c:pt>
                <c:pt idx="191">
                  <c:v>-88.3732703277689</c:v>
                </c:pt>
                <c:pt idx="192">
                  <c:v>-88.373204967008</c:v>
                </c:pt>
                <c:pt idx="193">
                  <c:v>-88.3731396061155</c:v>
                </c:pt>
                <c:pt idx="194">
                  <c:v>-88.3730742452231</c:v>
                </c:pt>
                <c:pt idx="195">
                  <c:v>-88.3730088844622</c:v>
                </c:pt>
                <c:pt idx="196">
                  <c:v>-88.3729387783442</c:v>
                </c:pt>
                <c:pt idx="197">
                  <c:v>-88.3728655087213</c:v>
                </c:pt>
                <c:pt idx="198">
                  <c:v>-88.3727922390984</c:v>
                </c:pt>
                <c:pt idx="199">
                  <c:v>-88.3727189696229</c:v>
                </c:pt>
                <c:pt idx="200">
                  <c:v>-88.3726457</c:v>
                </c:pt>
                <c:pt idx="201">
                  <c:v>-88.3725677130162</c:v>
                </c:pt>
                <c:pt idx="202">
                  <c:v>-88.3724897261893</c:v>
                </c:pt>
                <c:pt idx="203">
                  <c:v>-88.3724117392055</c:v>
                </c:pt>
                <c:pt idx="204">
                  <c:v>-88.3723337522217</c:v>
                </c:pt>
                <c:pt idx="205">
                  <c:v>-88.372254423649</c:v>
                </c:pt>
                <c:pt idx="206">
                  <c:v>-88.3721730822806</c:v>
                </c:pt>
                <c:pt idx="207">
                  <c:v>-88.3720917409123</c:v>
                </c:pt>
                <c:pt idx="208">
                  <c:v>-88.3720103997075</c:v>
                </c:pt>
                <c:pt idx="209">
                  <c:v>-88.3719290583391</c:v>
                </c:pt>
                <c:pt idx="210">
                  <c:v>-88.3718487180322</c:v>
                </c:pt>
                <c:pt idx="211">
                  <c:v>-88.3717686279919</c:v>
                </c:pt>
                <c:pt idx="212">
                  <c:v>-88.3716885381128</c:v>
                </c:pt>
                <c:pt idx="213">
                  <c:v>-88.3716084480725</c:v>
                </c:pt>
                <c:pt idx="214">
                  <c:v>-88.3715316625</c:v>
                </c:pt>
                <c:pt idx="215">
                  <c:v>-88.3714557032014</c:v>
                </c:pt>
                <c:pt idx="216">
                  <c:v>-88.37137974375</c:v>
                </c:pt>
                <c:pt idx="217">
                  <c:v>-88.3713060256728</c:v>
                </c:pt>
                <c:pt idx="218">
                  <c:v>-88.3712338019878</c:v>
                </c:pt>
                <c:pt idx="219">
                  <c:v>-88.3711615781575</c:v>
                </c:pt>
                <c:pt idx="220">
                  <c:v>-88.3710893543272</c:v>
                </c:pt>
                <c:pt idx="221">
                  <c:v>-88.3710215754657</c:v>
                </c:pt>
                <c:pt idx="222">
                  <c:v>-88.3709604641915</c:v>
                </c:pt>
                <c:pt idx="223">
                  <c:v>-88.3708993527943</c:v>
                </c:pt>
                <c:pt idx="224">
                  <c:v>-88.3708382413972</c:v>
                </c:pt>
                <c:pt idx="225">
                  <c:v>-88.3707771301229</c:v>
                </c:pt>
                <c:pt idx="226">
                  <c:v>-88.3707196369023</c:v>
                </c:pt>
                <c:pt idx="227">
                  <c:v>-88.3706621436889</c:v>
                </c:pt>
                <c:pt idx="228">
                  <c:v>-88.3706046505912</c:v>
                </c:pt>
                <c:pt idx="229">
                  <c:v>-88.3705471573779</c:v>
                </c:pt>
                <c:pt idx="230">
                  <c:v>-88.370489547558</c:v>
                </c:pt>
                <c:pt idx="231">
                  <c:v>-88.37043186</c:v>
                </c:pt>
                <c:pt idx="232">
                  <c:v>-88.370374172558</c:v>
                </c:pt>
                <c:pt idx="233">
                  <c:v>-88.370316485</c:v>
                </c:pt>
                <c:pt idx="234">
                  <c:v>-88.3702571673543</c:v>
                </c:pt>
                <c:pt idx="235">
                  <c:v>-88.3701967631069</c:v>
                </c:pt>
                <c:pt idx="236">
                  <c:v>-88.3701363587379</c:v>
                </c:pt>
                <c:pt idx="237">
                  <c:v>-88.370075954369</c:v>
                </c:pt>
                <c:pt idx="238">
                  <c:v>-88.3700155501215</c:v>
                </c:pt>
                <c:pt idx="239">
                  <c:v>-88.36995259173</c:v>
                </c:pt>
                <c:pt idx="240">
                  <c:v>-88.3698896333333</c:v>
                </c:pt>
                <c:pt idx="241">
                  <c:v>-88.3698266750633</c:v>
                </c:pt>
                <c:pt idx="242">
                  <c:v>-88.3697631105468</c:v>
                </c:pt>
                <c:pt idx="243">
                  <c:v>-88.3696986368489</c:v>
                </c:pt>
                <c:pt idx="244">
                  <c:v>-88.3696341631511</c:v>
                </c:pt>
                <c:pt idx="245">
                  <c:v>-88.3695696895829</c:v>
                </c:pt>
                <c:pt idx="246">
                  <c:v>-88.3695028778148</c:v>
                </c:pt>
                <c:pt idx="247">
                  <c:v>-88.3694345073227</c:v>
                </c:pt>
                <c:pt idx="248">
                  <c:v>-88.3693661369682</c:v>
                </c:pt>
                <c:pt idx="249">
                  <c:v>-88.3692977664762</c:v>
                </c:pt>
                <c:pt idx="250">
                  <c:v>-88.3692289255711</c:v>
                </c:pt>
                <c:pt idx="251">
                  <c:v>-88.3691582031423</c:v>
                </c:pt>
                <c:pt idx="252">
                  <c:v>-88.3690874805711</c:v>
                </c:pt>
                <c:pt idx="253">
                  <c:v>-88.369016758</c:v>
                </c:pt>
                <c:pt idx="254">
                  <c:v>-88.3689459836241</c:v>
                </c:pt>
                <c:pt idx="255">
                  <c:v>-88.3688750021729</c:v>
                </c:pt>
                <c:pt idx="256">
                  <c:v>-88.3688040205789</c:v>
                </c:pt>
                <c:pt idx="257">
                  <c:v>-88.3687330389849</c:v>
                </c:pt>
                <c:pt idx="258">
                  <c:v>-88.3686614997172</c:v>
                </c:pt>
                <c:pt idx="259">
                  <c:v>-88.3685891235732</c:v>
                </c:pt>
                <c:pt idx="260">
                  <c:v>-88.3685167474293</c:v>
                </c:pt>
                <c:pt idx="261">
                  <c:v>-88.368444371431</c:v>
                </c:pt>
                <c:pt idx="262">
                  <c:v>-88.368371995287</c:v>
                </c:pt>
                <c:pt idx="263">
                  <c:v>-88.368297908812</c:v>
                </c:pt>
                <c:pt idx="264">
                  <c:v>-88.3682233949019</c:v>
                </c:pt>
                <c:pt idx="265">
                  <c:v>-88.368148880842</c:v>
                </c:pt>
                <c:pt idx="266">
                  <c:v>-88.368074366782</c:v>
                </c:pt>
                <c:pt idx="267">
                  <c:v>-88.3679998527221</c:v>
                </c:pt>
                <c:pt idx="268">
                  <c:v>-88.3679319753052</c:v>
                </c:pt>
                <c:pt idx="269">
                  <c:v>-88.3678657568702</c:v>
                </c:pt>
                <c:pt idx="270">
                  <c:v>-88.3677995384351</c:v>
                </c:pt>
                <c:pt idx="271">
                  <c:v>-88.3677333201332</c:v>
                </c:pt>
                <c:pt idx="272">
                  <c:v>-88.3676693983392</c:v>
                </c:pt>
                <c:pt idx="273">
                  <c:v>-88.3676054765497</c:v>
                </c:pt>
                <c:pt idx="274">
                  <c:v>-88.3675415548888</c:v>
                </c:pt>
                <c:pt idx="275">
                  <c:v>-88.3674776330994</c:v>
                </c:pt>
                <c:pt idx="276">
                  <c:v>-88.367413523013</c:v>
                </c:pt>
                <c:pt idx="277">
                  <c:v>-88.3673491304806</c:v>
                </c:pt>
                <c:pt idx="278">
                  <c:v>-88.3672847380777</c:v>
                </c:pt>
                <c:pt idx="279">
                  <c:v>-88.3672203455453</c:v>
                </c:pt>
                <c:pt idx="280">
                  <c:v>-88.3671553600121</c:v>
                </c:pt>
                <c:pt idx="281">
                  <c:v>-88.3670894851084</c:v>
                </c:pt>
                <c:pt idx="282">
                  <c:v>-88.3670236100723</c:v>
                </c:pt>
                <c:pt idx="283">
                  <c:v>-88.3669577350361</c:v>
                </c:pt>
                <c:pt idx="284">
                  <c:v>-88.3668918601325</c:v>
                </c:pt>
                <c:pt idx="285">
                  <c:v>-88.3668228505621</c:v>
                </c:pt>
                <c:pt idx="286">
                  <c:v>-88.3667538409854</c:v>
                </c:pt>
                <c:pt idx="287">
                  <c:v>-88.3666848314087</c:v>
                </c:pt>
                <c:pt idx="288">
                  <c:v>-88.3666158219709</c:v>
                </c:pt>
                <c:pt idx="289">
                  <c:v>-88.366546791142</c:v>
                </c:pt>
                <c:pt idx="290">
                  <c:v>-88.366477755</c:v>
                </c:pt>
                <c:pt idx="291">
                  <c:v>-88.3664087189969</c:v>
                </c:pt>
                <c:pt idx="292">
                  <c:v>-88.3663386080823</c:v>
                </c:pt>
                <c:pt idx="293">
                  <c:v>-88.3662641980449</c:v>
                </c:pt>
                <c:pt idx="294">
                  <c:v>-88.3661897881572</c:v>
                </c:pt>
                <c:pt idx="295">
                  <c:v>-88.3661153781197</c:v>
                </c:pt>
                <c:pt idx="296">
                  <c:v>-88.3660405366021</c:v>
                </c:pt>
                <c:pt idx="297">
                  <c:v>-88.3659639693045</c:v>
                </c:pt>
                <c:pt idx="298">
                  <c:v>-88.365887401853</c:v>
                </c:pt>
                <c:pt idx="299">
                  <c:v>-88.3658108344014</c:v>
                </c:pt>
                <c:pt idx="300">
                  <c:v>-88.3657342669498</c:v>
                </c:pt>
                <c:pt idx="301">
                  <c:v>-88.3656569571018</c:v>
                </c:pt>
                <c:pt idx="302">
                  <c:v>-88.3655791520626</c:v>
                </c:pt>
                <c:pt idx="303">
                  <c:v>-88.3655013470235</c:v>
                </c:pt>
                <c:pt idx="304">
                  <c:v>-88.3654235421409</c:v>
                </c:pt>
                <c:pt idx="305">
                  <c:v>-88.3653461772315</c:v>
                </c:pt>
                <c:pt idx="306">
                  <c:v>-88.3652691057438</c:v>
                </c:pt>
                <c:pt idx="307">
                  <c:v>-88.3651920344112</c:v>
                </c:pt>
                <c:pt idx="308">
                  <c:v>-88.3651149629236</c:v>
                </c:pt>
                <c:pt idx="309">
                  <c:v>-88.3650400094813</c:v>
                </c:pt>
                <c:pt idx="310">
                  <c:v>-88.3649682331123</c:v>
                </c:pt>
                <c:pt idx="311">
                  <c:v>-88.3648964568877</c:v>
                </c:pt>
                <c:pt idx="312">
                  <c:v>-88.3648246805187</c:v>
                </c:pt>
                <c:pt idx="313">
                  <c:v>-88.3647529199423</c:v>
                </c:pt>
                <c:pt idx="314">
                  <c:v>-88.3646811700385</c:v>
                </c:pt>
                <c:pt idx="315">
                  <c:v>-88.3646094199904</c:v>
                </c:pt>
                <c:pt idx="316">
                  <c:v>-88.3645365229063</c:v>
                </c:pt>
                <c:pt idx="317">
                  <c:v>-88.3644628612811</c:v>
                </c:pt>
                <c:pt idx="318">
                  <c:v>-88.3643891995076</c:v>
                </c:pt>
                <c:pt idx="319">
                  <c:v>-88.3643149172994</c:v>
                </c:pt>
                <c:pt idx="320">
                  <c:v>-88.3642381534878</c:v>
                </c:pt>
                <c:pt idx="321">
                  <c:v>-88.3641613895217</c:v>
                </c:pt>
                <c:pt idx="322">
                  <c:v>-88.3640846255556</c:v>
                </c:pt>
                <c:pt idx="323">
                  <c:v>-88.3640076182136</c:v>
                </c:pt>
                <c:pt idx="324">
                  <c:v>-88.3639304487767</c:v>
                </c:pt>
                <c:pt idx="325">
                  <c:v>-88.3638532791844</c:v>
                </c:pt>
                <c:pt idx="326">
                  <c:v>-88.3637761095922</c:v>
                </c:pt>
                <c:pt idx="327">
                  <c:v>-88.3636989401553</c:v>
                </c:pt>
                <c:pt idx="328">
                  <c:v>-88.3636229043804</c:v>
                </c:pt>
                <c:pt idx="329">
                  <c:v>-88.3635468686078</c:v>
                </c:pt>
                <c:pt idx="330">
                  <c:v>-88.3634708329882</c:v>
                </c:pt>
                <c:pt idx="331">
                  <c:v>-88.3633947972157</c:v>
                </c:pt>
                <c:pt idx="332">
                  <c:v>-88.3633191115619</c:v>
                </c:pt>
                <c:pt idx="333">
                  <c:v>-88.3632435134381</c:v>
                </c:pt>
                <c:pt idx="334">
                  <c:v>-88.3631679154665</c:v>
                </c:pt>
                <c:pt idx="335">
                  <c:v>-88.3630923173428</c:v>
                </c:pt>
                <c:pt idx="336">
                  <c:v>-88.3630167192191</c:v>
                </c:pt>
                <c:pt idx="337">
                  <c:v>-88.3629402448702</c:v>
                </c:pt>
                <c:pt idx="338">
                  <c:v>-88.3628631861139</c:v>
                </c:pt>
                <c:pt idx="339">
                  <c:v>-88.3627861273576</c:v>
                </c:pt>
                <c:pt idx="340">
                  <c:v>-88.3627090687563</c:v>
                </c:pt>
                <c:pt idx="341">
                  <c:v>-88.36263201</c:v>
                </c:pt>
                <c:pt idx="342">
                  <c:v>-88.3625550224613</c:v>
                </c:pt>
                <c:pt idx="343">
                  <c:v>-88.3624780350774</c:v>
                </c:pt>
                <c:pt idx="344">
                  <c:v>-88.3624010475387</c:v>
                </c:pt>
                <c:pt idx="345">
                  <c:v>-88.36232406</c:v>
                </c:pt>
                <c:pt idx="346">
                  <c:v>-88.3622441849562</c:v>
                </c:pt>
                <c:pt idx="347">
                  <c:v>-88.362164310073</c:v>
                </c:pt>
                <c:pt idx="348">
                  <c:v>-88.3620844350292</c:v>
                </c:pt>
                <c:pt idx="349">
                  <c:v>-88.3620045599854</c:v>
                </c:pt>
                <c:pt idx="350">
                  <c:v>-88.361927649098</c:v>
                </c:pt>
                <c:pt idx="351">
                  <c:v>-88.3618527140603</c:v>
                </c:pt>
                <c:pt idx="352">
                  <c:v>-88.3617777790226</c:v>
                </c:pt>
                <c:pt idx="353">
                  <c:v>-88.3617028441357</c:v>
                </c:pt>
                <c:pt idx="354">
                  <c:v>-88.3616333315043</c:v>
                </c:pt>
                <c:pt idx="355">
                  <c:v>-88.3615674338348</c:v>
                </c:pt>
                <c:pt idx="356">
                  <c:v>-88.3615015361652</c:v>
                </c:pt>
                <c:pt idx="357">
                  <c:v>-88.3614356386282</c:v>
                </c:pt>
                <c:pt idx="358">
                  <c:v>-88.3613732936468</c:v>
                </c:pt>
                <c:pt idx="359">
                  <c:v>-88.3613162777064</c:v>
                </c:pt>
                <c:pt idx="360">
                  <c:v>-88.3612592618808</c:v>
                </c:pt>
                <c:pt idx="361">
                  <c:v>-88.3612022459404</c:v>
                </c:pt>
                <c:pt idx="362">
                  <c:v>-88.36114523</c:v>
                </c:pt>
                <c:pt idx="363">
                  <c:v>-88.3610920600713</c:v>
                </c:pt>
                <c:pt idx="364">
                  <c:v>-88.3610388900357</c:v>
                </c:pt>
                <c:pt idx="365">
                  <c:v>-88.36098572</c:v>
                </c:pt>
                <c:pt idx="366">
                  <c:v>-88.3609413173355</c:v>
                </c:pt>
                <c:pt idx="367">
                  <c:v>-88.3608969147604</c:v>
                </c:pt>
                <c:pt idx="368">
                  <c:v>-88.3608525120959</c:v>
                </c:pt>
                <c:pt idx="369">
                  <c:v>-88.3608076305137</c:v>
                </c:pt>
                <c:pt idx="370">
                  <c:v>-88.3607608333647</c:v>
                </c:pt>
                <c:pt idx="371">
                  <c:v>-88.3607140361216</c:v>
                </c:pt>
                <c:pt idx="372">
                  <c:v>-88.3606672388784</c:v>
                </c:pt>
                <c:pt idx="373">
                  <c:v>-88.3606236853431</c:v>
                </c:pt>
                <c:pt idx="374">
                  <c:v>-88.3605822941372</c:v>
                </c:pt>
                <c:pt idx="375">
                  <c:v>-88.3605409029314</c:v>
                </c:pt>
                <c:pt idx="376">
                  <c:v>-88.3604983972747</c:v>
                </c:pt>
                <c:pt idx="377">
                  <c:v>-88.3604514333648</c:v>
                </c:pt>
                <c:pt idx="378">
                  <c:v>-88.360404469455</c:v>
                </c:pt>
                <c:pt idx="379">
                  <c:v>-88.3603575055451</c:v>
                </c:pt>
                <c:pt idx="380">
                  <c:v>-88.3603095675672</c:v>
                </c:pt>
                <c:pt idx="381">
                  <c:v>-88.3602609800489</c:v>
                </c:pt>
                <c:pt idx="382">
                  <c:v>-88.3602123925305</c:v>
                </c:pt>
                <c:pt idx="383">
                  <c:v>-88.3601606760908</c:v>
                </c:pt>
                <c:pt idx="384">
                  <c:v>-88.36010424</c:v>
                </c:pt>
                <c:pt idx="385">
                  <c:v>-88.3600478325283</c:v>
                </c:pt>
                <c:pt idx="386">
                  <c:v>-88.3599881961216</c:v>
                </c:pt>
                <c:pt idx="387">
                  <c:v>-88.3599277410608</c:v>
                </c:pt>
                <c:pt idx="388">
                  <c:v>-88.359867286</c:v>
                </c:pt>
                <c:pt idx="389">
                  <c:v>-88.3598068309392</c:v>
                </c:pt>
                <c:pt idx="390">
                  <c:v>-88.3597479900294</c:v>
                </c:pt>
                <c:pt idx="391">
                  <c:v>-88.3596895525074</c:v>
                </c:pt>
                <c:pt idx="392">
                  <c:v>-88.3596311149853</c:v>
                </c:pt>
                <c:pt idx="393">
                  <c:v>-88.3595694382635</c:v>
                </c:pt>
                <c:pt idx="394">
                  <c:v>-88.3595056018649</c:v>
                </c:pt>
                <c:pt idx="395">
                  <c:v>-88.3594417654662</c:v>
                </c:pt>
                <c:pt idx="396">
                  <c:v>-88.359377929196</c:v>
                </c:pt>
                <c:pt idx="397">
                  <c:v>-88.3593142183026</c:v>
                </c:pt>
                <c:pt idx="398">
                  <c:v>-88.3592510094342</c:v>
                </c:pt>
                <c:pt idx="399">
                  <c:v>-88.359187800693</c:v>
                </c:pt>
                <c:pt idx="400">
                  <c:v>-88.3591245918245</c:v>
                </c:pt>
                <c:pt idx="401">
                  <c:v>-88.3590601320261</c:v>
                </c:pt>
                <c:pt idx="402">
                  <c:v>-88.3589953594935</c:v>
                </c:pt>
                <c:pt idx="403">
                  <c:v>-88.3589305870912</c:v>
                </c:pt>
                <c:pt idx="404">
                  <c:v>-88.3588658145586</c:v>
                </c:pt>
                <c:pt idx="405">
                  <c:v>-88.3588008783551</c:v>
                </c:pt>
                <c:pt idx="406">
                  <c:v>-88.3587359013644</c:v>
                </c:pt>
                <c:pt idx="407">
                  <c:v>-88.3586709242429</c:v>
                </c:pt>
                <c:pt idx="408">
                  <c:v>-88.3586059471215</c:v>
                </c:pt>
                <c:pt idx="409">
                  <c:v>-88.3585409701307</c:v>
                </c:pt>
                <c:pt idx="410">
                  <c:v>-88.3584730048658</c:v>
                </c:pt>
                <c:pt idx="411">
                  <c:v>-88.3584050395949</c:v>
                </c:pt>
                <c:pt idx="412">
                  <c:v>-88.3583370743241</c:v>
                </c:pt>
                <c:pt idx="413">
                  <c:v>-88.3582691091899</c:v>
                </c:pt>
                <c:pt idx="414">
                  <c:v>-88.3582021421911</c:v>
                </c:pt>
                <c:pt idx="415">
                  <c:v>-88.358136672603</c:v>
                </c:pt>
                <c:pt idx="416">
                  <c:v>-88.3580712031466</c:v>
                </c:pt>
                <c:pt idx="417">
                  <c:v>-88.3580057335584</c:v>
                </c:pt>
                <c:pt idx="418">
                  <c:v>-88.3579402639703</c:v>
                </c:pt>
                <c:pt idx="419">
                  <c:v>-88.3578729349473</c:v>
                </c:pt>
                <c:pt idx="420">
                  <c:v>-88.3578051408927</c:v>
                </c:pt>
                <c:pt idx="421">
                  <c:v>-88.3577373468382</c:v>
                </c:pt>
                <c:pt idx="422">
                  <c:v>-88.3576695527836</c:v>
                </c:pt>
                <c:pt idx="423">
                  <c:v>-88.3576017588655</c:v>
                </c:pt>
                <c:pt idx="424">
                  <c:v>-88.3575320580282</c:v>
                </c:pt>
                <c:pt idx="425">
                  <c:v>-88.3574618804929</c:v>
                </c:pt>
                <c:pt idx="426">
                  <c:v>-88.3573917030988</c:v>
                </c:pt>
                <c:pt idx="427">
                  <c:v>-88.3573215255635</c:v>
                </c:pt>
                <c:pt idx="428">
                  <c:v>-88.3572530180183</c:v>
                </c:pt>
                <c:pt idx="429">
                  <c:v>-88.3571849281096</c:v>
                </c:pt>
                <c:pt idx="430">
                  <c:v>-88.3571168380639</c:v>
                </c:pt>
                <c:pt idx="431">
                  <c:v>-88.3570466155872</c:v>
                </c:pt>
                <c:pt idx="432">
                  <c:v>-88.3569758601423</c:v>
                </c:pt>
                <c:pt idx="433">
                  <c:v>-88.3569051045552</c:v>
                </c:pt>
                <c:pt idx="434">
                  <c:v>-88.3568344095483</c:v>
                </c:pt>
                <c:pt idx="435">
                  <c:v>-88.3567639568645</c:v>
                </c:pt>
                <c:pt idx="436">
                  <c:v>-88.3566935043224</c:v>
                </c:pt>
                <c:pt idx="437">
                  <c:v>-88.3566230516386</c:v>
                </c:pt>
                <c:pt idx="438">
                  <c:v>-88.3565528435377</c:v>
                </c:pt>
                <c:pt idx="439">
                  <c:v>-88.3564830024521</c:v>
                </c:pt>
                <c:pt idx="440">
                  <c:v>-88.3564131612261</c:v>
                </c:pt>
                <c:pt idx="441">
                  <c:v>-88.35634332</c:v>
                </c:pt>
                <c:pt idx="442">
                  <c:v>-88.3562753024415</c:v>
                </c:pt>
                <c:pt idx="443">
                  <c:v>-88.3562072847461</c:v>
                </c:pt>
                <c:pt idx="444">
                  <c:v>-88.3561392670508</c:v>
                </c:pt>
                <c:pt idx="445">
                  <c:v>-88.356073737955</c:v>
                </c:pt>
                <c:pt idx="446">
                  <c:v>-88.3560098680514</c:v>
                </c:pt>
                <c:pt idx="447">
                  <c:v>-88.3559459980193</c:v>
                </c:pt>
                <c:pt idx="448">
                  <c:v>-88.3558821279871</c:v>
                </c:pt>
                <c:pt idx="449">
                  <c:v>-88.3558210920714</c:v>
                </c:pt>
                <c:pt idx="450">
                  <c:v>-88.3557619453651</c:v>
                </c:pt>
                <c:pt idx="451">
                  <c:v>-88.3557027986587</c:v>
                </c:pt>
                <c:pt idx="452">
                  <c:v>-88.355646982374</c:v>
                </c:pt>
                <c:pt idx="453">
                  <c:v>-88.355593386187</c:v>
                </c:pt>
                <c:pt idx="454">
                  <c:v>-88.35553979</c:v>
                </c:pt>
                <c:pt idx="455">
                  <c:v>-88.3554861939208</c:v>
                </c:pt>
                <c:pt idx="456">
                  <c:v>-88.3554325977338</c:v>
                </c:pt>
                <c:pt idx="457">
                  <c:v>-88.3553795047121</c:v>
                </c:pt>
                <c:pt idx="458">
                  <c:v>-88.3553271664396</c:v>
                </c:pt>
                <c:pt idx="459">
                  <c:v>-88.3552748282725</c:v>
                </c:pt>
                <c:pt idx="460">
                  <c:v>-88.35522249</c:v>
                </c:pt>
                <c:pt idx="461">
                  <c:v>-88.3551685217886</c:v>
                </c:pt>
                <c:pt idx="462">
                  <c:v>-88.3551145536857</c:v>
                </c:pt>
                <c:pt idx="463">
                  <c:v>-88.3550605854743</c:v>
                </c:pt>
                <c:pt idx="464">
                  <c:v>-88.3550066172629</c:v>
                </c:pt>
                <c:pt idx="465">
                  <c:v>-88.3549532738165</c:v>
                </c:pt>
                <c:pt idx="466">
                  <c:v>-88.3549003467022</c:v>
                </c:pt>
                <c:pt idx="467">
                  <c:v>-88.3548474195878</c:v>
                </c:pt>
                <c:pt idx="468">
                  <c:v>-88.3547944924734</c:v>
                </c:pt>
                <c:pt idx="469">
                  <c:v>-88.3547415654655</c:v>
                </c:pt>
                <c:pt idx="470">
                  <c:v>-88.3547009631658</c:v>
                </c:pt>
                <c:pt idx="471">
                  <c:v>-88.3546634420854</c:v>
                </c:pt>
                <c:pt idx="472">
                  <c:v>-88.3546259210804</c:v>
                </c:pt>
                <c:pt idx="473">
                  <c:v>-88.3545884</c:v>
                </c:pt>
                <c:pt idx="474">
                  <c:v>-88.3545519190371</c:v>
                </c:pt>
                <c:pt idx="475">
                  <c:v>-88.3545154381477</c:v>
                </c:pt>
                <c:pt idx="476">
                  <c:v>-88.3544789571848</c:v>
                </c:pt>
                <c:pt idx="477">
                  <c:v>-88.3544424762219</c:v>
                </c:pt>
                <c:pt idx="478">
                  <c:v>-88.3544141445013</c:v>
                </c:pt>
                <c:pt idx="479">
                  <c:v>-88.3543878500353</c:v>
                </c:pt>
                <c:pt idx="480">
                  <c:v>-88.3543615555693</c:v>
                </c:pt>
                <c:pt idx="481">
                  <c:v>-88.3543352611033</c:v>
                </c:pt>
                <c:pt idx="482">
                  <c:v>-88.3543089666902</c:v>
                </c:pt>
                <c:pt idx="483">
                  <c:v>-88.3542843475037</c:v>
                </c:pt>
                <c:pt idx="484">
                  <c:v>-88.3542622412408</c:v>
                </c:pt>
                <c:pt idx="485">
                  <c:v>-88.3542401350222</c:v>
                </c:pt>
                <c:pt idx="486">
                  <c:v>-88.3542180287593</c:v>
                </c:pt>
                <c:pt idx="487">
                  <c:v>-88.3541959224963</c:v>
                </c:pt>
                <c:pt idx="488">
                  <c:v>-88.3541728252908</c:v>
                </c:pt>
                <c:pt idx="489">
                  <c:v>-88.3541490673785</c:v>
                </c:pt>
                <c:pt idx="490">
                  <c:v>-88.3541253094661</c:v>
                </c:pt>
                <c:pt idx="491">
                  <c:v>-88.3541015515538</c:v>
                </c:pt>
                <c:pt idx="492">
                  <c:v>-88.3540747089012</c:v>
                </c:pt>
                <c:pt idx="493">
                  <c:v>-88.354047095</c:v>
                </c:pt>
                <c:pt idx="494">
                  <c:v>-88.3540194810988</c:v>
                </c:pt>
                <c:pt idx="495">
                  <c:v>-88.353992188918</c:v>
                </c:pt>
                <c:pt idx="496">
                  <c:v>-88.3539661833508</c:v>
                </c:pt>
                <c:pt idx="497">
                  <c:v>-88.3539401777836</c:v>
                </c:pt>
                <c:pt idx="498">
                  <c:v>-88.3539141722687</c:v>
                </c:pt>
                <c:pt idx="499">
                  <c:v>-88.3538870855364</c:v>
                </c:pt>
                <c:pt idx="500">
                  <c:v>-88.3538592780224</c:v>
                </c:pt>
                <c:pt idx="501">
                  <c:v>-88.3538314705084</c:v>
                </c:pt>
                <c:pt idx="502">
                  <c:v>-88.3538036630503</c:v>
                </c:pt>
                <c:pt idx="503">
                  <c:v>-88.3537743465305</c:v>
                </c:pt>
                <c:pt idx="504">
                  <c:v>-88.353744024</c:v>
                </c:pt>
                <c:pt idx="505">
                  <c:v>-88.3537137015305</c:v>
                </c:pt>
                <c:pt idx="506">
                  <c:v>-88.353683379</c:v>
                </c:pt>
                <c:pt idx="507">
                  <c:v>-88.353649457122</c:v>
                </c:pt>
                <c:pt idx="508">
                  <c:v>-88.353613135756</c:v>
                </c:pt>
                <c:pt idx="509">
                  <c:v>-88.353576814317</c:v>
                </c:pt>
                <c:pt idx="510">
                  <c:v>-88.353540492878</c:v>
                </c:pt>
                <c:pt idx="511">
                  <c:v>-88.3535062346139</c:v>
                </c:pt>
                <c:pt idx="512">
                  <c:v>-88.3534750709604</c:v>
                </c:pt>
                <c:pt idx="513">
                  <c:v>-88.3534439073069</c:v>
                </c:pt>
                <c:pt idx="514">
                  <c:v>-88.3534127436535</c:v>
                </c:pt>
                <c:pt idx="515">
                  <c:v>-88.3533815800627</c:v>
                </c:pt>
                <c:pt idx="516">
                  <c:v>-88.3533570825246</c:v>
                </c:pt>
                <c:pt idx="517">
                  <c:v>-88.353332585</c:v>
                </c:pt>
                <c:pt idx="518">
                  <c:v>-88.3533080875246</c:v>
                </c:pt>
                <c:pt idx="519">
                  <c:v>-88.35328359</c:v>
                </c:pt>
                <c:pt idx="520">
                  <c:v>-88.3532659539929</c:v>
                </c:pt>
                <c:pt idx="521">
                  <c:v>-88.3532483180213</c:v>
                </c:pt>
                <c:pt idx="522">
                  <c:v>-88.3532306820142</c:v>
                </c:pt>
                <c:pt idx="523">
                  <c:v>-88.3532130460071</c:v>
                </c:pt>
                <c:pt idx="524">
                  <c:v>-88.35319541</c:v>
                </c:pt>
                <c:pt idx="525">
                  <c:v>-88.3531827580946</c:v>
                </c:pt>
                <c:pt idx="526">
                  <c:v>-88.3531701061636</c:v>
                </c:pt>
                <c:pt idx="527">
                  <c:v>-88.3531574542327</c:v>
                </c:pt>
                <c:pt idx="528">
                  <c:v>-88.3531448023273</c:v>
                </c:pt>
                <c:pt idx="529">
                  <c:v>-88.3531321503964</c:v>
                </c:pt>
                <c:pt idx="530">
                  <c:v>-88.353119600802</c:v>
                </c:pt>
                <c:pt idx="531">
                  <c:v>-88.3531070768171</c:v>
                </c:pt>
                <c:pt idx="532">
                  <c:v>-88.3530945528071</c:v>
                </c:pt>
                <c:pt idx="533">
                  <c:v>-88.353082028797</c:v>
                </c:pt>
                <c:pt idx="534">
                  <c:v>-88.3530695048121</c:v>
                </c:pt>
                <c:pt idx="535">
                  <c:v>-88.3530546600048</c:v>
                </c:pt>
                <c:pt idx="536">
                  <c:v>-88.3530392349952</c:v>
                </c:pt>
                <c:pt idx="537">
                  <c:v>-88.3530238099857</c:v>
                </c:pt>
                <c:pt idx="538">
                  <c:v>-88.3530083850072</c:v>
                </c:pt>
                <c:pt idx="539">
                  <c:v>-88.3529929599976</c:v>
                </c:pt>
                <c:pt idx="540">
                  <c:v>-88.3529763342013</c:v>
                </c:pt>
                <c:pt idx="541">
                  <c:v>-88.3529589079169</c:v>
                </c:pt>
                <c:pt idx="542">
                  <c:v>-88.3529414815974</c:v>
                </c:pt>
                <c:pt idx="543">
                  <c:v>-88.3529240552779</c:v>
                </c:pt>
                <c:pt idx="544">
                  <c:v>-88.3529041753801</c:v>
                </c:pt>
                <c:pt idx="545">
                  <c:v>-88.352883682033</c:v>
                </c:pt>
                <c:pt idx="546">
                  <c:v>-88.3528631886859</c:v>
                </c:pt>
                <c:pt idx="547">
                  <c:v>-88.3528426953388</c:v>
                </c:pt>
                <c:pt idx="548">
                  <c:v>-88.352822202033</c:v>
                </c:pt>
                <c:pt idx="549">
                  <c:v>-88.3528017086859</c:v>
                </c:pt>
                <c:pt idx="550">
                  <c:v>-88.3527811950069</c:v>
                </c:pt>
                <c:pt idx="551">
                  <c:v>-88.3527606762861</c:v>
                </c:pt>
                <c:pt idx="552">
                  <c:v>-88.3527401575241</c:v>
                </c:pt>
                <c:pt idx="553">
                  <c:v>-88.352719638762</c:v>
                </c:pt>
                <c:pt idx="554">
                  <c:v>-88.3526991200413</c:v>
                </c:pt>
                <c:pt idx="555">
                  <c:v>-88.3526757894679</c:v>
                </c:pt>
                <c:pt idx="556">
                  <c:v>-88.3526524588889</c:v>
                </c:pt>
                <c:pt idx="557">
                  <c:v>-88.3526291283099</c:v>
                </c:pt>
                <c:pt idx="558">
                  <c:v>-88.3526063987014</c:v>
                </c:pt>
                <c:pt idx="559">
                  <c:v>-88.3525845704329</c:v>
                </c:pt>
                <c:pt idx="560">
                  <c:v>-88.3525627421644</c:v>
                </c:pt>
                <c:pt idx="561">
                  <c:v>-88.3525409139398</c:v>
                </c:pt>
                <c:pt idx="562">
                  <c:v>-88.3525190856713</c:v>
                </c:pt>
                <c:pt idx="563">
                  <c:v>-88.3524984450068</c:v>
                </c:pt>
                <c:pt idx="564">
                  <c:v>-88.3524781012858</c:v>
                </c:pt>
                <c:pt idx="565">
                  <c:v>-88.3524577575239</c:v>
                </c:pt>
                <c:pt idx="566">
                  <c:v>-88.3524374137619</c:v>
                </c:pt>
                <c:pt idx="567">
                  <c:v>-88.3524170700409</c:v>
                </c:pt>
                <c:pt idx="568">
                  <c:v>-88.3524031584809</c:v>
                </c:pt>
                <c:pt idx="569">
                  <c:v>-88.3523892469338</c:v>
                </c:pt>
                <c:pt idx="570">
                  <c:v>-88.3523753353868</c:v>
                </c:pt>
                <c:pt idx="571">
                  <c:v>-88.3523614238677</c:v>
                </c:pt>
                <c:pt idx="572">
                  <c:v>-88.3523475123206</c:v>
                </c:pt>
                <c:pt idx="573">
                  <c:v>-88.3523362951654</c:v>
                </c:pt>
                <c:pt idx="574">
                  <c:v>-88.3523257516328</c:v>
                </c:pt>
                <c:pt idx="575">
                  <c:v>-88.3523152080789</c:v>
                </c:pt>
                <c:pt idx="576">
                  <c:v>-88.352304664525</c:v>
                </c:pt>
                <c:pt idx="577">
                  <c:v>-88.3522941209924</c:v>
                </c:pt>
                <c:pt idx="578">
                  <c:v>-88.3522835774385</c:v>
                </c:pt>
                <c:pt idx="579">
                  <c:v>-88.3522724923219</c:v>
                </c:pt>
                <c:pt idx="580">
                  <c:v>-88.3522610461609</c:v>
                </c:pt>
                <c:pt idx="581">
                  <c:v>-88.352249600023</c:v>
                </c:pt>
                <c:pt idx="582">
                  <c:v>-88.3522381538621</c:v>
                </c:pt>
                <c:pt idx="583">
                  <c:v>-88.3522267077012</c:v>
                </c:pt>
                <c:pt idx="584">
                  <c:v>-88.352215183728</c:v>
                </c:pt>
                <c:pt idx="585">
                  <c:v>-88.3522035429777</c:v>
                </c:pt>
                <c:pt idx="586">
                  <c:v>-88.3521919022274</c:v>
                </c:pt>
                <c:pt idx="587">
                  <c:v>-88.3521802615006</c:v>
                </c:pt>
                <c:pt idx="588">
                  <c:v>-88.3521686207503</c:v>
                </c:pt>
                <c:pt idx="589">
                  <c:v>-88.35215698</c:v>
                </c:pt>
                <c:pt idx="590">
                  <c:v>-88.3521442207607</c:v>
                </c:pt>
                <c:pt idx="591">
                  <c:v>-88.3521314614957</c:v>
                </c:pt>
                <c:pt idx="592">
                  <c:v>-88.3521187022308</c:v>
                </c:pt>
                <c:pt idx="593">
                  <c:v>-88.3521059429658</c:v>
                </c:pt>
                <c:pt idx="594">
                  <c:v>-88.3520931837265</c:v>
                </c:pt>
                <c:pt idx="595">
                  <c:v>-88.3520817673807</c:v>
                </c:pt>
                <c:pt idx="596">
                  <c:v>-88.3520712463203</c:v>
                </c:pt>
                <c:pt idx="597">
                  <c:v>-88.352060725281</c:v>
                </c:pt>
                <c:pt idx="598">
                  <c:v>-88.3520502042206</c:v>
                </c:pt>
                <c:pt idx="599">
                  <c:v>-88.3520367647646</c:v>
                </c:pt>
                <c:pt idx="600">
                  <c:v>-88.3520225957347</c:v>
                </c:pt>
                <c:pt idx="601">
                  <c:v>-88.3520084266762</c:v>
                </c:pt>
                <c:pt idx="602">
                  <c:v>-88.3519942576177</c:v>
                </c:pt>
                <c:pt idx="603">
                  <c:v>-88.3519795857057</c:v>
                </c:pt>
                <c:pt idx="604">
                  <c:v>-88.3519645785887</c:v>
                </c:pt>
                <c:pt idx="605">
                  <c:v>-88.3519495714415</c:v>
                </c:pt>
                <c:pt idx="606">
                  <c:v>-88.3519345642943</c:v>
                </c:pt>
                <c:pt idx="607">
                  <c:v>-88.3519177292093</c:v>
                </c:pt>
                <c:pt idx="608">
                  <c:v>-88.3518981521145</c:v>
                </c:pt>
                <c:pt idx="609">
                  <c:v>-88.3518785750197</c:v>
                </c:pt>
                <c:pt idx="610">
                  <c:v>-88.3518589979643</c:v>
                </c:pt>
                <c:pt idx="611">
                  <c:v>-88.3518394208694</c:v>
                </c:pt>
                <c:pt idx="612">
                  <c:v>-88.3518204071643</c:v>
                </c:pt>
                <c:pt idx="613">
                  <c:v>-88.3518017690923</c:v>
                </c:pt>
                <c:pt idx="614">
                  <c:v>-88.3517831309827</c:v>
                </c:pt>
                <c:pt idx="615">
                  <c:v>-88.3517644928732</c:v>
                </c:pt>
                <c:pt idx="616">
                  <c:v>-88.3517450950041</c:v>
                </c:pt>
                <c:pt idx="617">
                  <c:v>-88.3517245575351</c:v>
                </c:pt>
                <c:pt idx="618">
                  <c:v>-88.3517040200248</c:v>
                </c:pt>
                <c:pt idx="619">
                  <c:v>-88.3516834825145</c:v>
                </c:pt>
                <c:pt idx="620">
                  <c:v>-88.3516638510368</c:v>
                </c:pt>
                <c:pt idx="621">
                  <c:v>-88.3516455785184</c:v>
                </c:pt>
                <c:pt idx="622">
                  <c:v>-88.351627306</c:v>
                </c:pt>
                <c:pt idx="623">
                  <c:v>-88.3516090335184</c:v>
                </c:pt>
                <c:pt idx="624">
                  <c:v>-88.3515921028036</c:v>
                </c:pt>
                <c:pt idx="625">
                  <c:v>-88.3515771847976</c:v>
                </c:pt>
                <c:pt idx="626">
                  <c:v>-88.3515622667916</c:v>
                </c:pt>
                <c:pt idx="627">
                  <c:v>-88.3515473488156</c:v>
                </c:pt>
                <c:pt idx="628">
                  <c:v>-88.3515324308096</c:v>
                </c:pt>
                <c:pt idx="629">
                  <c:v>-88.3515210047625</c:v>
                </c:pt>
                <c:pt idx="630">
                  <c:v>-88.351514816675</c:v>
                </c:pt>
                <c:pt idx="631">
                  <c:v>-88.351508628575</c:v>
                </c:pt>
                <c:pt idx="632">
                  <c:v>-88.351502440475</c:v>
                </c:pt>
                <c:pt idx="633">
                  <c:v>-88.3514966003894</c:v>
                </c:pt>
                <c:pt idx="634">
                  <c:v>-88.3514921523098</c:v>
                </c:pt>
                <c:pt idx="635">
                  <c:v>-88.3514877042301</c:v>
                </c:pt>
                <c:pt idx="636">
                  <c:v>-88.3514832561504</c:v>
                </c:pt>
                <c:pt idx="637">
                  <c:v>-88.3514788080797</c:v>
                </c:pt>
                <c:pt idx="638">
                  <c:v>-88.35147436</c:v>
                </c:pt>
                <c:pt idx="639">
                  <c:v>-88.3514649742796</c:v>
                </c:pt>
                <c:pt idx="640">
                  <c:v>-88.3514555885782</c:v>
                </c:pt>
                <c:pt idx="641">
                  <c:v>-88.3514462028578</c:v>
                </c:pt>
                <c:pt idx="642">
                  <c:v>-88.3514368171375</c:v>
                </c:pt>
                <c:pt idx="643">
                  <c:v>-88.351427431436</c:v>
                </c:pt>
                <c:pt idx="644">
                  <c:v>-88.3514132139187</c:v>
                </c:pt>
                <c:pt idx="645">
                  <c:v>-88.3513917486938</c:v>
                </c:pt>
                <c:pt idx="646">
                  <c:v>-88.3513702835121</c:v>
                </c:pt>
                <c:pt idx="647">
                  <c:v>-88.3513488182872</c:v>
                </c:pt>
                <c:pt idx="648">
                  <c:v>-88.3513273530623</c:v>
                </c:pt>
                <c:pt idx="649">
                  <c:v>-88.3513133516707</c:v>
                </c:pt>
                <c:pt idx="650">
                  <c:v>-88.3513012162714</c:v>
                </c:pt>
                <c:pt idx="651">
                  <c:v>-88.3512890808476</c:v>
                </c:pt>
                <c:pt idx="652">
                  <c:v>-88.3512769454238</c:v>
                </c:pt>
                <c:pt idx="653">
                  <c:v>-88.3512648100244</c:v>
                </c:pt>
                <c:pt idx="654">
                  <c:v>-88.3512524363315</c:v>
                </c:pt>
                <c:pt idx="655">
                  <c:v>-88.3512400626381</c:v>
                </c:pt>
                <c:pt idx="656">
                  <c:v>-88.3512276889696</c:v>
                </c:pt>
                <c:pt idx="657">
                  <c:v>-88.3512161972311</c:v>
                </c:pt>
                <c:pt idx="658">
                  <c:v>-88.3512082333387</c:v>
                </c:pt>
                <c:pt idx="659">
                  <c:v>-88.3512002694462</c:v>
                </c:pt>
              </c:numCache>
            </c:numRef>
          </c:xVal>
          <c:yVal>
            <c:numRef>
              <c:f>Cast5!$U$10:$U$1500</c:f>
              <c:numCache>
                <c:formatCode>General</c:formatCode>
                <c:ptCount val="1491"/>
                <c:pt idx="0">
                  <c:v>28.7324131457888</c:v>
                </c:pt>
                <c:pt idx="1">
                  <c:v>28.7324269216324</c:v>
                </c:pt>
                <c:pt idx="2">
                  <c:v>28.7324439487329</c:v>
                </c:pt>
                <c:pt idx="3">
                  <c:v>28.7324609758333</c:v>
                </c:pt>
                <c:pt idx="4">
                  <c:v>28.7324780028995</c:v>
                </c:pt>
                <c:pt idx="5">
                  <c:v>28.73249503</c:v>
                </c:pt>
                <c:pt idx="6">
                  <c:v>28.7325255847707</c:v>
                </c:pt>
                <c:pt idx="7">
                  <c:v>28.7325561395414</c:v>
                </c:pt>
                <c:pt idx="8">
                  <c:v>28.7325866942506</c:v>
                </c:pt>
                <c:pt idx="9">
                  <c:v>28.7326172490213</c:v>
                </c:pt>
                <c:pt idx="10">
                  <c:v>28.7326468983235</c:v>
                </c:pt>
                <c:pt idx="11">
                  <c:v>28.7326763211982</c:v>
                </c:pt>
                <c:pt idx="12">
                  <c:v>28.7327057441321</c:v>
                </c:pt>
                <c:pt idx="13">
                  <c:v>28.7327351670661</c:v>
                </c:pt>
                <c:pt idx="14">
                  <c:v>28.7327645899408</c:v>
                </c:pt>
                <c:pt idx="15">
                  <c:v>28.732790905756</c:v>
                </c:pt>
                <c:pt idx="16">
                  <c:v>28.732817221565</c:v>
                </c:pt>
                <c:pt idx="17">
                  <c:v>28.732843537374</c:v>
                </c:pt>
                <c:pt idx="18">
                  <c:v>28.7328687443515</c:v>
                </c:pt>
                <c:pt idx="19">
                  <c:v>28.7328895162343</c:v>
                </c:pt>
                <c:pt idx="20">
                  <c:v>28.7329102881172</c:v>
                </c:pt>
                <c:pt idx="21">
                  <c:v>28.7329310599582</c:v>
                </c:pt>
                <c:pt idx="22">
                  <c:v>28.7329372717566</c:v>
                </c:pt>
                <c:pt idx="23">
                  <c:v>28.7329434835257</c:v>
                </c:pt>
                <c:pt idx="24">
                  <c:v>28.7329496952824</c:v>
                </c:pt>
                <c:pt idx="25">
                  <c:v>28.73294917813</c:v>
                </c:pt>
                <c:pt idx="26">
                  <c:v>28.732944175</c:v>
                </c:pt>
                <c:pt idx="27">
                  <c:v>28.73293917188</c:v>
                </c:pt>
                <c:pt idx="28">
                  <c:v>28.7329304700029</c:v>
                </c:pt>
                <c:pt idx="29">
                  <c:v>28.7329162199957</c:v>
                </c:pt>
                <c:pt idx="30">
                  <c:v>28.7329019699885</c:v>
                </c:pt>
                <c:pt idx="31">
                  <c:v>28.73288772001</c:v>
                </c:pt>
                <c:pt idx="32">
                  <c:v>28.7328639028681</c:v>
                </c:pt>
                <c:pt idx="33">
                  <c:v>28.732825735</c:v>
                </c:pt>
                <c:pt idx="34">
                  <c:v>28.7327875672087</c:v>
                </c:pt>
                <c:pt idx="35">
                  <c:v>28.7327401570174</c:v>
                </c:pt>
                <c:pt idx="36">
                  <c:v>28.7326865852361</c:v>
                </c:pt>
                <c:pt idx="37">
                  <c:v>28.7326330135626</c:v>
                </c:pt>
                <c:pt idx="38">
                  <c:v>28.7325794417813</c:v>
                </c:pt>
                <c:pt idx="39">
                  <c:v>28.73252587</c:v>
                </c:pt>
                <c:pt idx="40">
                  <c:v>28.7324612616378</c:v>
                </c:pt>
                <c:pt idx="41">
                  <c:v>28.7323966534055</c:v>
                </c:pt>
                <c:pt idx="42">
                  <c:v>28.7323320450433</c:v>
                </c:pt>
                <c:pt idx="43">
                  <c:v>28.732267495</c:v>
                </c:pt>
                <c:pt idx="44">
                  <c:v>28.7322030325648</c:v>
                </c:pt>
                <c:pt idx="45">
                  <c:v>28.73213857</c:v>
                </c:pt>
                <c:pt idx="46">
                  <c:v>28.7320741720242</c:v>
                </c:pt>
                <c:pt idx="47">
                  <c:v>28.7320100325323</c:v>
                </c:pt>
                <c:pt idx="48">
                  <c:v>28.7319458929113</c:v>
                </c:pt>
                <c:pt idx="49">
                  <c:v>28.7318817532903</c:v>
                </c:pt>
                <c:pt idx="50">
                  <c:v>28.7318176137984</c:v>
                </c:pt>
                <c:pt idx="51">
                  <c:v>28.7317537015991</c:v>
                </c:pt>
                <c:pt idx="52">
                  <c:v>28.731690130533</c:v>
                </c:pt>
                <c:pt idx="53">
                  <c:v>28.731626559467</c:v>
                </c:pt>
                <c:pt idx="54">
                  <c:v>28.7315629885287</c:v>
                </c:pt>
                <c:pt idx="55">
                  <c:v>28.7314998882622</c:v>
                </c:pt>
                <c:pt idx="56">
                  <c:v>28.7314371018641</c:v>
                </c:pt>
                <c:pt idx="57">
                  <c:v>28.7313743155923</c:v>
                </c:pt>
                <c:pt idx="58">
                  <c:v>28.7313115291942</c:v>
                </c:pt>
                <c:pt idx="59">
                  <c:v>28.7312489263122</c:v>
                </c:pt>
                <c:pt idx="60">
                  <c:v>28.7311870576245</c:v>
                </c:pt>
                <c:pt idx="61">
                  <c:v>28.7311251888122</c:v>
                </c:pt>
                <c:pt idx="62">
                  <c:v>28.73106332</c:v>
                </c:pt>
                <c:pt idx="63">
                  <c:v>28.7310014511878</c:v>
                </c:pt>
                <c:pt idx="64">
                  <c:v>28.7309415955683</c:v>
                </c:pt>
                <c:pt idx="65">
                  <c:v>28.7308847594317</c:v>
                </c:pt>
                <c:pt idx="66">
                  <c:v>28.7308279232952</c:v>
                </c:pt>
                <c:pt idx="67">
                  <c:v>28.730771087273</c:v>
                </c:pt>
                <c:pt idx="68">
                  <c:v>28.7307143080228</c:v>
                </c:pt>
                <c:pt idx="69">
                  <c:v>28.7306575429943</c:v>
                </c:pt>
                <c:pt idx="70">
                  <c:v>28.7306007780799</c:v>
                </c:pt>
                <c:pt idx="71">
                  <c:v>28.7305440130514</c:v>
                </c:pt>
                <c:pt idx="72">
                  <c:v>28.7304863916861</c:v>
                </c:pt>
                <c:pt idx="73">
                  <c:v>28.7304285563518</c:v>
                </c:pt>
                <c:pt idx="74">
                  <c:v>28.7303707209012</c:v>
                </c:pt>
                <c:pt idx="75">
                  <c:v>28.7303128854506</c:v>
                </c:pt>
                <c:pt idx="76">
                  <c:v>28.73025505</c:v>
                </c:pt>
                <c:pt idx="77">
                  <c:v>28.7301955022468</c:v>
                </c:pt>
                <c:pt idx="78">
                  <c:v>28.7301359543739</c:v>
                </c:pt>
                <c:pt idx="79">
                  <c:v>28.7300764065009</c:v>
                </c:pt>
                <c:pt idx="80">
                  <c:v>28.7300168587477</c:v>
                </c:pt>
                <c:pt idx="81">
                  <c:v>28.7299559691469</c:v>
                </c:pt>
                <c:pt idx="82">
                  <c:v>28.729893066951</c:v>
                </c:pt>
                <c:pt idx="83">
                  <c:v>28.7298301648816</c:v>
                </c:pt>
                <c:pt idx="84">
                  <c:v>28.7297672626857</c:v>
                </c:pt>
                <c:pt idx="85">
                  <c:v>28.7297043604898</c:v>
                </c:pt>
                <c:pt idx="86">
                  <c:v>28.7296410018414</c:v>
                </c:pt>
                <c:pt idx="87">
                  <c:v>28.729577529207</c:v>
                </c:pt>
                <c:pt idx="88">
                  <c:v>28.7295140564449</c:v>
                </c:pt>
                <c:pt idx="89">
                  <c:v>28.7294505836828</c:v>
                </c:pt>
                <c:pt idx="90">
                  <c:v>28.729386248132</c:v>
                </c:pt>
                <c:pt idx="91">
                  <c:v>28.729320618066</c:v>
                </c:pt>
                <c:pt idx="92">
                  <c:v>28.729254988</c:v>
                </c:pt>
                <c:pt idx="93">
                  <c:v>28.729189358066</c:v>
                </c:pt>
                <c:pt idx="94">
                  <c:v>28.7291247500127</c:v>
                </c:pt>
                <c:pt idx="95">
                  <c:v>28.729061674981</c:v>
                </c:pt>
                <c:pt idx="96">
                  <c:v>28.7289985999492</c:v>
                </c:pt>
                <c:pt idx="97">
                  <c:v>28.7289355250444</c:v>
                </c:pt>
                <c:pt idx="98">
                  <c:v>28.7288719514347</c:v>
                </c:pt>
                <c:pt idx="99">
                  <c:v>28.7288076299569</c:v>
                </c:pt>
                <c:pt idx="100">
                  <c:v>28.7287433086084</c:v>
                </c:pt>
                <c:pt idx="101">
                  <c:v>28.7286789871305</c:v>
                </c:pt>
                <c:pt idx="102">
                  <c:v>28.7286144274435</c:v>
                </c:pt>
                <c:pt idx="103">
                  <c:v>28.7285489150565</c:v>
                </c:pt>
                <c:pt idx="104">
                  <c:v>28.7284834025377</c:v>
                </c:pt>
                <c:pt idx="105">
                  <c:v>28.7284178900188</c:v>
                </c:pt>
                <c:pt idx="106">
                  <c:v>28.7283523776318</c:v>
                </c:pt>
                <c:pt idx="107">
                  <c:v>28.728286865113</c:v>
                </c:pt>
                <c:pt idx="108">
                  <c:v>28.728222951329</c:v>
                </c:pt>
                <c:pt idx="109">
                  <c:v>28.7281601033755</c:v>
                </c:pt>
                <c:pt idx="110">
                  <c:v>28.7280972555484</c:v>
                </c:pt>
                <c:pt idx="111">
                  <c:v>28.7280344075948</c:v>
                </c:pt>
                <c:pt idx="112">
                  <c:v>28.7279715596413</c:v>
                </c:pt>
                <c:pt idx="113">
                  <c:v>28.7279073425232</c:v>
                </c:pt>
                <c:pt idx="114">
                  <c:v>28.7278427829499</c:v>
                </c:pt>
                <c:pt idx="115">
                  <c:v>28.7277782233766</c:v>
                </c:pt>
                <c:pt idx="116">
                  <c:v>28.7277136639332</c:v>
                </c:pt>
                <c:pt idx="117">
                  <c:v>28.7276489375815</c:v>
                </c:pt>
                <c:pt idx="118">
                  <c:v>28.7275841000435</c:v>
                </c:pt>
                <c:pt idx="119">
                  <c:v>28.7275192625054</c:v>
                </c:pt>
                <c:pt idx="120">
                  <c:v>28.7274544250978</c:v>
                </c:pt>
                <c:pt idx="121">
                  <c:v>28.7273895875598</c:v>
                </c:pt>
                <c:pt idx="122">
                  <c:v>28.7273266800251</c:v>
                </c:pt>
                <c:pt idx="123">
                  <c:v>28.7272642551193</c:v>
                </c:pt>
                <c:pt idx="124">
                  <c:v>28.7272018300879</c:v>
                </c:pt>
                <c:pt idx="125">
                  <c:v>28.7271394050565</c:v>
                </c:pt>
                <c:pt idx="126">
                  <c:v>28.7270822695373</c:v>
                </c:pt>
                <c:pt idx="127">
                  <c:v>28.7270264562623</c:v>
                </c:pt>
                <c:pt idx="128">
                  <c:v>28.7269706429874</c:v>
                </c:pt>
                <c:pt idx="129">
                  <c:v>28.7269148298248</c:v>
                </c:pt>
                <c:pt idx="130">
                  <c:v>28.7268590165498</c:v>
                </c:pt>
                <c:pt idx="131">
                  <c:v>28.7268032032749</c:v>
                </c:pt>
                <c:pt idx="132">
                  <c:v>28.72674739</c:v>
                </c:pt>
                <c:pt idx="133">
                  <c:v>28.7266992117981</c:v>
                </c:pt>
                <c:pt idx="134">
                  <c:v>28.7266510334993</c:v>
                </c:pt>
                <c:pt idx="135">
                  <c:v>28.7266028552005</c:v>
                </c:pt>
                <c:pt idx="136">
                  <c:v>28.7265546769987</c:v>
                </c:pt>
                <c:pt idx="137">
                  <c:v>28.7265092446218</c:v>
                </c:pt>
                <c:pt idx="138">
                  <c:v>28.7264679311347</c:v>
                </c:pt>
                <c:pt idx="139">
                  <c:v>28.7264266177307</c:v>
                </c:pt>
                <c:pt idx="140">
                  <c:v>28.7263853042436</c:v>
                </c:pt>
                <c:pt idx="141">
                  <c:v>28.7263439907564</c:v>
                </c:pt>
                <c:pt idx="142">
                  <c:v>28.7263027291927</c:v>
                </c:pt>
                <c:pt idx="143">
                  <c:v>28.7262616754037</c:v>
                </c:pt>
                <c:pt idx="144">
                  <c:v>28.7262206215321</c:v>
                </c:pt>
                <c:pt idx="145">
                  <c:v>28.7261795676605</c:v>
                </c:pt>
                <c:pt idx="146">
                  <c:v>28.7261385138716</c:v>
                </c:pt>
                <c:pt idx="147">
                  <c:v>28.72609746</c:v>
                </c:pt>
                <c:pt idx="148">
                  <c:v>28.7260585837984</c:v>
                </c:pt>
                <c:pt idx="149">
                  <c:v>28.7260197076749</c:v>
                </c:pt>
                <c:pt idx="150">
                  <c:v>28.7259808314733</c:v>
                </c:pt>
                <c:pt idx="151">
                  <c:v>28.7259419552716</c:v>
                </c:pt>
                <c:pt idx="152">
                  <c:v>28.7259049226151</c:v>
                </c:pt>
                <c:pt idx="153">
                  <c:v>28.7258683509207</c:v>
                </c:pt>
                <c:pt idx="154">
                  <c:v>28.7258317791528</c:v>
                </c:pt>
                <c:pt idx="155">
                  <c:v>28.7257952073849</c:v>
                </c:pt>
                <c:pt idx="156">
                  <c:v>28.7257593613389</c:v>
                </c:pt>
                <c:pt idx="157">
                  <c:v>28.7257264178347</c:v>
                </c:pt>
                <c:pt idx="158">
                  <c:v>28.7256934743305</c:v>
                </c:pt>
                <c:pt idx="159">
                  <c:v>28.7256605308926</c:v>
                </c:pt>
                <c:pt idx="160">
                  <c:v>28.7256275873884</c:v>
                </c:pt>
                <c:pt idx="161">
                  <c:v>28.7255978363434</c:v>
                </c:pt>
                <c:pt idx="162">
                  <c:v>28.7255702136566</c:v>
                </c:pt>
                <c:pt idx="163">
                  <c:v>28.7255425909141</c:v>
                </c:pt>
                <c:pt idx="164">
                  <c:v>28.7255149681717</c:v>
                </c:pt>
                <c:pt idx="165">
                  <c:v>28.7254881241165</c:v>
                </c:pt>
                <c:pt idx="166">
                  <c:v>28.7254643948424</c:v>
                </c:pt>
                <c:pt idx="167">
                  <c:v>28.7254406655205</c:v>
                </c:pt>
                <c:pt idx="168">
                  <c:v>28.7254169361987</c:v>
                </c:pt>
                <c:pt idx="169">
                  <c:v>28.7253932069245</c:v>
                </c:pt>
                <c:pt idx="170">
                  <c:v>28.7253694776027</c:v>
                </c:pt>
                <c:pt idx="171">
                  <c:v>28.7253485533371</c:v>
                </c:pt>
                <c:pt idx="172">
                  <c:v>28.7253318366966</c:v>
                </c:pt>
                <c:pt idx="173">
                  <c:v>28.7253151200224</c:v>
                </c:pt>
                <c:pt idx="174">
                  <c:v>28.7252984033483</c:v>
                </c:pt>
                <c:pt idx="175">
                  <c:v>28.7252833090963</c:v>
                </c:pt>
                <c:pt idx="176">
                  <c:v>28.7252686204814</c:v>
                </c:pt>
                <c:pt idx="177">
                  <c:v>28.725253931837</c:v>
                </c:pt>
                <c:pt idx="178">
                  <c:v>28.7252392431926</c:v>
                </c:pt>
                <c:pt idx="179">
                  <c:v>28.7252228678158</c:v>
                </c:pt>
                <c:pt idx="180">
                  <c:v>28.7252039622412</c:v>
                </c:pt>
                <c:pt idx="181">
                  <c:v>28.7251850566667</c:v>
                </c:pt>
                <c:pt idx="182">
                  <c:v>28.7251661511301</c:v>
                </c:pt>
                <c:pt idx="183">
                  <c:v>28.7251446918263</c:v>
                </c:pt>
                <c:pt idx="184">
                  <c:v>28.7251225940869</c:v>
                </c:pt>
                <c:pt idx="185">
                  <c:v>28.7251004963919</c:v>
                </c:pt>
                <c:pt idx="186">
                  <c:v>28.7250783986525</c:v>
                </c:pt>
                <c:pt idx="187">
                  <c:v>28.7250560238117</c:v>
                </c:pt>
                <c:pt idx="188">
                  <c:v>28.7250332333181</c:v>
                </c:pt>
                <c:pt idx="189">
                  <c:v>28.7250104428702</c:v>
                </c:pt>
                <c:pt idx="190">
                  <c:v>28.7249876523766</c:v>
                </c:pt>
                <c:pt idx="191">
                  <c:v>28.7249662930298</c:v>
                </c:pt>
                <c:pt idx="192">
                  <c:v>28.7249506582732</c:v>
                </c:pt>
                <c:pt idx="193">
                  <c:v>28.7249350234851</c:v>
                </c:pt>
                <c:pt idx="194">
                  <c:v>28.724919388697</c:v>
                </c:pt>
                <c:pt idx="195">
                  <c:v>28.7249037539404</c:v>
                </c:pt>
                <c:pt idx="196">
                  <c:v>28.7248931826169</c:v>
                </c:pt>
                <c:pt idx="197">
                  <c:v>28.724885986959</c:v>
                </c:pt>
                <c:pt idx="198">
                  <c:v>28.7248787913012</c:v>
                </c:pt>
                <c:pt idx="199">
                  <c:v>28.7248715956578</c:v>
                </c:pt>
                <c:pt idx="200">
                  <c:v>28.7248644</c:v>
                </c:pt>
                <c:pt idx="201">
                  <c:v>28.7248631608691</c:v>
                </c:pt>
                <c:pt idx="202">
                  <c:v>28.7248619217408</c:v>
                </c:pt>
                <c:pt idx="203">
                  <c:v>28.7248606826099</c:v>
                </c:pt>
                <c:pt idx="204">
                  <c:v>28.724859443479</c:v>
                </c:pt>
                <c:pt idx="205">
                  <c:v>28.7248606530332</c:v>
                </c:pt>
                <c:pt idx="206">
                  <c:v>28.7248655356458</c:v>
                </c:pt>
                <c:pt idx="207">
                  <c:v>28.7248704182583</c:v>
                </c:pt>
                <c:pt idx="208">
                  <c:v>28.724875300861</c:v>
                </c:pt>
                <c:pt idx="209">
                  <c:v>28.7248801834736</c:v>
                </c:pt>
                <c:pt idx="210">
                  <c:v>28.7248849139981</c:v>
                </c:pt>
                <c:pt idx="211">
                  <c:v>28.7248896065005</c:v>
                </c:pt>
                <c:pt idx="212">
                  <c:v>28.7248942989934</c:v>
                </c:pt>
                <c:pt idx="213">
                  <c:v>28.7248989914958</c:v>
                </c:pt>
                <c:pt idx="214">
                  <c:v>28.72490494</c:v>
                </c:pt>
                <c:pt idx="215">
                  <c:v>28.7249112024937</c:v>
                </c:pt>
                <c:pt idx="216">
                  <c:v>28.724917465</c:v>
                </c:pt>
                <c:pt idx="217">
                  <c:v>28.7249209400009</c:v>
                </c:pt>
                <c:pt idx="218">
                  <c:v>28.7249225566648</c:v>
                </c:pt>
                <c:pt idx="219">
                  <c:v>28.7249241733319</c:v>
                </c:pt>
                <c:pt idx="220">
                  <c:v>28.7249257899991</c:v>
                </c:pt>
                <c:pt idx="221">
                  <c:v>28.724927262727</c:v>
                </c:pt>
                <c:pt idx="222">
                  <c:v>28.7249285195434</c:v>
                </c:pt>
                <c:pt idx="223">
                  <c:v>28.7249297763623</c:v>
                </c:pt>
                <c:pt idx="224">
                  <c:v>28.7249310331811</c:v>
                </c:pt>
                <c:pt idx="225">
                  <c:v>28.7249322899975</c:v>
                </c:pt>
                <c:pt idx="226">
                  <c:v>28.7249278900064</c:v>
                </c:pt>
                <c:pt idx="227">
                  <c:v>28.724923490004</c:v>
                </c:pt>
                <c:pt idx="228">
                  <c:v>28.7249190900105</c:v>
                </c:pt>
                <c:pt idx="229">
                  <c:v>28.724914690008</c:v>
                </c:pt>
                <c:pt idx="230">
                  <c:v>28.7249062910111</c:v>
                </c:pt>
                <c:pt idx="231">
                  <c:v>28.724895226</c:v>
                </c:pt>
                <c:pt idx="232">
                  <c:v>28.7248841610111</c:v>
                </c:pt>
                <c:pt idx="233">
                  <c:v>28.724873096</c:v>
                </c:pt>
                <c:pt idx="234">
                  <c:v>28.7248624704285</c:v>
                </c:pt>
                <c:pt idx="235">
                  <c:v>28.7248521378369</c:v>
                </c:pt>
                <c:pt idx="236">
                  <c:v>28.7248418052246</c:v>
                </c:pt>
                <c:pt idx="237">
                  <c:v>28.7248314726123</c:v>
                </c:pt>
                <c:pt idx="238">
                  <c:v>28.7248211400208</c:v>
                </c:pt>
                <c:pt idx="239">
                  <c:v>28.7248132261191</c:v>
                </c:pt>
                <c:pt idx="240">
                  <c:v>28.7248053122222</c:v>
                </c:pt>
                <c:pt idx="241">
                  <c:v>28.7247973983413</c:v>
                </c:pt>
                <c:pt idx="242">
                  <c:v>28.7247919257901</c:v>
                </c:pt>
                <c:pt idx="243">
                  <c:v>28.7247901152634</c:v>
                </c:pt>
                <c:pt idx="244">
                  <c:v>28.7247883047367</c:v>
                </c:pt>
                <c:pt idx="245">
                  <c:v>28.7247864942136</c:v>
                </c:pt>
                <c:pt idx="246">
                  <c:v>28.7247856554548</c:v>
                </c:pt>
                <c:pt idx="247">
                  <c:v>28.7247854645456</c:v>
                </c:pt>
                <c:pt idx="248">
                  <c:v>28.7247852736368</c:v>
                </c:pt>
                <c:pt idx="249">
                  <c:v>28.7247850827276</c:v>
                </c:pt>
                <c:pt idx="250">
                  <c:v>28.7247854454974</c:v>
                </c:pt>
                <c:pt idx="251">
                  <c:v>28.7247880229948</c:v>
                </c:pt>
                <c:pt idx="252">
                  <c:v>28.7247906004974</c:v>
                </c:pt>
                <c:pt idx="253">
                  <c:v>28.724793178</c:v>
                </c:pt>
                <c:pt idx="254">
                  <c:v>28.72479599474</c:v>
                </c:pt>
                <c:pt idx="255">
                  <c:v>28.7247997684175</c:v>
                </c:pt>
                <c:pt idx="256">
                  <c:v>28.7248035421025</c:v>
                </c:pt>
                <c:pt idx="257">
                  <c:v>28.7248073157875</c:v>
                </c:pt>
                <c:pt idx="258">
                  <c:v>28.7248126408535</c:v>
                </c:pt>
                <c:pt idx="259">
                  <c:v>28.7248202930334</c:v>
                </c:pt>
                <c:pt idx="260">
                  <c:v>28.7248279452134</c:v>
                </c:pt>
                <c:pt idx="261">
                  <c:v>28.7248355973779</c:v>
                </c:pt>
                <c:pt idx="262">
                  <c:v>28.7248432495579</c:v>
                </c:pt>
                <c:pt idx="263">
                  <c:v>28.7248504791989</c:v>
                </c:pt>
                <c:pt idx="264">
                  <c:v>28.7248576031903</c:v>
                </c:pt>
                <c:pt idx="265">
                  <c:v>28.724864727196</c:v>
                </c:pt>
                <c:pt idx="266">
                  <c:v>28.7248718512017</c:v>
                </c:pt>
                <c:pt idx="267">
                  <c:v>28.7248789752075</c:v>
                </c:pt>
                <c:pt idx="268">
                  <c:v>28.7248863305216</c:v>
                </c:pt>
                <c:pt idx="269">
                  <c:v>28.7248937436811</c:v>
                </c:pt>
                <c:pt idx="270">
                  <c:v>28.7249011568405</c:v>
                </c:pt>
                <c:pt idx="271">
                  <c:v>28.7249085699851</c:v>
                </c:pt>
                <c:pt idx="272">
                  <c:v>28.7249116678223</c:v>
                </c:pt>
                <c:pt idx="273">
                  <c:v>28.7249147656508</c:v>
                </c:pt>
                <c:pt idx="274">
                  <c:v>28.7249178634731</c:v>
                </c:pt>
                <c:pt idx="275">
                  <c:v>28.7249209613016</c:v>
                </c:pt>
                <c:pt idx="276">
                  <c:v>28.7249226190001</c:v>
                </c:pt>
                <c:pt idx="277">
                  <c:v>28.7249221164998</c:v>
                </c:pt>
                <c:pt idx="278">
                  <c:v>28.7249216140006</c:v>
                </c:pt>
                <c:pt idx="279">
                  <c:v>28.7249211115004</c:v>
                </c:pt>
                <c:pt idx="280">
                  <c:v>28.7249192781825</c:v>
                </c:pt>
                <c:pt idx="281">
                  <c:v>28.7249154486427</c:v>
                </c:pt>
                <c:pt idx="282">
                  <c:v>28.7249116190951</c:v>
                </c:pt>
                <c:pt idx="283">
                  <c:v>28.7249077895476</c:v>
                </c:pt>
                <c:pt idx="284">
                  <c:v>28.7249039600077</c:v>
                </c:pt>
                <c:pt idx="285">
                  <c:v>28.7248963957237</c:v>
                </c:pt>
                <c:pt idx="286">
                  <c:v>28.7248888314322</c:v>
                </c:pt>
                <c:pt idx="287">
                  <c:v>28.7248812671407</c:v>
                </c:pt>
                <c:pt idx="288">
                  <c:v>28.7248737028644</c:v>
                </c:pt>
                <c:pt idx="289">
                  <c:v>28.7248678500024</c:v>
                </c:pt>
                <c:pt idx="290">
                  <c:v>28.724862425</c:v>
                </c:pt>
                <c:pt idx="291">
                  <c:v>28.7248570000085</c:v>
                </c:pt>
                <c:pt idx="292">
                  <c:v>28.7248520315035</c:v>
                </c:pt>
                <c:pt idx="293">
                  <c:v>28.7248488890019</c:v>
                </c:pt>
                <c:pt idx="294">
                  <c:v>28.7248457465066</c:v>
                </c:pt>
                <c:pt idx="295">
                  <c:v>28.7248426040051</c:v>
                </c:pt>
                <c:pt idx="296">
                  <c:v>28.7248404617372</c:v>
                </c:pt>
                <c:pt idx="297">
                  <c:v>28.7248423204306</c:v>
                </c:pt>
                <c:pt idx="298">
                  <c:v>28.7248441791277</c:v>
                </c:pt>
                <c:pt idx="299">
                  <c:v>28.7248460378248</c:v>
                </c:pt>
                <c:pt idx="300">
                  <c:v>28.7248478965219</c:v>
                </c:pt>
                <c:pt idx="301">
                  <c:v>28.7248522234922</c:v>
                </c:pt>
                <c:pt idx="302">
                  <c:v>28.7248581959952</c:v>
                </c:pt>
                <c:pt idx="303">
                  <c:v>28.7248641684982</c:v>
                </c:pt>
                <c:pt idx="304">
                  <c:v>28.7248701409892</c:v>
                </c:pt>
                <c:pt idx="305">
                  <c:v>28.7248796299864</c:v>
                </c:pt>
                <c:pt idx="306">
                  <c:v>28.7248914633288</c:v>
                </c:pt>
                <c:pt idx="307">
                  <c:v>28.7249032966474</c:v>
                </c:pt>
                <c:pt idx="308">
                  <c:v>28.7249151299898</c:v>
                </c:pt>
                <c:pt idx="309">
                  <c:v>28.7249286352615</c:v>
                </c:pt>
                <c:pt idx="310">
                  <c:v>28.7249446484312</c:v>
                </c:pt>
                <c:pt idx="311">
                  <c:v>28.7249606615688</c:v>
                </c:pt>
                <c:pt idx="312">
                  <c:v>28.7249766747385</c:v>
                </c:pt>
                <c:pt idx="313">
                  <c:v>28.7249921000121</c:v>
                </c:pt>
                <c:pt idx="314">
                  <c:v>28.7250071333253</c:v>
                </c:pt>
                <c:pt idx="315">
                  <c:v>28.7250221666687</c:v>
                </c:pt>
                <c:pt idx="316">
                  <c:v>28.7250374694191</c:v>
                </c:pt>
                <c:pt idx="317">
                  <c:v>28.7250529517427</c:v>
                </c:pt>
                <c:pt idx="318">
                  <c:v>28.7250684340975</c:v>
                </c:pt>
                <c:pt idx="319">
                  <c:v>28.7250831899881</c:v>
                </c:pt>
                <c:pt idx="320">
                  <c:v>28.7250950399762</c:v>
                </c:pt>
                <c:pt idx="321">
                  <c:v>28.7251068899881</c:v>
                </c:pt>
                <c:pt idx="322">
                  <c:v>28.72511874</c:v>
                </c:pt>
                <c:pt idx="323">
                  <c:v>28.7251244426097</c:v>
                </c:pt>
                <c:pt idx="324">
                  <c:v>28.7251260469548</c:v>
                </c:pt>
                <c:pt idx="325">
                  <c:v>28.7251276513032</c:v>
                </c:pt>
                <c:pt idx="326">
                  <c:v>28.7251292556516</c:v>
                </c:pt>
                <c:pt idx="327">
                  <c:v>28.7251308599968</c:v>
                </c:pt>
                <c:pt idx="328">
                  <c:v>28.7251289028596</c:v>
                </c:pt>
                <c:pt idx="329">
                  <c:v>28.7251269457152</c:v>
                </c:pt>
                <c:pt idx="330">
                  <c:v>28.7251249885748</c:v>
                </c:pt>
                <c:pt idx="331">
                  <c:v>28.7251230314304</c:v>
                </c:pt>
                <c:pt idx="332">
                  <c:v>28.725117636925</c:v>
                </c:pt>
                <c:pt idx="333">
                  <c:v>28.725111383075</c:v>
                </c:pt>
                <c:pt idx="334">
                  <c:v>28.7251051292375</c:v>
                </c:pt>
                <c:pt idx="335">
                  <c:v>28.7250988753875</c:v>
                </c:pt>
                <c:pt idx="336">
                  <c:v>28.7250926215375</c:v>
                </c:pt>
                <c:pt idx="337">
                  <c:v>28.7250856917475</c:v>
                </c:pt>
                <c:pt idx="338">
                  <c:v>28.7250783113069</c:v>
                </c:pt>
                <c:pt idx="339">
                  <c:v>28.7250709308663</c:v>
                </c:pt>
                <c:pt idx="340">
                  <c:v>28.7250635504406</c:v>
                </c:pt>
                <c:pt idx="341">
                  <c:v>28.72505617</c:v>
                </c:pt>
                <c:pt idx="342">
                  <c:v>28.7250575325007</c:v>
                </c:pt>
                <c:pt idx="343">
                  <c:v>28.7250588949986</c:v>
                </c:pt>
                <c:pt idx="344">
                  <c:v>28.7250602574993</c:v>
                </c:pt>
                <c:pt idx="345">
                  <c:v>28.72506162</c:v>
                </c:pt>
                <c:pt idx="346">
                  <c:v>28.7250675450033</c:v>
                </c:pt>
                <c:pt idx="347">
                  <c:v>28.7250734699946</c:v>
                </c:pt>
                <c:pt idx="348">
                  <c:v>28.7250793949978</c:v>
                </c:pt>
                <c:pt idx="349">
                  <c:v>28.7250853200011</c:v>
                </c:pt>
                <c:pt idx="350">
                  <c:v>28.7250952709835</c:v>
                </c:pt>
                <c:pt idx="351">
                  <c:v>28.7251079059898</c:v>
                </c:pt>
                <c:pt idx="352">
                  <c:v>28.7251205409962</c:v>
                </c:pt>
                <c:pt idx="353">
                  <c:v>28.7251331759771</c:v>
                </c:pt>
                <c:pt idx="354">
                  <c:v>28.7251496299782</c:v>
                </c:pt>
                <c:pt idx="355">
                  <c:v>28.7251686299927</c:v>
                </c:pt>
                <c:pt idx="356">
                  <c:v>28.7251876300073</c:v>
                </c:pt>
                <c:pt idx="357">
                  <c:v>28.7252066299836</c:v>
                </c:pt>
                <c:pt idx="358">
                  <c:v>28.7252270672686</c:v>
                </c:pt>
                <c:pt idx="359">
                  <c:v>28.7252496604628</c:v>
                </c:pt>
                <c:pt idx="360">
                  <c:v>28.7252722536116</c:v>
                </c:pt>
                <c:pt idx="361">
                  <c:v>28.7252948468058</c:v>
                </c:pt>
                <c:pt idx="362">
                  <c:v>28.72531744</c:v>
                </c:pt>
                <c:pt idx="363">
                  <c:v>28.725345293296</c:v>
                </c:pt>
                <c:pt idx="364">
                  <c:v>28.725373146648</c:v>
                </c:pt>
                <c:pt idx="365">
                  <c:v>28.725401</c:v>
                </c:pt>
                <c:pt idx="366">
                  <c:v>28.7254259052816</c:v>
                </c:pt>
                <c:pt idx="367">
                  <c:v>28.7254508105131</c:v>
                </c:pt>
                <c:pt idx="368">
                  <c:v>28.7254757157947</c:v>
                </c:pt>
                <c:pt idx="369">
                  <c:v>28.7255012044693</c:v>
                </c:pt>
                <c:pt idx="370">
                  <c:v>28.725529026648</c:v>
                </c:pt>
                <c:pt idx="371">
                  <c:v>28.7255568488827</c:v>
                </c:pt>
                <c:pt idx="372">
                  <c:v>28.7255846711173</c:v>
                </c:pt>
                <c:pt idx="373">
                  <c:v>28.7256129140839</c:v>
                </c:pt>
                <c:pt idx="374">
                  <c:v>28.7256414376336</c:v>
                </c:pt>
                <c:pt idx="375">
                  <c:v>28.7256699611832</c:v>
                </c:pt>
                <c:pt idx="376">
                  <c:v>28.7257000488483</c:v>
                </c:pt>
                <c:pt idx="377">
                  <c:v>28.725736393309</c:v>
                </c:pt>
                <c:pt idx="378">
                  <c:v>28.7257727377697</c:v>
                </c:pt>
                <c:pt idx="379">
                  <c:v>28.7258090822303</c:v>
                </c:pt>
                <c:pt idx="380">
                  <c:v>28.7258445543267</c:v>
                </c:pt>
                <c:pt idx="381">
                  <c:v>28.7258794449649</c:v>
                </c:pt>
                <c:pt idx="382">
                  <c:v>28.7259143356031</c:v>
                </c:pt>
                <c:pt idx="383">
                  <c:v>28.7259485779465</c:v>
                </c:pt>
                <c:pt idx="384">
                  <c:v>28.725981115</c:v>
                </c:pt>
                <c:pt idx="385">
                  <c:v>28.7260202174778</c:v>
                </c:pt>
                <c:pt idx="386">
                  <c:v>28.7260575919283</c:v>
                </c:pt>
                <c:pt idx="387">
                  <c:v>28.7260932569641</c:v>
                </c:pt>
                <c:pt idx="388">
                  <c:v>28.726128922</c:v>
                </c:pt>
                <c:pt idx="389">
                  <c:v>28.7261645870359</c:v>
                </c:pt>
                <c:pt idx="390">
                  <c:v>28.726197242484</c:v>
                </c:pt>
                <c:pt idx="391">
                  <c:v>28.726229145621</c:v>
                </c:pt>
                <c:pt idx="392">
                  <c:v>28.726261048758</c:v>
                </c:pt>
                <c:pt idx="393">
                  <c:v>28.7262863377005</c:v>
                </c:pt>
                <c:pt idx="394">
                  <c:v>28.7263072172575</c:v>
                </c:pt>
                <c:pt idx="395">
                  <c:v>28.7263280968144</c:v>
                </c:pt>
                <c:pt idx="396">
                  <c:v>28.7263489763293</c:v>
                </c:pt>
                <c:pt idx="397">
                  <c:v>28.7263690964524</c:v>
                </c:pt>
                <c:pt idx="398">
                  <c:v>28.7263861788175</c:v>
                </c:pt>
                <c:pt idx="399">
                  <c:v>28.7264032611482</c:v>
                </c:pt>
                <c:pt idx="400">
                  <c:v>28.7264203435132</c:v>
                </c:pt>
                <c:pt idx="401">
                  <c:v>28.7264321099958</c:v>
                </c:pt>
                <c:pt idx="402">
                  <c:v>28.7264425475011</c:v>
                </c:pt>
                <c:pt idx="403">
                  <c:v>28.7264529849853</c:v>
                </c:pt>
                <c:pt idx="404">
                  <c:v>28.7264634224906</c:v>
                </c:pt>
                <c:pt idx="405">
                  <c:v>28.7264708316644</c:v>
                </c:pt>
                <c:pt idx="406">
                  <c:v>28.7264774837383</c:v>
                </c:pt>
                <c:pt idx="407">
                  <c:v>28.7264841358255</c:v>
                </c:pt>
                <c:pt idx="408">
                  <c:v>28.7264907879128</c:v>
                </c:pt>
                <c:pt idx="409">
                  <c:v>28.7264974399866</c:v>
                </c:pt>
                <c:pt idx="410">
                  <c:v>28.726497076957</c:v>
                </c:pt>
                <c:pt idx="411">
                  <c:v>28.7264967139132</c:v>
                </c:pt>
                <c:pt idx="412">
                  <c:v>28.7264963508694</c:v>
                </c:pt>
                <c:pt idx="413">
                  <c:v>28.7264959878264</c:v>
                </c:pt>
                <c:pt idx="414">
                  <c:v>28.7264974169554</c:v>
                </c:pt>
                <c:pt idx="415">
                  <c:v>28.7265015343482</c:v>
                </c:pt>
                <c:pt idx="416">
                  <c:v>28.7265056517326</c:v>
                </c:pt>
                <c:pt idx="417">
                  <c:v>28.7265097691254</c:v>
                </c:pt>
                <c:pt idx="418">
                  <c:v>28.7265138865181</c:v>
                </c:pt>
                <c:pt idx="419">
                  <c:v>28.7265211467825</c:v>
                </c:pt>
                <c:pt idx="420">
                  <c:v>28.726529192789</c:v>
                </c:pt>
                <c:pt idx="421">
                  <c:v>28.7265372387955</c:v>
                </c:pt>
                <c:pt idx="422">
                  <c:v>28.7265452848019</c:v>
                </c:pt>
                <c:pt idx="423">
                  <c:v>28.7265533307922</c:v>
                </c:pt>
                <c:pt idx="424">
                  <c:v>28.7265658199945</c:v>
                </c:pt>
                <c:pt idx="425">
                  <c:v>28.7265794200014</c:v>
                </c:pt>
                <c:pt idx="426">
                  <c:v>28.7265930199809</c:v>
                </c:pt>
                <c:pt idx="427">
                  <c:v>28.7266066199877</c:v>
                </c:pt>
                <c:pt idx="428">
                  <c:v>28.7266245826616</c:v>
                </c:pt>
                <c:pt idx="429">
                  <c:v>28.7266436359693</c:v>
                </c:pt>
                <c:pt idx="430">
                  <c:v>28.7266626893154</c:v>
                </c:pt>
                <c:pt idx="431">
                  <c:v>28.7266865999888</c:v>
                </c:pt>
                <c:pt idx="432">
                  <c:v>28.7267117249495</c:v>
                </c:pt>
                <c:pt idx="433">
                  <c:v>28.7267368499607</c:v>
                </c:pt>
                <c:pt idx="434">
                  <c:v>28.7267630862833</c:v>
                </c:pt>
                <c:pt idx="435">
                  <c:v>28.726793767885</c:v>
                </c:pt>
                <c:pt idx="436">
                  <c:v>28.726824449425</c:v>
                </c:pt>
                <c:pt idx="437">
                  <c:v>28.7268551310266</c:v>
                </c:pt>
                <c:pt idx="438">
                  <c:v>28.7268876999958</c:v>
                </c:pt>
                <c:pt idx="439">
                  <c:v>28.7269230999497</c:v>
                </c:pt>
                <c:pt idx="440">
                  <c:v>28.7269584999749</c:v>
                </c:pt>
                <c:pt idx="441">
                  <c:v>28.7269939</c:v>
                </c:pt>
                <c:pt idx="442">
                  <c:v>28.7270323587735</c:v>
                </c:pt>
                <c:pt idx="443">
                  <c:v>28.7270708176243</c:v>
                </c:pt>
                <c:pt idx="444">
                  <c:v>28.7271092764751</c:v>
                </c:pt>
                <c:pt idx="445">
                  <c:v>28.7271480075274</c:v>
                </c:pt>
                <c:pt idx="446">
                  <c:v>28.7271869199687</c:v>
                </c:pt>
                <c:pt idx="447">
                  <c:v>28.7272258324883</c:v>
                </c:pt>
                <c:pt idx="448">
                  <c:v>28.7272647450078</c:v>
                </c:pt>
                <c:pt idx="449">
                  <c:v>28.7273048019507</c:v>
                </c:pt>
                <c:pt idx="450">
                  <c:v>28.7273456219781</c:v>
                </c:pt>
                <c:pt idx="451">
                  <c:v>28.7273864420055</c:v>
                </c:pt>
                <c:pt idx="452">
                  <c:v>28.7274273549493</c:v>
                </c:pt>
                <c:pt idx="453">
                  <c:v>28.7274683299746</c:v>
                </c:pt>
                <c:pt idx="454">
                  <c:v>28.727509305</c:v>
                </c:pt>
                <c:pt idx="455">
                  <c:v>28.7275502799429</c:v>
                </c:pt>
                <c:pt idx="456">
                  <c:v>28.7275912549683</c:v>
                </c:pt>
                <c:pt idx="457">
                  <c:v>28.7276307788191</c:v>
                </c:pt>
                <c:pt idx="458">
                  <c:v>28.7276681259044</c:v>
                </c:pt>
                <c:pt idx="459">
                  <c:v>28.7277054729147</c:v>
                </c:pt>
                <c:pt idx="460">
                  <c:v>28.72774282</c:v>
                </c:pt>
                <c:pt idx="461">
                  <c:v>28.7277853018415</c:v>
                </c:pt>
                <c:pt idx="462">
                  <c:v>28.7278277835975</c:v>
                </c:pt>
                <c:pt idx="463">
                  <c:v>28.727870265439</c:v>
                </c:pt>
                <c:pt idx="464">
                  <c:v>28.7279127472805</c:v>
                </c:pt>
                <c:pt idx="465">
                  <c:v>28.7279584686898</c:v>
                </c:pt>
                <c:pt idx="466">
                  <c:v>28.7280063499679</c:v>
                </c:pt>
                <c:pt idx="467">
                  <c:v>28.728054231246</c:v>
                </c:pt>
                <c:pt idx="468">
                  <c:v>28.7281021125241</c:v>
                </c:pt>
                <c:pt idx="469">
                  <c:v>28.7281499937059</c:v>
                </c:pt>
                <c:pt idx="470">
                  <c:v>28.7281967868323</c:v>
                </c:pt>
                <c:pt idx="471">
                  <c:v>28.7282433079194</c:v>
                </c:pt>
                <c:pt idx="472">
                  <c:v>28.7282898289129</c:v>
                </c:pt>
                <c:pt idx="473">
                  <c:v>28.72833635</c:v>
                </c:pt>
                <c:pt idx="474">
                  <c:v>28.728384745252</c:v>
                </c:pt>
                <c:pt idx="475">
                  <c:v>28.7284331404067</c:v>
                </c:pt>
                <c:pt idx="476">
                  <c:v>28.7284815356587</c:v>
                </c:pt>
                <c:pt idx="477">
                  <c:v>28.7285299309107</c:v>
                </c:pt>
                <c:pt idx="478">
                  <c:v>28.7285779432298</c:v>
                </c:pt>
                <c:pt idx="479">
                  <c:v>28.7286258599357</c:v>
                </c:pt>
                <c:pt idx="480">
                  <c:v>28.7286737766417</c:v>
                </c:pt>
                <c:pt idx="481">
                  <c:v>28.7287216933476</c:v>
                </c:pt>
                <c:pt idx="482">
                  <c:v>28.7287696099572</c:v>
                </c:pt>
                <c:pt idx="483">
                  <c:v>28.7288213399904</c:v>
                </c:pt>
                <c:pt idx="484">
                  <c:v>28.7288787900241</c:v>
                </c:pt>
                <c:pt idx="485">
                  <c:v>28.7289362399422</c:v>
                </c:pt>
                <c:pt idx="486">
                  <c:v>28.7289936899759</c:v>
                </c:pt>
                <c:pt idx="487">
                  <c:v>28.7290511400096</c:v>
                </c:pt>
                <c:pt idx="488">
                  <c:v>28.7291092846686</c:v>
                </c:pt>
                <c:pt idx="489">
                  <c:v>28.7291678926068</c:v>
                </c:pt>
                <c:pt idx="490">
                  <c:v>28.7292265005449</c:v>
                </c:pt>
                <c:pt idx="491">
                  <c:v>28.7292851084831</c:v>
                </c:pt>
                <c:pt idx="492">
                  <c:v>28.7293464144167</c:v>
                </c:pt>
                <c:pt idx="493">
                  <c:v>28.729408395</c:v>
                </c:pt>
                <c:pt idx="494">
                  <c:v>28.7294703755833</c:v>
                </c:pt>
                <c:pt idx="495">
                  <c:v>28.7295312660479</c:v>
                </c:pt>
                <c:pt idx="496">
                  <c:v>28.7295877966288</c:v>
                </c:pt>
                <c:pt idx="497">
                  <c:v>28.7296443272096</c:v>
                </c:pt>
                <c:pt idx="498">
                  <c:v>28.7297008576767</c:v>
                </c:pt>
                <c:pt idx="499">
                  <c:v>28.7297546999319</c:v>
                </c:pt>
                <c:pt idx="500">
                  <c:v>28.7298067499581</c:v>
                </c:pt>
                <c:pt idx="501">
                  <c:v>28.7298587999843</c:v>
                </c:pt>
                <c:pt idx="502">
                  <c:v>28.7299108499058</c:v>
                </c:pt>
                <c:pt idx="503">
                  <c:v>28.7299623479486</c:v>
                </c:pt>
                <c:pt idx="504">
                  <c:v>28.730013478</c:v>
                </c:pt>
                <c:pt idx="505">
                  <c:v>28.7300646079486</c:v>
                </c:pt>
                <c:pt idx="506">
                  <c:v>28.730115738</c:v>
                </c:pt>
                <c:pt idx="507">
                  <c:v>28.7301693714604</c:v>
                </c:pt>
                <c:pt idx="508">
                  <c:v>28.730224673746</c:v>
                </c:pt>
                <c:pt idx="509">
                  <c:v>28.7302799761428</c:v>
                </c:pt>
                <c:pt idx="510">
                  <c:v>28.7303352785396</c:v>
                </c:pt>
                <c:pt idx="511">
                  <c:v>28.7303926835035</c:v>
                </c:pt>
                <c:pt idx="512">
                  <c:v>28.7304532426276</c:v>
                </c:pt>
                <c:pt idx="513">
                  <c:v>28.7305138017517</c:v>
                </c:pt>
                <c:pt idx="514">
                  <c:v>28.7305743608759</c:v>
                </c:pt>
                <c:pt idx="515">
                  <c:v>28.7306349198782</c:v>
                </c:pt>
                <c:pt idx="516">
                  <c:v>28.7306968624377</c:v>
                </c:pt>
                <c:pt idx="517">
                  <c:v>28.730758805</c:v>
                </c:pt>
                <c:pt idx="518">
                  <c:v>28.7308207474377</c:v>
                </c:pt>
                <c:pt idx="519">
                  <c:v>28.73088269</c:v>
                </c:pt>
                <c:pt idx="520">
                  <c:v>28.7309388320226</c:v>
                </c:pt>
                <c:pt idx="521">
                  <c:v>28.7309949739322</c:v>
                </c:pt>
                <c:pt idx="522">
                  <c:v>28.7310511159548</c:v>
                </c:pt>
                <c:pt idx="523">
                  <c:v>28.7311072579774</c:v>
                </c:pt>
                <c:pt idx="524">
                  <c:v>28.7311634</c:v>
                </c:pt>
                <c:pt idx="525">
                  <c:v>28.7312233460704</c:v>
                </c:pt>
                <c:pt idx="526">
                  <c:v>28.7312832922613</c:v>
                </c:pt>
                <c:pt idx="527">
                  <c:v>28.7313432384523</c:v>
                </c:pt>
                <c:pt idx="528">
                  <c:v>28.7314031845226</c:v>
                </c:pt>
                <c:pt idx="529">
                  <c:v>28.7314631307136</c:v>
                </c:pt>
                <c:pt idx="530">
                  <c:v>28.7315270335896</c:v>
                </c:pt>
                <c:pt idx="531">
                  <c:v>28.7315919255112</c:v>
                </c:pt>
                <c:pt idx="532">
                  <c:v>28.7316568175634</c:v>
                </c:pt>
                <c:pt idx="533">
                  <c:v>28.7317217096157</c:v>
                </c:pt>
                <c:pt idx="534">
                  <c:v>28.7317866015373</c:v>
                </c:pt>
                <c:pt idx="535">
                  <c:v>28.7318504907495</c:v>
                </c:pt>
                <c:pt idx="536">
                  <c:v>28.7319141292505</c:v>
                </c:pt>
                <c:pt idx="537">
                  <c:v>28.7319777677514</c:v>
                </c:pt>
                <c:pt idx="538">
                  <c:v>28.7320414061243</c:v>
                </c:pt>
                <c:pt idx="539">
                  <c:v>28.7321050446252</c:v>
                </c:pt>
                <c:pt idx="540">
                  <c:v>28.7321685226651</c:v>
                </c:pt>
                <c:pt idx="541">
                  <c:v>28.7322318936037</c:v>
                </c:pt>
                <c:pt idx="542">
                  <c:v>28.7322952646697</c:v>
                </c:pt>
                <c:pt idx="543">
                  <c:v>28.7323586357358</c:v>
                </c:pt>
                <c:pt idx="544">
                  <c:v>28.7324185845319</c:v>
                </c:pt>
                <c:pt idx="545">
                  <c:v>28.7324776779049</c:v>
                </c:pt>
                <c:pt idx="546">
                  <c:v>28.7325367712779</c:v>
                </c:pt>
                <c:pt idx="547">
                  <c:v>28.7325958646508</c:v>
                </c:pt>
                <c:pt idx="548">
                  <c:v>28.7326549579049</c:v>
                </c:pt>
                <c:pt idx="549">
                  <c:v>28.7327140512779</c:v>
                </c:pt>
                <c:pt idx="550">
                  <c:v>28.7327722216472</c:v>
                </c:pt>
                <c:pt idx="551">
                  <c:v>28.732830161148</c:v>
                </c:pt>
                <c:pt idx="552">
                  <c:v>28.7328881007653</c:v>
                </c:pt>
                <c:pt idx="553">
                  <c:v>28.7329460403827</c:v>
                </c:pt>
                <c:pt idx="554">
                  <c:v>28.7330039798834</c:v>
                </c:pt>
                <c:pt idx="555">
                  <c:v>28.7330652132717</c:v>
                </c:pt>
                <c:pt idx="556">
                  <c:v>28.7331264466667</c:v>
                </c:pt>
                <c:pt idx="557">
                  <c:v>28.7331876800616</c:v>
                </c:pt>
                <c:pt idx="558">
                  <c:v>28.7332473425937</c:v>
                </c:pt>
                <c:pt idx="559">
                  <c:v>28.7333046491354</c:v>
                </c:pt>
                <c:pt idx="560">
                  <c:v>28.7333619556772</c:v>
                </c:pt>
                <c:pt idx="561">
                  <c:v>28.7334192621037</c:v>
                </c:pt>
                <c:pt idx="562">
                  <c:v>28.7334765686455</c:v>
                </c:pt>
                <c:pt idx="563">
                  <c:v>28.7335297016492</c:v>
                </c:pt>
                <c:pt idx="564">
                  <c:v>28.7335817911583</c:v>
                </c:pt>
                <c:pt idx="565">
                  <c:v>28.7336338807722</c:v>
                </c:pt>
                <c:pt idx="566">
                  <c:v>28.7336859703861</c:v>
                </c:pt>
                <c:pt idx="567">
                  <c:v>28.7337380598952</c:v>
                </c:pt>
                <c:pt idx="568">
                  <c:v>28.7337970887639</c:v>
                </c:pt>
                <c:pt idx="569">
                  <c:v>28.7338561176466</c:v>
                </c:pt>
                <c:pt idx="570">
                  <c:v>28.7339151465293</c:v>
                </c:pt>
                <c:pt idx="571">
                  <c:v>28.7339741752933</c:v>
                </c:pt>
                <c:pt idx="572">
                  <c:v>28.734033204176</c:v>
                </c:pt>
                <c:pt idx="573">
                  <c:v>28.734093949331</c:v>
                </c:pt>
                <c:pt idx="574">
                  <c:v>28.7341551234333</c:v>
                </c:pt>
                <c:pt idx="575">
                  <c:v>28.7342162976586</c:v>
                </c:pt>
                <c:pt idx="576">
                  <c:v>28.7342774718839</c:v>
                </c:pt>
                <c:pt idx="577">
                  <c:v>28.7343386459861</c:v>
                </c:pt>
                <c:pt idx="578">
                  <c:v>28.7343998202114</c:v>
                </c:pt>
                <c:pt idx="579">
                  <c:v>28.7344615637692</c:v>
                </c:pt>
                <c:pt idx="580">
                  <c:v>28.7345236868846</c:v>
                </c:pt>
                <c:pt idx="581">
                  <c:v>28.734585809875</c:v>
                </c:pt>
                <c:pt idx="582">
                  <c:v>28.7346479329904</c:v>
                </c:pt>
                <c:pt idx="583">
                  <c:v>28.7347100561058</c:v>
                </c:pt>
                <c:pt idx="584">
                  <c:v>28.7347723328326</c:v>
                </c:pt>
                <c:pt idx="585">
                  <c:v>28.7348348402912</c:v>
                </c:pt>
                <c:pt idx="586">
                  <c:v>28.7348973477498</c:v>
                </c:pt>
                <c:pt idx="587">
                  <c:v>28.7349598550827</c:v>
                </c:pt>
                <c:pt idx="588">
                  <c:v>28.7350223625414</c:v>
                </c:pt>
                <c:pt idx="589">
                  <c:v>28.73508487</c:v>
                </c:pt>
                <c:pt idx="590">
                  <c:v>28.7351461513856</c:v>
                </c:pt>
                <c:pt idx="591">
                  <c:v>28.7352074328945</c:v>
                </c:pt>
                <c:pt idx="592">
                  <c:v>28.7352687144034</c:v>
                </c:pt>
                <c:pt idx="593">
                  <c:v>28.7353299959122</c:v>
                </c:pt>
                <c:pt idx="594">
                  <c:v>28.7353912772978</c:v>
                </c:pt>
                <c:pt idx="595">
                  <c:v>28.7354549904502</c:v>
                </c:pt>
                <c:pt idx="596">
                  <c:v>28.7355203247092</c:v>
                </c:pt>
                <c:pt idx="597">
                  <c:v>28.7355856588367</c:v>
                </c:pt>
                <c:pt idx="598">
                  <c:v>28.7356509930956</c:v>
                </c:pt>
                <c:pt idx="599">
                  <c:v>28.7357131533216</c:v>
                </c:pt>
                <c:pt idx="600">
                  <c:v>28.7357745199118</c:v>
                </c:pt>
                <c:pt idx="601">
                  <c:v>28.7358358866255</c:v>
                </c:pt>
                <c:pt idx="602">
                  <c:v>28.7358972533392</c:v>
                </c:pt>
                <c:pt idx="603">
                  <c:v>28.7359604643228</c:v>
                </c:pt>
                <c:pt idx="604">
                  <c:v>28.7360249046878</c:v>
                </c:pt>
                <c:pt idx="605">
                  <c:v>28.7360893451825</c:v>
                </c:pt>
                <c:pt idx="606">
                  <c:v>28.7361537856773</c:v>
                </c:pt>
                <c:pt idx="607">
                  <c:v>28.7362158073727</c:v>
                </c:pt>
                <c:pt idx="608">
                  <c:v>28.736274201157</c:v>
                </c:pt>
                <c:pt idx="609">
                  <c:v>28.7363325949413</c:v>
                </c:pt>
                <c:pt idx="610">
                  <c:v>28.7363909886081</c:v>
                </c:pt>
                <c:pt idx="611">
                  <c:v>28.7364493823923</c:v>
                </c:pt>
                <c:pt idx="612">
                  <c:v>28.7365083399318</c:v>
                </c:pt>
                <c:pt idx="613">
                  <c:v>28.7365676731912</c:v>
                </c:pt>
                <c:pt idx="614">
                  <c:v>28.73662700657</c:v>
                </c:pt>
                <c:pt idx="615">
                  <c:v>28.7366863399488</c:v>
                </c:pt>
                <c:pt idx="616">
                  <c:v>28.7367469009874</c:v>
                </c:pt>
                <c:pt idx="617">
                  <c:v>28.7368093033933</c:v>
                </c:pt>
                <c:pt idx="618">
                  <c:v>28.7368717059247</c:v>
                </c:pt>
                <c:pt idx="619">
                  <c:v>28.7369341084561</c:v>
                </c:pt>
                <c:pt idx="620">
                  <c:v>28.7369985568642</c:v>
                </c:pt>
                <c:pt idx="621">
                  <c:v>28.7370660744321</c:v>
                </c:pt>
                <c:pt idx="622">
                  <c:v>28.737133592</c:v>
                </c:pt>
                <c:pt idx="623">
                  <c:v>28.7372011094321</c:v>
                </c:pt>
                <c:pt idx="624">
                  <c:v>28.7372699575829</c:v>
                </c:pt>
                <c:pt idx="625">
                  <c:v>28.7373408016114</c:v>
                </c:pt>
                <c:pt idx="626">
                  <c:v>28.7374116456399</c:v>
                </c:pt>
                <c:pt idx="627">
                  <c:v>28.7374824895259</c:v>
                </c:pt>
                <c:pt idx="628">
                  <c:v>28.7375533335544</c:v>
                </c:pt>
                <c:pt idx="629">
                  <c:v>28.7376246495169</c:v>
                </c:pt>
                <c:pt idx="630">
                  <c:v>28.7376966732367</c:v>
                </c:pt>
                <c:pt idx="631">
                  <c:v>28.7377686971015</c:v>
                </c:pt>
                <c:pt idx="632">
                  <c:v>28.7378407209662</c:v>
                </c:pt>
                <c:pt idx="633">
                  <c:v>28.7379124214622</c:v>
                </c:pt>
                <c:pt idx="634">
                  <c:v>28.7379828291981</c:v>
                </c:pt>
                <c:pt idx="635">
                  <c:v>28.738053236934</c:v>
                </c:pt>
                <c:pt idx="636">
                  <c:v>28.7381236446699</c:v>
                </c:pt>
                <c:pt idx="637">
                  <c:v>28.7381940522641</c:v>
                </c:pt>
                <c:pt idx="638">
                  <c:v>28.73826446</c:v>
                </c:pt>
                <c:pt idx="639">
                  <c:v>28.738328042184</c:v>
                </c:pt>
                <c:pt idx="640">
                  <c:v>28.73839162424</c:v>
                </c:pt>
                <c:pt idx="641">
                  <c:v>28.738455206424</c:v>
                </c:pt>
                <c:pt idx="642">
                  <c:v>28.738518788608</c:v>
                </c:pt>
                <c:pt idx="643">
                  <c:v>28.738582370664</c:v>
                </c:pt>
                <c:pt idx="644">
                  <c:v>28.7386388730314</c:v>
                </c:pt>
                <c:pt idx="645">
                  <c:v>28.7386847556562</c:v>
                </c:pt>
                <c:pt idx="646">
                  <c:v>28.7387306381886</c:v>
                </c:pt>
                <c:pt idx="647">
                  <c:v>28.7387765208134</c:v>
                </c:pt>
                <c:pt idx="648">
                  <c:v>28.7388224034381</c:v>
                </c:pt>
                <c:pt idx="649">
                  <c:v>28.7388544766571</c:v>
                </c:pt>
                <c:pt idx="650">
                  <c:v>28.7388830974496</c:v>
                </c:pt>
                <c:pt idx="651">
                  <c:v>28.7389117182997</c:v>
                </c:pt>
                <c:pt idx="652">
                  <c:v>28.7389403391499</c:v>
                </c:pt>
                <c:pt idx="653">
                  <c:v>28.7389689599424</c:v>
                </c:pt>
                <c:pt idx="654">
                  <c:v>28.7389974573322</c:v>
                </c:pt>
                <c:pt idx="655">
                  <c:v>28.7390259547218</c:v>
                </c:pt>
                <c:pt idx="656">
                  <c:v>28.739054452054</c:v>
                </c:pt>
                <c:pt idx="657">
                  <c:v>28.7390805888702</c:v>
                </c:pt>
                <c:pt idx="658">
                  <c:v>28.7390972833221</c:v>
                </c:pt>
                <c:pt idx="659">
                  <c:v>28.739113977774</c:v>
                </c:pt>
              </c:numCache>
            </c:numRef>
          </c:yVal>
          <c:smooth val="0"/>
        </c:ser>
        <c:axId val="88434897"/>
        <c:axId val="15216735"/>
      </c:scatterChart>
      <c:valAx>
        <c:axId val="8843489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35"/>
        <c:crossesAt val="0"/>
        <c:crossBetween val="midCat"/>
      </c:valAx>
      <c:valAx>
        <c:axId val="15216735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897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638797039836"/>
          <c:w val="0.913354103996562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F$10:$F$1249</c:f>
              <c:numCache>
                <c:formatCode>General</c:formatCode>
                <c:ptCount val="1240"/>
                <c:pt idx="0">
                  <c:v>27.35</c:v>
                </c:pt>
                <c:pt idx="1">
                  <c:v>27.31</c:v>
                </c:pt>
                <c:pt idx="2">
                  <c:v>27.29</c:v>
                </c:pt>
                <c:pt idx="3">
                  <c:v>27.35</c:v>
                </c:pt>
                <c:pt idx="4">
                  <c:v>27.45</c:v>
                </c:pt>
                <c:pt idx="5">
                  <c:v>27.51</c:v>
                </c:pt>
                <c:pt idx="6">
                  <c:v>27.51</c:v>
                </c:pt>
                <c:pt idx="7">
                  <c:v>27.51</c:v>
                </c:pt>
                <c:pt idx="8">
                  <c:v>27.51</c:v>
                </c:pt>
                <c:pt idx="9">
                  <c:v>27.38</c:v>
                </c:pt>
                <c:pt idx="10">
                  <c:v>27.31</c:v>
                </c:pt>
                <c:pt idx="11">
                  <c:v>27.25</c:v>
                </c:pt>
                <c:pt idx="12">
                  <c:v>27.24</c:v>
                </c:pt>
                <c:pt idx="13">
                  <c:v>27.24</c:v>
                </c:pt>
                <c:pt idx="14">
                  <c:v>27.26</c:v>
                </c:pt>
                <c:pt idx="15">
                  <c:v>27.34</c:v>
                </c:pt>
                <c:pt idx="16">
                  <c:v>27.35</c:v>
                </c:pt>
                <c:pt idx="17">
                  <c:v>27.38</c:v>
                </c:pt>
                <c:pt idx="18">
                  <c:v>27.47</c:v>
                </c:pt>
                <c:pt idx="19">
                  <c:v>27.45</c:v>
                </c:pt>
                <c:pt idx="20">
                  <c:v>27.44</c:v>
                </c:pt>
                <c:pt idx="21">
                  <c:v>27.4</c:v>
                </c:pt>
                <c:pt idx="22">
                  <c:v>27.26</c:v>
                </c:pt>
                <c:pt idx="23">
                  <c:v>27.2</c:v>
                </c:pt>
                <c:pt idx="24">
                  <c:v>27.21</c:v>
                </c:pt>
                <c:pt idx="25">
                  <c:v>27.31</c:v>
                </c:pt>
                <c:pt idx="26">
                  <c:v>27.42</c:v>
                </c:pt>
                <c:pt idx="27">
                  <c:v>27.47</c:v>
                </c:pt>
                <c:pt idx="28">
                  <c:v>27.45</c:v>
                </c:pt>
                <c:pt idx="29">
                  <c:v>27.32</c:v>
                </c:pt>
                <c:pt idx="30">
                  <c:v>27.3</c:v>
                </c:pt>
                <c:pt idx="31">
                  <c:v>27.23</c:v>
                </c:pt>
                <c:pt idx="32">
                  <c:v>27.22</c:v>
                </c:pt>
                <c:pt idx="33">
                  <c:v>27.3</c:v>
                </c:pt>
                <c:pt idx="34">
                  <c:v>27.38</c:v>
                </c:pt>
                <c:pt idx="35">
                  <c:v>27.35</c:v>
                </c:pt>
                <c:pt idx="36">
                  <c:v>27.26</c:v>
                </c:pt>
                <c:pt idx="37">
                  <c:v>27.31</c:v>
                </c:pt>
                <c:pt idx="38">
                  <c:v>27.39</c:v>
                </c:pt>
                <c:pt idx="39">
                  <c:v>27.36</c:v>
                </c:pt>
                <c:pt idx="40">
                  <c:v>27.33</c:v>
                </c:pt>
                <c:pt idx="41">
                  <c:v>27.33</c:v>
                </c:pt>
                <c:pt idx="42">
                  <c:v>27.42</c:v>
                </c:pt>
                <c:pt idx="43">
                  <c:v>27.45</c:v>
                </c:pt>
                <c:pt idx="44">
                  <c:v>27.28</c:v>
                </c:pt>
                <c:pt idx="45">
                  <c:v>27.33</c:v>
                </c:pt>
                <c:pt idx="46">
                  <c:v>27.34</c:v>
                </c:pt>
                <c:pt idx="47">
                  <c:v>27.22</c:v>
                </c:pt>
                <c:pt idx="48">
                  <c:v>27.2</c:v>
                </c:pt>
                <c:pt idx="49">
                  <c:v>27.18</c:v>
                </c:pt>
                <c:pt idx="50">
                  <c:v>27.22</c:v>
                </c:pt>
                <c:pt idx="51">
                  <c:v>27.22</c:v>
                </c:pt>
                <c:pt idx="52">
                  <c:v>27.2</c:v>
                </c:pt>
                <c:pt idx="53">
                  <c:v>27.3</c:v>
                </c:pt>
                <c:pt idx="54">
                  <c:v>27.33</c:v>
                </c:pt>
                <c:pt idx="55">
                  <c:v>27.35</c:v>
                </c:pt>
                <c:pt idx="56">
                  <c:v>27.32</c:v>
                </c:pt>
                <c:pt idx="57">
                  <c:v>27.33</c:v>
                </c:pt>
                <c:pt idx="58">
                  <c:v>27.38</c:v>
                </c:pt>
                <c:pt idx="59">
                  <c:v>27.42</c:v>
                </c:pt>
                <c:pt idx="60">
                  <c:v>27.42</c:v>
                </c:pt>
                <c:pt idx="61">
                  <c:v>27.44</c:v>
                </c:pt>
                <c:pt idx="62">
                  <c:v>27.47</c:v>
                </c:pt>
                <c:pt idx="63">
                  <c:v>27.49</c:v>
                </c:pt>
                <c:pt idx="64">
                  <c:v>27.45</c:v>
                </c:pt>
                <c:pt idx="65">
                  <c:v>27.49</c:v>
                </c:pt>
                <c:pt idx="66">
                  <c:v>27.52</c:v>
                </c:pt>
                <c:pt idx="67">
                  <c:v>27.54</c:v>
                </c:pt>
                <c:pt idx="68">
                  <c:v>27.54</c:v>
                </c:pt>
                <c:pt idx="69">
                  <c:v>27.54</c:v>
                </c:pt>
                <c:pt idx="70">
                  <c:v>27.54</c:v>
                </c:pt>
                <c:pt idx="71">
                  <c:v>27.55</c:v>
                </c:pt>
                <c:pt idx="72">
                  <c:v>27.53</c:v>
                </c:pt>
                <c:pt idx="73">
                  <c:v>27.52</c:v>
                </c:pt>
                <c:pt idx="74">
                  <c:v>27.5</c:v>
                </c:pt>
                <c:pt idx="75">
                  <c:v>27.47</c:v>
                </c:pt>
                <c:pt idx="76">
                  <c:v>27.44</c:v>
                </c:pt>
                <c:pt idx="77">
                  <c:v>27.47</c:v>
                </c:pt>
                <c:pt idx="78">
                  <c:v>27.49</c:v>
                </c:pt>
                <c:pt idx="79">
                  <c:v>27.49</c:v>
                </c:pt>
                <c:pt idx="80">
                  <c:v>27.5</c:v>
                </c:pt>
                <c:pt idx="81">
                  <c:v>27.52</c:v>
                </c:pt>
                <c:pt idx="82">
                  <c:v>27.51</c:v>
                </c:pt>
                <c:pt idx="83">
                  <c:v>27.51</c:v>
                </c:pt>
                <c:pt idx="84">
                  <c:v>27.53</c:v>
                </c:pt>
                <c:pt idx="85">
                  <c:v>27.49</c:v>
                </c:pt>
                <c:pt idx="86">
                  <c:v>27.46</c:v>
                </c:pt>
                <c:pt idx="87">
                  <c:v>27.49</c:v>
                </c:pt>
                <c:pt idx="88">
                  <c:v>27.47</c:v>
                </c:pt>
                <c:pt idx="89">
                  <c:v>27.47</c:v>
                </c:pt>
                <c:pt idx="90">
                  <c:v>27.49</c:v>
                </c:pt>
                <c:pt idx="91">
                  <c:v>27.46</c:v>
                </c:pt>
                <c:pt idx="92">
                  <c:v>27.49</c:v>
                </c:pt>
                <c:pt idx="93">
                  <c:v>27.53</c:v>
                </c:pt>
                <c:pt idx="94">
                  <c:v>27.52</c:v>
                </c:pt>
                <c:pt idx="95">
                  <c:v>27.52</c:v>
                </c:pt>
                <c:pt idx="96">
                  <c:v>27.52</c:v>
                </c:pt>
                <c:pt idx="97">
                  <c:v>27.51</c:v>
                </c:pt>
                <c:pt idx="98">
                  <c:v>27.42</c:v>
                </c:pt>
                <c:pt idx="99">
                  <c:v>27.39</c:v>
                </c:pt>
                <c:pt idx="100">
                  <c:v>27.25</c:v>
                </c:pt>
                <c:pt idx="101">
                  <c:v>27.26</c:v>
                </c:pt>
                <c:pt idx="102">
                  <c:v>27.39</c:v>
                </c:pt>
                <c:pt idx="103">
                  <c:v>27.48</c:v>
                </c:pt>
                <c:pt idx="104">
                  <c:v>27.51</c:v>
                </c:pt>
                <c:pt idx="105">
                  <c:v>27.51</c:v>
                </c:pt>
                <c:pt idx="106">
                  <c:v>27.47</c:v>
                </c:pt>
                <c:pt idx="107">
                  <c:v>27.44</c:v>
                </c:pt>
                <c:pt idx="108">
                  <c:v>27.34</c:v>
                </c:pt>
                <c:pt idx="109">
                  <c:v>27.29</c:v>
                </c:pt>
                <c:pt idx="110">
                  <c:v>27.21</c:v>
                </c:pt>
                <c:pt idx="111">
                  <c:v>27.24</c:v>
                </c:pt>
                <c:pt idx="112">
                  <c:v>27.27</c:v>
                </c:pt>
                <c:pt idx="113">
                  <c:v>27.22</c:v>
                </c:pt>
                <c:pt idx="114">
                  <c:v>27.38</c:v>
                </c:pt>
                <c:pt idx="115">
                  <c:v>27.46</c:v>
                </c:pt>
                <c:pt idx="116">
                  <c:v>27.54</c:v>
                </c:pt>
                <c:pt idx="117">
                  <c:v>27.54</c:v>
                </c:pt>
                <c:pt idx="118">
                  <c:v>27.54</c:v>
                </c:pt>
                <c:pt idx="119">
                  <c:v>27.55</c:v>
                </c:pt>
                <c:pt idx="120">
                  <c:v>27.56</c:v>
                </c:pt>
                <c:pt idx="121">
                  <c:v>27.56</c:v>
                </c:pt>
                <c:pt idx="122">
                  <c:v>27.56</c:v>
                </c:pt>
                <c:pt idx="123">
                  <c:v>27.54</c:v>
                </c:pt>
                <c:pt idx="124">
                  <c:v>27.52</c:v>
                </c:pt>
                <c:pt idx="125">
                  <c:v>27.51</c:v>
                </c:pt>
                <c:pt idx="126">
                  <c:v>27.52</c:v>
                </c:pt>
                <c:pt idx="127">
                  <c:v>27.53</c:v>
                </c:pt>
                <c:pt idx="128">
                  <c:v>27.44</c:v>
                </c:pt>
                <c:pt idx="129">
                  <c:v>27.35</c:v>
                </c:pt>
                <c:pt idx="130">
                  <c:v>27.25</c:v>
                </c:pt>
                <c:pt idx="131">
                  <c:v>27.3</c:v>
                </c:pt>
                <c:pt idx="132">
                  <c:v>27.38</c:v>
                </c:pt>
                <c:pt idx="133">
                  <c:v>27.27</c:v>
                </c:pt>
                <c:pt idx="134">
                  <c:v>27.28</c:v>
                </c:pt>
                <c:pt idx="135">
                  <c:v>27.3</c:v>
                </c:pt>
                <c:pt idx="136">
                  <c:v>27.27</c:v>
                </c:pt>
                <c:pt idx="137">
                  <c:v>27.23</c:v>
                </c:pt>
                <c:pt idx="138">
                  <c:v>27.25</c:v>
                </c:pt>
                <c:pt idx="139">
                  <c:v>27.28</c:v>
                </c:pt>
                <c:pt idx="140">
                  <c:v>27.25</c:v>
                </c:pt>
                <c:pt idx="141">
                  <c:v>27.3</c:v>
                </c:pt>
                <c:pt idx="142">
                  <c:v>27.31</c:v>
                </c:pt>
                <c:pt idx="143">
                  <c:v>27.28</c:v>
                </c:pt>
                <c:pt idx="144">
                  <c:v>27.32</c:v>
                </c:pt>
                <c:pt idx="145">
                  <c:v>27.36</c:v>
                </c:pt>
                <c:pt idx="146">
                  <c:v>27.4</c:v>
                </c:pt>
                <c:pt idx="147">
                  <c:v>27.34</c:v>
                </c:pt>
                <c:pt idx="148">
                  <c:v>27.35</c:v>
                </c:pt>
                <c:pt idx="149">
                  <c:v>27.41</c:v>
                </c:pt>
                <c:pt idx="150">
                  <c:v>27.44</c:v>
                </c:pt>
                <c:pt idx="151">
                  <c:v>27.41</c:v>
                </c:pt>
                <c:pt idx="152">
                  <c:v>27.44</c:v>
                </c:pt>
                <c:pt idx="153">
                  <c:v>27.46</c:v>
                </c:pt>
                <c:pt idx="154">
                  <c:v>27.44</c:v>
                </c:pt>
                <c:pt idx="155">
                  <c:v>27.43</c:v>
                </c:pt>
                <c:pt idx="156">
                  <c:v>27.38</c:v>
                </c:pt>
                <c:pt idx="157">
                  <c:v>27.31</c:v>
                </c:pt>
                <c:pt idx="158">
                  <c:v>27.27</c:v>
                </c:pt>
                <c:pt idx="159">
                  <c:v>27.31</c:v>
                </c:pt>
                <c:pt idx="160">
                  <c:v>27.33</c:v>
                </c:pt>
                <c:pt idx="161">
                  <c:v>27.26</c:v>
                </c:pt>
                <c:pt idx="162">
                  <c:v>27.32</c:v>
                </c:pt>
                <c:pt idx="163">
                  <c:v>27.32</c:v>
                </c:pt>
                <c:pt idx="164">
                  <c:v>27.38</c:v>
                </c:pt>
                <c:pt idx="165">
                  <c:v>27.42</c:v>
                </c:pt>
                <c:pt idx="166">
                  <c:v>27.47</c:v>
                </c:pt>
                <c:pt idx="167">
                  <c:v>27.5</c:v>
                </c:pt>
                <c:pt idx="168">
                  <c:v>27.53</c:v>
                </c:pt>
                <c:pt idx="169">
                  <c:v>27.53</c:v>
                </c:pt>
                <c:pt idx="170">
                  <c:v>27.53</c:v>
                </c:pt>
                <c:pt idx="171">
                  <c:v>27.57</c:v>
                </c:pt>
                <c:pt idx="172">
                  <c:v>27.57</c:v>
                </c:pt>
                <c:pt idx="173">
                  <c:v>27.56</c:v>
                </c:pt>
                <c:pt idx="174">
                  <c:v>27.54</c:v>
                </c:pt>
                <c:pt idx="175">
                  <c:v>27.5</c:v>
                </c:pt>
                <c:pt idx="176">
                  <c:v>27.51</c:v>
                </c:pt>
                <c:pt idx="177">
                  <c:v>27.46</c:v>
                </c:pt>
                <c:pt idx="178">
                  <c:v>27.51</c:v>
                </c:pt>
                <c:pt idx="179">
                  <c:v>27.46</c:v>
                </c:pt>
                <c:pt idx="180">
                  <c:v>27.38</c:v>
                </c:pt>
                <c:pt idx="181">
                  <c:v>27.45</c:v>
                </c:pt>
                <c:pt idx="182">
                  <c:v>27.47</c:v>
                </c:pt>
                <c:pt idx="183">
                  <c:v>27.47</c:v>
                </c:pt>
                <c:pt idx="184">
                  <c:v>27.45</c:v>
                </c:pt>
                <c:pt idx="185">
                  <c:v>27.42</c:v>
                </c:pt>
                <c:pt idx="186">
                  <c:v>27.4</c:v>
                </c:pt>
                <c:pt idx="187">
                  <c:v>27.39</c:v>
                </c:pt>
                <c:pt idx="188">
                  <c:v>27.4</c:v>
                </c:pt>
                <c:pt idx="189">
                  <c:v>27.38</c:v>
                </c:pt>
                <c:pt idx="190">
                  <c:v>27.36</c:v>
                </c:pt>
                <c:pt idx="191">
                  <c:v>27.36</c:v>
                </c:pt>
                <c:pt idx="192">
                  <c:v>27.36</c:v>
                </c:pt>
                <c:pt idx="193">
                  <c:v>27.34</c:v>
                </c:pt>
                <c:pt idx="194">
                  <c:v>27.38</c:v>
                </c:pt>
                <c:pt idx="195">
                  <c:v>27.38</c:v>
                </c:pt>
                <c:pt idx="196">
                  <c:v>27.35</c:v>
                </c:pt>
                <c:pt idx="197">
                  <c:v>27.34</c:v>
                </c:pt>
                <c:pt idx="198">
                  <c:v>27.33</c:v>
                </c:pt>
                <c:pt idx="199">
                  <c:v>27.28</c:v>
                </c:pt>
                <c:pt idx="200">
                  <c:v>27.3</c:v>
                </c:pt>
                <c:pt idx="201">
                  <c:v>27.37</c:v>
                </c:pt>
                <c:pt idx="202">
                  <c:v>27.4</c:v>
                </c:pt>
                <c:pt idx="203">
                  <c:v>27.42</c:v>
                </c:pt>
                <c:pt idx="204">
                  <c:v>27.46</c:v>
                </c:pt>
                <c:pt idx="205">
                  <c:v>27.45</c:v>
                </c:pt>
                <c:pt idx="206">
                  <c:v>27.4</c:v>
                </c:pt>
                <c:pt idx="207">
                  <c:v>27.39</c:v>
                </c:pt>
                <c:pt idx="208">
                  <c:v>27.48</c:v>
                </c:pt>
                <c:pt idx="209">
                  <c:v>27.5</c:v>
                </c:pt>
                <c:pt idx="210">
                  <c:v>27.5</c:v>
                </c:pt>
                <c:pt idx="211">
                  <c:v>27.52</c:v>
                </c:pt>
                <c:pt idx="212">
                  <c:v>27.52</c:v>
                </c:pt>
                <c:pt idx="213">
                  <c:v>27.5</c:v>
                </c:pt>
                <c:pt idx="214">
                  <c:v>27.51</c:v>
                </c:pt>
                <c:pt idx="215">
                  <c:v>27.5</c:v>
                </c:pt>
                <c:pt idx="216">
                  <c:v>27.52</c:v>
                </c:pt>
                <c:pt idx="217">
                  <c:v>27.52</c:v>
                </c:pt>
                <c:pt idx="218">
                  <c:v>27.55</c:v>
                </c:pt>
                <c:pt idx="219">
                  <c:v>27.56</c:v>
                </c:pt>
                <c:pt idx="220">
                  <c:v>27.58</c:v>
                </c:pt>
                <c:pt idx="221">
                  <c:v>27.58</c:v>
                </c:pt>
                <c:pt idx="222">
                  <c:v>27.58</c:v>
                </c:pt>
                <c:pt idx="223">
                  <c:v>27.56</c:v>
                </c:pt>
                <c:pt idx="224">
                  <c:v>27.55</c:v>
                </c:pt>
                <c:pt idx="225">
                  <c:v>27.54</c:v>
                </c:pt>
                <c:pt idx="226">
                  <c:v>27.56</c:v>
                </c:pt>
                <c:pt idx="227">
                  <c:v>27.58</c:v>
                </c:pt>
                <c:pt idx="228">
                  <c:v>27.58</c:v>
                </c:pt>
                <c:pt idx="229">
                  <c:v>27.57</c:v>
                </c:pt>
                <c:pt idx="230">
                  <c:v>27.6</c:v>
                </c:pt>
                <c:pt idx="231">
                  <c:v>27.61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6</c:v>
                </c:pt>
                <c:pt idx="236">
                  <c:v>27.62</c:v>
                </c:pt>
                <c:pt idx="237">
                  <c:v>27.63</c:v>
                </c:pt>
                <c:pt idx="238">
                  <c:v>27.64</c:v>
                </c:pt>
                <c:pt idx="239">
                  <c:v>27.66</c:v>
                </c:pt>
                <c:pt idx="240">
                  <c:v>27.67</c:v>
                </c:pt>
                <c:pt idx="241">
                  <c:v>27.68</c:v>
                </c:pt>
                <c:pt idx="242">
                  <c:v>27.7</c:v>
                </c:pt>
                <c:pt idx="243">
                  <c:v>27.73</c:v>
                </c:pt>
                <c:pt idx="244">
                  <c:v>27.74</c:v>
                </c:pt>
                <c:pt idx="245">
                  <c:v>27.74</c:v>
                </c:pt>
                <c:pt idx="246">
                  <c:v>27.74</c:v>
                </c:pt>
                <c:pt idx="247">
                  <c:v>27.73</c:v>
                </c:pt>
                <c:pt idx="248">
                  <c:v>27.71</c:v>
                </c:pt>
                <c:pt idx="249">
                  <c:v>27.71</c:v>
                </c:pt>
                <c:pt idx="250">
                  <c:v>27.7</c:v>
                </c:pt>
                <c:pt idx="251">
                  <c:v>27.68</c:v>
                </c:pt>
                <c:pt idx="252">
                  <c:v>27.72</c:v>
                </c:pt>
                <c:pt idx="253">
                  <c:v>27.74</c:v>
                </c:pt>
                <c:pt idx="254">
                  <c:v>27.76</c:v>
                </c:pt>
                <c:pt idx="255">
                  <c:v>27.77</c:v>
                </c:pt>
                <c:pt idx="256">
                  <c:v>27.76</c:v>
                </c:pt>
                <c:pt idx="257">
                  <c:v>27.78</c:v>
                </c:pt>
                <c:pt idx="258">
                  <c:v>27.77</c:v>
                </c:pt>
                <c:pt idx="259">
                  <c:v>27.77</c:v>
                </c:pt>
                <c:pt idx="260">
                  <c:v>27.77</c:v>
                </c:pt>
                <c:pt idx="261">
                  <c:v>27.76</c:v>
                </c:pt>
                <c:pt idx="262">
                  <c:v>27.75</c:v>
                </c:pt>
                <c:pt idx="263">
                  <c:v>27.73</c:v>
                </c:pt>
                <c:pt idx="264">
                  <c:v>27.72</c:v>
                </c:pt>
                <c:pt idx="265">
                  <c:v>27.71</c:v>
                </c:pt>
                <c:pt idx="266">
                  <c:v>27.72</c:v>
                </c:pt>
                <c:pt idx="267">
                  <c:v>27.74</c:v>
                </c:pt>
                <c:pt idx="268">
                  <c:v>27.75</c:v>
                </c:pt>
                <c:pt idx="269">
                  <c:v>27.75</c:v>
                </c:pt>
                <c:pt idx="270">
                  <c:v>27.77</c:v>
                </c:pt>
                <c:pt idx="271">
                  <c:v>27.77</c:v>
                </c:pt>
                <c:pt idx="272">
                  <c:v>27.77</c:v>
                </c:pt>
                <c:pt idx="273">
                  <c:v>27.76</c:v>
                </c:pt>
                <c:pt idx="274">
                  <c:v>27.77</c:v>
                </c:pt>
                <c:pt idx="275">
                  <c:v>27.78</c:v>
                </c:pt>
                <c:pt idx="276">
                  <c:v>27.76</c:v>
                </c:pt>
                <c:pt idx="277">
                  <c:v>27.76</c:v>
                </c:pt>
                <c:pt idx="278">
                  <c:v>27.79</c:v>
                </c:pt>
                <c:pt idx="279">
                  <c:v>27.77</c:v>
                </c:pt>
                <c:pt idx="280">
                  <c:v>27.77</c:v>
                </c:pt>
                <c:pt idx="281">
                  <c:v>27.74</c:v>
                </c:pt>
                <c:pt idx="282">
                  <c:v>27.69</c:v>
                </c:pt>
                <c:pt idx="283">
                  <c:v>27.7</c:v>
                </c:pt>
                <c:pt idx="284">
                  <c:v>27.65</c:v>
                </c:pt>
                <c:pt idx="285">
                  <c:v>27.62</c:v>
                </c:pt>
                <c:pt idx="286">
                  <c:v>27.63</c:v>
                </c:pt>
                <c:pt idx="287">
                  <c:v>27.66</c:v>
                </c:pt>
                <c:pt idx="288">
                  <c:v>27.71</c:v>
                </c:pt>
                <c:pt idx="289">
                  <c:v>27.74</c:v>
                </c:pt>
                <c:pt idx="290">
                  <c:v>27.76</c:v>
                </c:pt>
                <c:pt idx="291">
                  <c:v>27.77</c:v>
                </c:pt>
                <c:pt idx="292">
                  <c:v>27.78</c:v>
                </c:pt>
                <c:pt idx="293">
                  <c:v>27.79</c:v>
                </c:pt>
                <c:pt idx="294">
                  <c:v>27.81</c:v>
                </c:pt>
                <c:pt idx="295">
                  <c:v>27.81</c:v>
                </c:pt>
                <c:pt idx="296">
                  <c:v>27.81</c:v>
                </c:pt>
                <c:pt idx="297">
                  <c:v>27.86</c:v>
                </c:pt>
                <c:pt idx="298">
                  <c:v>27.86</c:v>
                </c:pt>
                <c:pt idx="299">
                  <c:v>27.87</c:v>
                </c:pt>
                <c:pt idx="300">
                  <c:v>27.87</c:v>
                </c:pt>
                <c:pt idx="301">
                  <c:v>27.84</c:v>
                </c:pt>
                <c:pt idx="302">
                  <c:v>27.78</c:v>
                </c:pt>
                <c:pt idx="303">
                  <c:v>27.8</c:v>
                </c:pt>
                <c:pt idx="304">
                  <c:v>27.83</c:v>
                </c:pt>
                <c:pt idx="305">
                  <c:v>27.75</c:v>
                </c:pt>
                <c:pt idx="306">
                  <c:v>27.72</c:v>
                </c:pt>
                <c:pt idx="307">
                  <c:v>27.76</c:v>
                </c:pt>
                <c:pt idx="308">
                  <c:v>27.79</c:v>
                </c:pt>
                <c:pt idx="309">
                  <c:v>27.78</c:v>
                </c:pt>
                <c:pt idx="310">
                  <c:v>27.75</c:v>
                </c:pt>
                <c:pt idx="311">
                  <c:v>27.77</c:v>
                </c:pt>
                <c:pt idx="312">
                  <c:v>27.82</c:v>
                </c:pt>
                <c:pt idx="313">
                  <c:v>27.82</c:v>
                </c:pt>
                <c:pt idx="314">
                  <c:v>27.83</c:v>
                </c:pt>
                <c:pt idx="315">
                  <c:v>27.85</c:v>
                </c:pt>
                <c:pt idx="316">
                  <c:v>27.95</c:v>
                </c:pt>
                <c:pt idx="317">
                  <c:v>28.02</c:v>
                </c:pt>
                <c:pt idx="318">
                  <c:v>27.99</c:v>
                </c:pt>
                <c:pt idx="319">
                  <c:v>28</c:v>
                </c:pt>
                <c:pt idx="320">
                  <c:v>28</c:v>
                </c:pt>
                <c:pt idx="321">
                  <c:v>27.96</c:v>
                </c:pt>
                <c:pt idx="322">
                  <c:v>27.93</c:v>
                </c:pt>
                <c:pt idx="323">
                  <c:v>27.92</c:v>
                </c:pt>
                <c:pt idx="324">
                  <c:v>27.92</c:v>
                </c:pt>
                <c:pt idx="325">
                  <c:v>27.89</c:v>
                </c:pt>
                <c:pt idx="326">
                  <c:v>27.8</c:v>
                </c:pt>
                <c:pt idx="327">
                  <c:v>27.79</c:v>
                </c:pt>
                <c:pt idx="328">
                  <c:v>27.79</c:v>
                </c:pt>
                <c:pt idx="329">
                  <c:v>27.74</c:v>
                </c:pt>
                <c:pt idx="330">
                  <c:v>27.77</c:v>
                </c:pt>
              </c:numCache>
            </c:numRef>
          </c:yVal>
          <c:smooth val="1"/>
        </c:ser>
        <c:axId val="38895027"/>
        <c:axId val="68166949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E$10:$E$1249</c:f>
              <c:numCache>
                <c:formatCode>General</c:formatCode>
                <c:ptCount val="1240"/>
                <c:pt idx="0">
                  <c:v>-0.13</c:v>
                </c:pt>
                <c:pt idx="1">
                  <c:v>-0.2</c:v>
                </c:pt>
                <c:pt idx="2">
                  <c:v>-0.47</c:v>
                </c:pt>
                <c:pt idx="3">
                  <c:v>-0.54</c:v>
                </c:pt>
                <c:pt idx="4">
                  <c:v>-0.47</c:v>
                </c:pt>
                <c:pt idx="5">
                  <c:v>-0.6</c:v>
                </c:pt>
                <c:pt idx="6">
                  <c:v>-0.68</c:v>
                </c:pt>
                <c:pt idx="7">
                  <c:v>-0.47</c:v>
                </c:pt>
                <c:pt idx="8">
                  <c:v>-0.4</c:v>
                </c:pt>
                <c:pt idx="9">
                  <c:v>-0.33</c:v>
                </c:pt>
                <c:pt idx="10">
                  <c:v>-0.33</c:v>
                </c:pt>
                <c:pt idx="11">
                  <c:v>-0.33</c:v>
                </c:pt>
                <c:pt idx="12">
                  <c:v>-0.47</c:v>
                </c:pt>
                <c:pt idx="13">
                  <c:v>-0.47</c:v>
                </c:pt>
                <c:pt idx="14">
                  <c:v>-0.2</c:v>
                </c:pt>
                <c:pt idx="15">
                  <c:v>-0.2</c:v>
                </c:pt>
                <c:pt idx="16">
                  <c:v>-0.13</c:v>
                </c:pt>
                <c:pt idx="17">
                  <c:v>-0.33</c:v>
                </c:pt>
                <c:pt idx="18">
                  <c:v>-0.4</c:v>
                </c:pt>
                <c:pt idx="19">
                  <c:v>-0.27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7</c:v>
                </c:pt>
                <c:pt idx="24">
                  <c:v>-0.33</c:v>
                </c:pt>
                <c:pt idx="25">
                  <c:v>-0.47</c:v>
                </c:pt>
                <c:pt idx="26">
                  <c:v>-0.47</c:v>
                </c:pt>
                <c:pt idx="27">
                  <c:v>-0.54</c:v>
                </c:pt>
                <c:pt idx="28">
                  <c:v>-0.33</c:v>
                </c:pt>
                <c:pt idx="29">
                  <c:v>-0.27</c:v>
                </c:pt>
                <c:pt idx="30">
                  <c:v>-0.27</c:v>
                </c:pt>
                <c:pt idx="31">
                  <c:v>-0.47</c:v>
                </c:pt>
                <c:pt idx="32">
                  <c:v>-0.4</c:v>
                </c:pt>
                <c:pt idx="33">
                  <c:v>-0.33</c:v>
                </c:pt>
                <c:pt idx="34">
                  <c:v>-0.27</c:v>
                </c:pt>
                <c:pt idx="35">
                  <c:v>-0.2</c:v>
                </c:pt>
                <c:pt idx="36">
                  <c:v>-0.27</c:v>
                </c:pt>
                <c:pt idx="37">
                  <c:v>-0.27</c:v>
                </c:pt>
                <c:pt idx="38">
                  <c:v>-0.33</c:v>
                </c:pt>
                <c:pt idx="39">
                  <c:v>-0.54</c:v>
                </c:pt>
                <c:pt idx="40">
                  <c:v>-0.27</c:v>
                </c:pt>
                <c:pt idx="41">
                  <c:v>-0.2</c:v>
                </c:pt>
                <c:pt idx="42">
                  <c:v>-0.33</c:v>
                </c:pt>
                <c:pt idx="43">
                  <c:v>-0.33</c:v>
                </c:pt>
                <c:pt idx="44">
                  <c:v>-0.4</c:v>
                </c:pt>
                <c:pt idx="45">
                  <c:v>-0.47</c:v>
                </c:pt>
                <c:pt idx="46">
                  <c:v>-0.27</c:v>
                </c:pt>
                <c:pt idx="47">
                  <c:v>-0.2</c:v>
                </c:pt>
                <c:pt idx="48">
                  <c:v>-0.2</c:v>
                </c:pt>
                <c:pt idx="49">
                  <c:v>-0.27</c:v>
                </c:pt>
                <c:pt idx="50">
                  <c:v>-0.4</c:v>
                </c:pt>
                <c:pt idx="51">
                  <c:v>-0.27</c:v>
                </c:pt>
                <c:pt idx="52">
                  <c:v>-0.33</c:v>
                </c:pt>
                <c:pt idx="53">
                  <c:v>-0.13</c:v>
                </c:pt>
                <c:pt idx="54">
                  <c:v>-0.13</c:v>
                </c:pt>
                <c:pt idx="55">
                  <c:v>-0.27</c:v>
                </c:pt>
                <c:pt idx="56">
                  <c:v>-0.13</c:v>
                </c:pt>
                <c:pt idx="57">
                  <c:v>-0.27</c:v>
                </c:pt>
                <c:pt idx="58">
                  <c:v>-0.68</c:v>
                </c:pt>
                <c:pt idx="59">
                  <c:v>-0.54</c:v>
                </c:pt>
                <c:pt idx="60">
                  <c:v>-0.4</c:v>
                </c:pt>
                <c:pt idx="61">
                  <c:v>-0.27</c:v>
                </c:pt>
                <c:pt idx="62">
                  <c:v>-0.33</c:v>
                </c:pt>
                <c:pt idx="63">
                  <c:v>-0.4</c:v>
                </c:pt>
                <c:pt idx="64">
                  <c:v>-0.27</c:v>
                </c:pt>
                <c:pt idx="65">
                  <c:v>-0.4</c:v>
                </c:pt>
                <c:pt idx="66">
                  <c:v>-0.27</c:v>
                </c:pt>
                <c:pt idx="67">
                  <c:v>-0.27</c:v>
                </c:pt>
                <c:pt idx="68">
                  <c:v>-0.27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4</c:v>
                </c:pt>
                <c:pt idx="73">
                  <c:v>-0.2</c:v>
                </c:pt>
                <c:pt idx="74">
                  <c:v>-0.2</c:v>
                </c:pt>
                <c:pt idx="75">
                  <c:v>-0.27</c:v>
                </c:pt>
                <c:pt idx="76">
                  <c:v>-0.33</c:v>
                </c:pt>
                <c:pt idx="77">
                  <c:v>-0.2</c:v>
                </c:pt>
                <c:pt idx="78">
                  <c:v>-0.33</c:v>
                </c:pt>
                <c:pt idx="79">
                  <c:v>-0.4</c:v>
                </c:pt>
                <c:pt idx="80">
                  <c:v>-0.33</c:v>
                </c:pt>
                <c:pt idx="81">
                  <c:v>-0.33</c:v>
                </c:pt>
                <c:pt idx="82">
                  <c:v>-0.27</c:v>
                </c:pt>
                <c:pt idx="83">
                  <c:v>-0.27</c:v>
                </c:pt>
                <c:pt idx="84">
                  <c:v>-0.27</c:v>
                </c:pt>
                <c:pt idx="85">
                  <c:v>-0.2</c:v>
                </c:pt>
                <c:pt idx="86">
                  <c:v>-0.27</c:v>
                </c:pt>
                <c:pt idx="87">
                  <c:v>-0.27</c:v>
                </c:pt>
                <c:pt idx="88">
                  <c:v>-0.33</c:v>
                </c:pt>
                <c:pt idx="89">
                  <c:v>-0.33</c:v>
                </c:pt>
                <c:pt idx="90">
                  <c:v>-0.33</c:v>
                </c:pt>
                <c:pt idx="91">
                  <c:v>-0.2</c:v>
                </c:pt>
                <c:pt idx="92">
                  <c:v>-0.27</c:v>
                </c:pt>
                <c:pt idx="93">
                  <c:v>-0.27</c:v>
                </c:pt>
                <c:pt idx="94">
                  <c:v>-0.27</c:v>
                </c:pt>
                <c:pt idx="95">
                  <c:v>-0.27</c:v>
                </c:pt>
                <c:pt idx="96">
                  <c:v>-0.54</c:v>
                </c:pt>
                <c:pt idx="97">
                  <c:v>-0.4</c:v>
                </c:pt>
                <c:pt idx="98">
                  <c:v>-0.06</c:v>
                </c:pt>
                <c:pt idx="99">
                  <c:v>-0.33</c:v>
                </c:pt>
                <c:pt idx="100">
                  <c:v>-0.2</c:v>
                </c:pt>
                <c:pt idx="101">
                  <c:v>-0.2</c:v>
                </c:pt>
                <c:pt idx="102">
                  <c:v>-0.27</c:v>
                </c:pt>
                <c:pt idx="103">
                  <c:v>-0.27</c:v>
                </c:pt>
                <c:pt idx="104">
                  <c:v>-0.4</c:v>
                </c:pt>
                <c:pt idx="105">
                  <c:v>-0.47</c:v>
                </c:pt>
                <c:pt idx="106">
                  <c:v>-0.47</c:v>
                </c:pt>
                <c:pt idx="107">
                  <c:v>-0.33</c:v>
                </c:pt>
                <c:pt idx="108">
                  <c:v>-0.13</c:v>
                </c:pt>
                <c:pt idx="109">
                  <c:v>-0.27</c:v>
                </c:pt>
                <c:pt idx="110">
                  <c:v>-0.2</c:v>
                </c:pt>
                <c:pt idx="111">
                  <c:v>-0.27</c:v>
                </c:pt>
                <c:pt idx="112">
                  <c:v>-0.47</c:v>
                </c:pt>
                <c:pt idx="113">
                  <c:v>-0.47</c:v>
                </c:pt>
                <c:pt idx="114">
                  <c:v>-0.2</c:v>
                </c:pt>
                <c:pt idx="115">
                  <c:v>-0.27</c:v>
                </c:pt>
                <c:pt idx="116">
                  <c:v>-0.2</c:v>
                </c:pt>
                <c:pt idx="117">
                  <c:v>-0.2</c:v>
                </c:pt>
                <c:pt idx="118">
                  <c:v>-0.4</c:v>
                </c:pt>
                <c:pt idx="119">
                  <c:v>-0.33</c:v>
                </c:pt>
                <c:pt idx="120">
                  <c:v>-0.4</c:v>
                </c:pt>
                <c:pt idx="121">
                  <c:v>-0.2</c:v>
                </c:pt>
                <c:pt idx="122">
                  <c:v>-0.13</c:v>
                </c:pt>
                <c:pt idx="123">
                  <c:v>-0.13</c:v>
                </c:pt>
                <c:pt idx="124">
                  <c:v>-0.13</c:v>
                </c:pt>
                <c:pt idx="125">
                  <c:v>-0.2</c:v>
                </c:pt>
                <c:pt idx="126">
                  <c:v>-0.2</c:v>
                </c:pt>
                <c:pt idx="127">
                  <c:v>-0.33</c:v>
                </c:pt>
                <c:pt idx="128">
                  <c:v>-0.4</c:v>
                </c:pt>
                <c:pt idx="129">
                  <c:v>-0.33</c:v>
                </c:pt>
                <c:pt idx="130">
                  <c:v>-0.27</c:v>
                </c:pt>
                <c:pt idx="131">
                  <c:v>-0.27</c:v>
                </c:pt>
                <c:pt idx="132">
                  <c:v>-0.33</c:v>
                </c:pt>
                <c:pt idx="133">
                  <c:v>-0.13</c:v>
                </c:pt>
                <c:pt idx="134">
                  <c:v>-0.27</c:v>
                </c:pt>
                <c:pt idx="135">
                  <c:v>-0.2</c:v>
                </c:pt>
                <c:pt idx="136">
                  <c:v>-0.4</c:v>
                </c:pt>
                <c:pt idx="137">
                  <c:v>-0.2</c:v>
                </c:pt>
                <c:pt idx="138">
                  <c:v>-0.2</c:v>
                </c:pt>
                <c:pt idx="139">
                  <c:v>-0.33</c:v>
                </c:pt>
                <c:pt idx="140">
                  <c:v>-0.33</c:v>
                </c:pt>
                <c:pt idx="141">
                  <c:v>-0.27</c:v>
                </c:pt>
                <c:pt idx="142">
                  <c:v>-0.2</c:v>
                </c:pt>
                <c:pt idx="143">
                  <c:v>-0.4</c:v>
                </c:pt>
                <c:pt idx="144">
                  <c:v>-0.47</c:v>
                </c:pt>
                <c:pt idx="145">
                  <c:v>-0.33</c:v>
                </c:pt>
                <c:pt idx="146">
                  <c:v>-0.33</c:v>
                </c:pt>
                <c:pt idx="147">
                  <c:v>-0.33</c:v>
                </c:pt>
                <c:pt idx="148">
                  <c:v>-0.13</c:v>
                </c:pt>
                <c:pt idx="149">
                  <c:v>-0.13</c:v>
                </c:pt>
                <c:pt idx="150">
                  <c:v>-0.27</c:v>
                </c:pt>
                <c:pt idx="151">
                  <c:v>-0.4</c:v>
                </c:pt>
                <c:pt idx="152">
                  <c:v>-0.4</c:v>
                </c:pt>
                <c:pt idx="153">
                  <c:v>-0.27</c:v>
                </c:pt>
                <c:pt idx="154">
                  <c:v>-0.33</c:v>
                </c:pt>
                <c:pt idx="155">
                  <c:v>-0.4</c:v>
                </c:pt>
                <c:pt idx="156">
                  <c:v>-0.4</c:v>
                </c:pt>
                <c:pt idx="157">
                  <c:v>-0.2</c:v>
                </c:pt>
                <c:pt idx="158">
                  <c:v>-0.4</c:v>
                </c:pt>
                <c:pt idx="159">
                  <c:v>-0.27</c:v>
                </c:pt>
                <c:pt idx="160">
                  <c:v>-0.4</c:v>
                </c:pt>
                <c:pt idx="161">
                  <c:v>-0.47</c:v>
                </c:pt>
                <c:pt idx="162">
                  <c:v>-0.27</c:v>
                </c:pt>
                <c:pt idx="163">
                  <c:v>-0.2</c:v>
                </c:pt>
                <c:pt idx="164">
                  <c:v>-0.47</c:v>
                </c:pt>
                <c:pt idx="165">
                  <c:v>-0.47</c:v>
                </c:pt>
                <c:pt idx="166">
                  <c:v>-0.47</c:v>
                </c:pt>
                <c:pt idx="167">
                  <c:v>-0.54</c:v>
                </c:pt>
                <c:pt idx="168">
                  <c:v>-0.27</c:v>
                </c:pt>
                <c:pt idx="169">
                  <c:v>-0.2</c:v>
                </c:pt>
                <c:pt idx="170">
                  <c:v>-0.47</c:v>
                </c:pt>
                <c:pt idx="171">
                  <c:v>-0.33</c:v>
                </c:pt>
                <c:pt idx="172">
                  <c:v>-0.13</c:v>
                </c:pt>
                <c:pt idx="173">
                  <c:v>-0.13</c:v>
                </c:pt>
                <c:pt idx="174">
                  <c:v>-0.13</c:v>
                </c:pt>
                <c:pt idx="175">
                  <c:v>-0.13</c:v>
                </c:pt>
                <c:pt idx="176">
                  <c:v>-0.27</c:v>
                </c:pt>
                <c:pt idx="177">
                  <c:v>-0.33</c:v>
                </c:pt>
                <c:pt idx="178">
                  <c:v>-0.33</c:v>
                </c:pt>
                <c:pt idx="179">
                  <c:v>-0.13</c:v>
                </c:pt>
                <c:pt idx="180">
                  <c:v>-0.06</c:v>
                </c:pt>
                <c:pt idx="181">
                  <c:v>-0.27</c:v>
                </c:pt>
                <c:pt idx="182">
                  <c:v>-0.2</c:v>
                </c:pt>
                <c:pt idx="183">
                  <c:v>-0.33</c:v>
                </c:pt>
                <c:pt idx="184">
                  <c:v>-0.2</c:v>
                </c:pt>
                <c:pt idx="185">
                  <c:v>-0.2</c:v>
                </c:pt>
                <c:pt idx="186">
                  <c:v>-0.2</c:v>
                </c:pt>
                <c:pt idx="187">
                  <c:v>-0.13</c:v>
                </c:pt>
                <c:pt idx="188">
                  <c:v>-0.13</c:v>
                </c:pt>
                <c:pt idx="189">
                  <c:v>-0.2</c:v>
                </c:pt>
                <c:pt idx="190">
                  <c:v>-0.4</c:v>
                </c:pt>
                <c:pt idx="191">
                  <c:v>-0.4</c:v>
                </c:pt>
                <c:pt idx="192">
                  <c:v>-0.4</c:v>
                </c:pt>
                <c:pt idx="193">
                  <c:v>-0.27</c:v>
                </c:pt>
                <c:pt idx="194">
                  <c:v>-0.2</c:v>
                </c:pt>
                <c:pt idx="195">
                  <c:v>-0.13</c:v>
                </c:pt>
                <c:pt idx="196">
                  <c:v>-0.27</c:v>
                </c:pt>
                <c:pt idx="197">
                  <c:v>-0.2</c:v>
                </c:pt>
                <c:pt idx="198">
                  <c:v>-0.27</c:v>
                </c:pt>
                <c:pt idx="199">
                  <c:v>-0.4</c:v>
                </c:pt>
                <c:pt idx="200">
                  <c:v>-0.47</c:v>
                </c:pt>
                <c:pt idx="201">
                  <c:v>-0.47</c:v>
                </c:pt>
                <c:pt idx="202">
                  <c:v>-0.4</c:v>
                </c:pt>
                <c:pt idx="203">
                  <c:v>-0.4</c:v>
                </c:pt>
                <c:pt idx="204">
                  <c:v>-0.27</c:v>
                </c:pt>
                <c:pt idx="205">
                  <c:v>-0.33</c:v>
                </c:pt>
                <c:pt idx="206">
                  <c:v>-0.4</c:v>
                </c:pt>
                <c:pt idx="207">
                  <c:v>-0.33</c:v>
                </c:pt>
                <c:pt idx="208">
                  <c:v>-0.13</c:v>
                </c:pt>
                <c:pt idx="209">
                  <c:v>-0.27</c:v>
                </c:pt>
                <c:pt idx="210">
                  <c:v>-0.47</c:v>
                </c:pt>
                <c:pt idx="211">
                  <c:v>-0.47</c:v>
                </c:pt>
                <c:pt idx="212">
                  <c:v>-0.2</c:v>
                </c:pt>
                <c:pt idx="213">
                  <c:v>-0.4</c:v>
                </c:pt>
                <c:pt idx="214">
                  <c:v>-0.2</c:v>
                </c:pt>
                <c:pt idx="215">
                  <c:v>-0.2</c:v>
                </c:pt>
                <c:pt idx="216">
                  <c:v>-0.33</c:v>
                </c:pt>
                <c:pt idx="217">
                  <c:v>-0.47</c:v>
                </c:pt>
                <c:pt idx="218">
                  <c:v>-0.27</c:v>
                </c:pt>
                <c:pt idx="219">
                  <c:v>-0.27</c:v>
                </c:pt>
                <c:pt idx="220">
                  <c:v>-0.33</c:v>
                </c:pt>
                <c:pt idx="221">
                  <c:v>-0.2</c:v>
                </c:pt>
                <c:pt idx="222">
                  <c:v>-0.27</c:v>
                </c:pt>
                <c:pt idx="223">
                  <c:v>-0.33</c:v>
                </c:pt>
                <c:pt idx="224">
                  <c:v>-0.2</c:v>
                </c:pt>
                <c:pt idx="225">
                  <c:v>-0.33</c:v>
                </c:pt>
                <c:pt idx="226">
                  <c:v>-0.4</c:v>
                </c:pt>
                <c:pt idx="227">
                  <c:v>-0.47</c:v>
                </c:pt>
                <c:pt idx="228">
                  <c:v>-0.54</c:v>
                </c:pt>
                <c:pt idx="229">
                  <c:v>-0.6</c:v>
                </c:pt>
                <c:pt idx="230">
                  <c:v>-0.47</c:v>
                </c:pt>
                <c:pt idx="231">
                  <c:v>-0.54</c:v>
                </c:pt>
                <c:pt idx="232">
                  <c:v>-0.6</c:v>
                </c:pt>
                <c:pt idx="233">
                  <c:v>-0.68</c:v>
                </c:pt>
                <c:pt idx="234">
                  <c:v>-0.75</c:v>
                </c:pt>
                <c:pt idx="235">
                  <c:v>-0.75</c:v>
                </c:pt>
                <c:pt idx="236">
                  <c:v>-0.75</c:v>
                </c:pt>
                <c:pt idx="237">
                  <c:v>-0.6</c:v>
                </c:pt>
                <c:pt idx="238">
                  <c:v>-0.75</c:v>
                </c:pt>
                <c:pt idx="239">
                  <c:v>-0.81</c:v>
                </c:pt>
                <c:pt idx="240">
                  <c:v>-0.95</c:v>
                </c:pt>
                <c:pt idx="241">
                  <c:v>-0.81</c:v>
                </c:pt>
                <c:pt idx="242">
                  <c:v>-0.81</c:v>
                </c:pt>
                <c:pt idx="243">
                  <c:v>-0.75</c:v>
                </c:pt>
                <c:pt idx="244">
                  <c:v>-0.75</c:v>
                </c:pt>
                <c:pt idx="245">
                  <c:v>-0.75</c:v>
                </c:pt>
                <c:pt idx="246">
                  <c:v>-0.75</c:v>
                </c:pt>
                <c:pt idx="247">
                  <c:v>-0.81</c:v>
                </c:pt>
                <c:pt idx="248">
                  <c:v>-0.75</c:v>
                </c:pt>
                <c:pt idx="249">
                  <c:v>-0.95</c:v>
                </c:pt>
                <c:pt idx="250">
                  <c:v>-0.95</c:v>
                </c:pt>
                <c:pt idx="251">
                  <c:v>-0.89</c:v>
                </c:pt>
                <c:pt idx="252">
                  <c:v>-0.75</c:v>
                </c:pt>
                <c:pt idx="253">
                  <c:v>-0.75</c:v>
                </c:pt>
                <c:pt idx="254">
                  <c:v>-0.68</c:v>
                </c:pt>
                <c:pt idx="255">
                  <c:v>-0.81</c:v>
                </c:pt>
                <c:pt idx="256">
                  <c:v>-0.81</c:v>
                </c:pt>
                <c:pt idx="257">
                  <c:v>-0.81</c:v>
                </c:pt>
                <c:pt idx="258">
                  <c:v>-0.81</c:v>
                </c:pt>
                <c:pt idx="259">
                  <c:v>-0.81</c:v>
                </c:pt>
                <c:pt idx="260">
                  <c:v>-0.89</c:v>
                </c:pt>
                <c:pt idx="261">
                  <c:v>-0.89</c:v>
                </c:pt>
                <c:pt idx="262">
                  <c:v>-0.81</c:v>
                </c:pt>
                <c:pt idx="263">
                  <c:v>-0.81</c:v>
                </c:pt>
                <c:pt idx="264">
                  <c:v>-0.81</c:v>
                </c:pt>
                <c:pt idx="265">
                  <c:v>-0.89</c:v>
                </c:pt>
                <c:pt idx="266">
                  <c:v>-0.89</c:v>
                </c:pt>
                <c:pt idx="267">
                  <c:v>-0.75</c:v>
                </c:pt>
                <c:pt idx="268">
                  <c:v>-0.68</c:v>
                </c:pt>
                <c:pt idx="269">
                  <c:v>-0.68</c:v>
                </c:pt>
                <c:pt idx="270">
                  <c:v>-0.6</c:v>
                </c:pt>
                <c:pt idx="271">
                  <c:v>-0.75</c:v>
                </c:pt>
                <c:pt idx="272">
                  <c:v>-0.95</c:v>
                </c:pt>
                <c:pt idx="273">
                  <c:v>-0.95</c:v>
                </c:pt>
                <c:pt idx="274">
                  <c:v>-0.95</c:v>
                </c:pt>
                <c:pt idx="275">
                  <c:v>-0.89</c:v>
                </c:pt>
                <c:pt idx="276">
                  <c:v>-0.75</c:v>
                </c:pt>
                <c:pt idx="277">
                  <c:v>-0.81</c:v>
                </c:pt>
                <c:pt idx="278">
                  <c:v>-0.75</c:v>
                </c:pt>
                <c:pt idx="279">
                  <c:v>-0.68</c:v>
                </c:pt>
                <c:pt idx="280">
                  <c:v>-0.81</c:v>
                </c:pt>
                <c:pt idx="281">
                  <c:v>-0.89</c:v>
                </c:pt>
                <c:pt idx="282">
                  <c:v>-0.95</c:v>
                </c:pt>
                <c:pt idx="283">
                  <c:v>-0.81</c:v>
                </c:pt>
                <c:pt idx="284">
                  <c:v>-0.89</c:v>
                </c:pt>
                <c:pt idx="285">
                  <c:v>-0.81</c:v>
                </c:pt>
                <c:pt idx="286">
                  <c:v>-0.75</c:v>
                </c:pt>
                <c:pt idx="287">
                  <c:v>-0.75</c:v>
                </c:pt>
                <c:pt idx="288">
                  <c:v>-0.89</c:v>
                </c:pt>
                <c:pt idx="289">
                  <c:v>-0.95</c:v>
                </c:pt>
                <c:pt idx="290">
                  <c:v>-0.95</c:v>
                </c:pt>
                <c:pt idx="291">
                  <c:v>-0.81</c:v>
                </c:pt>
                <c:pt idx="292">
                  <c:v>-0.75</c:v>
                </c:pt>
                <c:pt idx="293">
                  <c:v>-0.68</c:v>
                </c:pt>
                <c:pt idx="294">
                  <c:v>-0.75</c:v>
                </c:pt>
                <c:pt idx="295">
                  <c:v>-0.95</c:v>
                </c:pt>
                <c:pt idx="296">
                  <c:v>-0.95</c:v>
                </c:pt>
                <c:pt idx="297">
                  <c:v>-0.89</c:v>
                </c:pt>
                <c:pt idx="298">
                  <c:v>-0.75</c:v>
                </c:pt>
                <c:pt idx="299">
                  <c:v>-0.68</c:v>
                </c:pt>
                <c:pt idx="300">
                  <c:v>-0.75</c:v>
                </c:pt>
                <c:pt idx="301">
                  <c:v>-0.89</c:v>
                </c:pt>
                <c:pt idx="302">
                  <c:v>-0.89</c:v>
                </c:pt>
                <c:pt idx="303">
                  <c:v>-0.75</c:v>
                </c:pt>
                <c:pt idx="304">
                  <c:v>-0.68</c:v>
                </c:pt>
                <c:pt idx="305">
                  <c:v>-0.75</c:v>
                </c:pt>
                <c:pt idx="306">
                  <c:v>-0.68</c:v>
                </c:pt>
                <c:pt idx="307">
                  <c:v>-0.6</c:v>
                </c:pt>
                <c:pt idx="308">
                  <c:v>-0.68</c:v>
                </c:pt>
                <c:pt idx="309">
                  <c:v>-0.68</c:v>
                </c:pt>
                <c:pt idx="310">
                  <c:v>-0.68</c:v>
                </c:pt>
                <c:pt idx="311">
                  <c:v>-0.54</c:v>
                </c:pt>
                <c:pt idx="312">
                  <c:v>-0.47</c:v>
                </c:pt>
                <c:pt idx="313">
                  <c:v>-0.6</c:v>
                </c:pt>
                <c:pt idx="314">
                  <c:v>-0.54</c:v>
                </c:pt>
                <c:pt idx="315">
                  <c:v>-0.47</c:v>
                </c:pt>
                <c:pt idx="316">
                  <c:v>-0.47</c:v>
                </c:pt>
                <c:pt idx="317">
                  <c:v>-0.54</c:v>
                </c:pt>
                <c:pt idx="318">
                  <c:v>-0.4</c:v>
                </c:pt>
                <c:pt idx="319">
                  <c:v>-0.33</c:v>
                </c:pt>
                <c:pt idx="320">
                  <c:v>-0.27</c:v>
                </c:pt>
                <c:pt idx="321">
                  <c:v>-0.27</c:v>
                </c:pt>
                <c:pt idx="322">
                  <c:v>-0.4</c:v>
                </c:pt>
                <c:pt idx="323">
                  <c:v>-0.33</c:v>
                </c:pt>
                <c:pt idx="324">
                  <c:v>-0.27</c:v>
                </c:pt>
                <c:pt idx="325">
                  <c:v>0</c:v>
                </c:pt>
                <c:pt idx="326">
                  <c:v>-0.27</c:v>
                </c:pt>
                <c:pt idx="327">
                  <c:v>-0.06</c:v>
                </c:pt>
                <c:pt idx="328">
                  <c:v>-0.06</c:v>
                </c:pt>
                <c:pt idx="329">
                  <c:v>-0.06</c:v>
                </c:pt>
                <c:pt idx="330">
                  <c:v>-0.68</c:v>
                </c:pt>
              </c:numCache>
            </c:numRef>
          </c:yVal>
          <c:smooth val="1"/>
        </c:ser>
        <c:axId val="87500045"/>
        <c:axId val="44858135"/>
      </c:scatterChart>
      <c:valAx>
        <c:axId val="38895027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949"/>
        <c:crossesAt val="0"/>
        <c:crossBetween val="midCat"/>
      </c:valAx>
      <c:valAx>
        <c:axId val="681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895027"/>
        <c:crossesAt val="0"/>
        <c:crossBetween val="midCat"/>
      </c:valAx>
      <c:valAx>
        <c:axId val="87500045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135"/>
        <c:crossBetween val="midCat"/>
      </c:valAx>
      <c:valAx>
        <c:axId val="44858135"/>
        <c:scaling>
          <c:orientation val="maxMin"/>
          <c:min val="-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445208422862"/>
          <c:y val="0.10313336482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B$12:$B$1251</c:f>
              <c:numCache>
                <c:formatCode>General</c:formatCode>
                <c:ptCount val="1240"/>
                <c:pt idx="0">
                  <c:v>210.92</c:v>
                </c:pt>
                <c:pt idx="1">
                  <c:v>219.76</c:v>
                </c:pt>
                <c:pt idx="2">
                  <c:v>230.24</c:v>
                </c:pt>
                <c:pt idx="3">
                  <c:v>214.88</c:v>
                </c:pt>
                <c:pt idx="4">
                  <c:v>226.48</c:v>
                </c:pt>
                <c:pt idx="5">
                  <c:v>201.84</c:v>
                </c:pt>
                <c:pt idx="6">
                  <c:v>224.84</c:v>
                </c:pt>
                <c:pt idx="7">
                  <c:v>225.88</c:v>
                </c:pt>
                <c:pt idx="8">
                  <c:v>229.8</c:v>
                </c:pt>
                <c:pt idx="9">
                  <c:v>220.56</c:v>
                </c:pt>
                <c:pt idx="10">
                  <c:v>226.64</c:v>
                </c:pt>
                <c:pt idx="11">
                  <c:v>190.56</c:v>
                </c:pt>
                <c:pt idx="12">
                  <c:v>222.92</c:v>
                </c:pt>
                <c:pt idx="13">
                  <c:v>223.08</c:v>
                </c:pt>
                <c:pt idx="14">
                  <c:v>222.48</c:v>
                </c:pt>
                <c:pt idx="15">
                  <c:v>219.92</c:v>
                </c:pt>
                <c:pt idx="16">
                  <c:v>219.32</c:v>
                </c:pt>
                <c:pt idx="17">
                  <c:v>213.44</c:v>
                </c:pt>
                <c:pt idx="18">
                  <c:v>191.56</c:v>
                </c:pt>
                <c:pt idx="19">
                  <c:v>203.12</c:v>
                </c:pt>
                <c:pt idx="20">
                  <c:v>224</c:v>
                </c:pt>
                <c:pt idx="21">
                  <c:v>214.08</c:v>
                </c:pt>
                <c:pt idx="22">
                  <c:v>216.6</c:v>
                </c:pt>
                <c:pt idx="23">
                  <c:v>210.2</c:v>
                </c:pt>
                <c:pt idx="24">
                  <c:v>216.8</c:v>
                </c:pt>
                <c:pt idx="25">
                  <c:v>188</c:v>
                </c:pt>
                <c:pt idx="26">
                  <c:v>208.56</c:v>
                </c:pt>
                <c:pt idx="27">
                  <c:v>175.04</c:v>
                </c:pt>
                <c:pt idx="28">
                  <c:v>211.04</c:v>
                </c:pt>
                <c:pt idx="29">
                  <c:v>219.08</c:v>
                </c:pt>
                <c:pt idx="30">
                  <c:v>203.68</c:v>
                </c:pt>
                <c:pt idx="31">
                  <c:v>221.28</c:v>
                </c:pt>
                <c:pt idx="32">
                  <c:v>196.4</c:v>
                </c:pt>
                <c:pt idx="33">
                  <c:v>219.52</c:v>
                </c:pt>
                <c:pt idx="34">
                  <c:v>214.68</c:v>
                </c:pt>
                <c:pt idx="35">
                  <c:v>214.56</c:v>
                </c:pt>
                <c:pt idx="36">
                  <c:v>215.2</c:v>
                </c:pt>
                <c:pt idx="37">
                  <c:v>213.48</c:v>
                </c:pt>
                <c:pt idx="38">
                  <c:v>211.44</c:v>
                </c:pt>
                <c:pt idx="39">
                  <c:v>211.4</c:v>
                </c:pt>
                <c:pt idx="40">
                  <c:v>195.08</c:v>
                </c:pt>
                <c:pt idx="41">
                  <c:v>216.56</c:v>
                </c:pt>
                <c:pt idx="42">
                  <c:v>213.72</c:v>
                </c:pt>
                <c:pt idx="43">
                  <c:v>212.48</c:v>
                </c:pt>
                <c:pt idx="44">
                  <c:v>207.92</c:v>
                </c:pt>
                <c:pt idx="45">
                  <c:v>208.48</c:v>
                </c:pt>
                <c:pt idx="46">
                  <c:v>199.28</c:v>
                </c:pt>
                <c:pt idx="47">
                  <c:v>203.56</c:v>
                </c:pt>
                <c:pt idx="48">
                  <c:v>212.76</c:v>
                </c:pt>
                <c:pt idx="49">
                  <c:v>206.64</c:v>
                </c:pt>
                <c:pt idx="50">
                  <c:v>197.8</c:v>
                </c:pt>
                <c:pt idx="51">
                  <c:v>191.04</c:v>
                </c:pt>
                <c:pt idx="52">
                  <c:v>200.6</c:v>
                </c:pt>
                <c:pt idx="53">
                  <c:v>171.28</c:v>
                </c:pt>
                <c:pt idx="54">
                  <c:v>183.36</c:v>
                </c:pt>
                <c:pt idx="55">
                  <c:v>192.84</c:v>
                </c:pt>
                <c:pt idx="56">
                  <c:v>179.12</c:v>
                </c:pt>
                <c:pt idx="57">
                  <c:v>175.84</c:v>
                </c:pt>
                <c:pt idx="58">
                  <c:v>169.32</c:v>
                </c:pt>
                <c:pt idx="59">
                  <c:v>204.64</c:v>
                </c:pt>
                <c:pt idx="60">
                  <c:v>199.04</c:v>
                </c:pt>
                <c:pt idx="61">
                  <c:v>159.32</c:v>
                </c:pt>
                <c:pt idx="62">
                  <c:v>206.88</c:v>
                </c:pt>
                <c:pt idx="63">
                  <c:v>197.8</c:v>
                </c:pt>
                <c:pt idx="64">
                  <c:v>208.96</c:v>
                </c:pt>
                <c:pt idx="65">
                  <c:v>206.68</c:v>
                </c:pt>
                <c:pt idx="66">
                  <c:v>193.28</c:v>
                </c:pt>
                <c:pt idx="67">
                  <c:v>204.04</c:v>
                </c:pt>
                <c:pt idx="68">
                  <c:v>191.44</c:v>
                </c:pt>
                <c:pt idx="69">
                  <c:v>208.44</c:v>
                </c:pt>
                <c:pt idx="70">
                  <c:v>213.96</c:v>
                </c:pt>
                <c:pt idx="71">
                  <c:v>205.84</c:v>
                </c:pt>
                <c:pt idx="72">
                  <c:v>199.92</c:v>
                </c:pt>
                <c:pt idx="73">
                  <c:v>209.2</c:v>
                </c:pt>
                <c:pt idx="74">
                  <c:v>203.6</c:v>
                </c:pt>
                <c:pt idx="75">
                  <c:v>198.84</c:v>
                </c:pt>
                <c:pt idx="76">
                  <c:v>195.24</c:v>
                </c:pt>
                <c:pt idx="77">
                  <c:v>211.28</c:v>
                </c:pt>
                <c:pt idx="78">
                  <c:v>215.24</c:v>
                </c:pt>
                <c:pt idx="79">
                  <c:v>198.64</c:v>
                </c:pt>
                <c:pt idx="80">
                  <c:v>187.32</c:v>
                </c:pt>
                <c:pt idx="81">
                  <c:v>177.8</c:v>
                </c:pt>
                <c:pt idx="82">
                  <c:v>213.24</c:v>
                </c:pt>
                <c:pt idx="83">
                  <c:v>206.28</c:v>
                </c:pt>
                <c:pt idx="84">
                  <c:v>203.4</c:v>
                </c:pt>
                <c:pt idx="85">
                  <c:v>208.28</c:v>
                </c:pt>
                <c:pt idx="86">
                  <c:v>213.6</c:v>
                </c:pt>
                <c:pt idx="87">
                  <c:v>211.32</c:v>
                </c:pt>
                <c:pt idx="88">
                  <c:v>211.64</c:v>
                </c:pt>
                <c:pt idx="89">
                  <c:v>214.32</c:v>
                </c:pt>
                <c:pt idx="90">
                  <c:v>209.96</c:v>
                </c:pt>
                <c:pt idx="91">
                  <c:v>212.12</c:v>
                </c:pt>
                <c:pt idx="92">
                  <c:v>213.16</c:v>
                </c:pt>
                <c:pt idx="93">
                  <c:v>210.56</c:v>
                </c:pt>
                <c:pt idx="94">
                  <c:v>208.36</c:v>
                </c:pt>
                <c:pt idx="95">
                  <c:v>201.28</c:v>
                </c:pt>
                <c:pt idx="96">
                  <c:v>217.92</c:v>
                </c:pt>
                <c:pt idx="97">
                  <c:v>181.52</c:v>
                </c:pt>
                <c:pt idx="98">
                  <c:v>206.64</c:v>
                </c:pt>
                <c:pt idx="99">
                  <c:v>217.76</c:v>
                </c:pt>
                <c:pt idx="100">
                  <c:v>177.4</c:v>
                </c:pt>
                <c:pt idx="101">
                  <c:v>222.48</c:v>
                </c:pt>
                <c:pt idx="102">
                  <c:v>167.08</c:v>
                </c:pt>
                <c:pt idx="103">
                  <c:v>191.12</c:v>
                </c:pt>
                <c:pt idx="104">
                  <c:v>163.8</c:v>
                </c:pt>
                <c:pt idx="105">
                  <c:v>176.28</c:v>
                </c:pt>
                <c:pt idx="106">
                  <c:v>218.12</c:v>
                </c:pt>
                <c:pt idx="107">
                  <c:v>204.68</c:v>
                </c:pt>
                <c:pt idx="108">
                  <c:v>219.36</c:v>
                </c:pt>
                <c:pt idx="109">
                  <c:v>218.36</c:v>
                </c:pt>
                <c:pt idx="110">
                  <c:v>193</c:v>
                </c:pt>
                <c:pt idx="111">
                  <c:v>214.28</c:v>
                </c:pt>
                <c:pt idx="112">
                  <c:v>222.76</c:v>
                </c:pt>
                <c:pt idx="113">
                  <c:v>204.96</c:v>
                </c:pt>
                <c:pt idx="114">
                  <c:v>219.8</c:v>
                </c:pt>
                <c:pt idx="115">
                  <c:v>224.4</c:v>
                </c:pt>
                <c:pt idx="116">
                  <c:v>220.4</c:v>
                </c:pt>
                <c:pt idx="117">
                  <c:v>219.56</c:v>
                </c:pt>
                <c:pt idx="118">
                  <c:v>213.8</c:v>
                </c:pt>
                <c:pt idx="119">
                  <c:v>226.08</c:v>
                </c:pt>
                <c:pt idx="120">
                  <c:v>221.52</c:v>
                </c:pt>
                <c:pt idx="121">
                  <c:v>223.12</c:v>
                </c:pt>
                <c:pt idx="122">
                  <c:v>220.28</c:v>
                </c:pt>
                <c:pt idx="123">
                  <c:v>228.16</c:v>
                </c:pt>
                <c:pt idx="124">
                  <c:v>221.88</c:v>
                </c:pt>
                <c:pt idx="125">
                  <c:v>216.44</c:v>
                </c:pt>
                <c:pt idx="126">
                  <c:v>234.6</c:v>
                </c:pt>
                <c:pt idx="127">
                  <c:v>218.68</c:v>
                </c:pt>
                <c:pt idx="128">
                  <c:v>226.6</c:v>
                </c:pt>
                <c:pt idx="129">
                  <c:v>230.6</c:v>
                </c:pt>
                <c:pt idx="130">
                  <c:v>224</c:v>
                </c:pt>
                <c:pt idx="131">
                  <c:v>229.88</c:v>
                </c:pt>
                <c:pt idx="132">
                  <c:v>227.64</c:v>
                </c:pt>
                <c:pt idx="133">
                  <c:v>227.8</c:v>
                </c:pt>
                <c:pt idx="134">
                  <c:v>217.44</c:v>
                </c:pt>
                <c:pt idx="135">
                  <c:v>232.32</c:v>
                </c:pt>
                <c:pt idx="136">
                  <c:v>232.16</c:v>
                </c:pt>
                <c:pt idx="137">
                  <c:v>230.92</c:v>
                </c:pt>
                <c:pt idx="138">
                  <c:v>237.88</c:v>
                </c:pt>
                <c:pt idx="139">
                  <c:v>227.88</c:v>
                </c:pt>
                <c:pt idx="140">
                  <c:v>228.6</c:v>
                </c:pt>
                <c:pt idx="141">
                  <c:v>228.92</c:v>
                </c:pt>
                <c:pt idx="142">
                  <c:v>202.96</c:v>
                </c:pt>
                <c:pt idx="143">
                  <c:v>210.72</c:v>
                </c:pt>
                <c:pt idx="144">
                  <c:v>232.76</c:v>
                </c:pt>
                <c:pt idx="145">
                  <c:v>235.56</c:v>
                </c:pt>
                <c:pt idx="146">
                  <c:v>228.72</c:v>
                </c:pt>
                <c:pt idx="147">
                  <c:v>222.48</c:v>
                </c:pt>
                <c:pt idx="148">
                  <c:v>215.92</c:v>
                </c:pt>
                <c:pt idx="149">
                  <c:v>236.48</c:v>
                </c:pt>
                <c:pt idx="150">
                  <c:v>228.68</c:v>
                </c:pt>
                <c:pt idx="151">
                  <c:v>240.36</c:v>
                </c:pt>
                <c:pt idx="152">
                  <c:v>234.44</c:v>
                </c:pt>
                <c:pt idx="153">
                  <c:v>238.8</c:v>
                </c:pt>
                <c:pt idx="154">
                  <c:v>237.16</c:v>
                </c:pt>
                <c:pt idx="155">
                  <c:v>235.24</c:v>
                </c:pt>
                <c:pt idx="156">
                  <c:v>241.32</c:v>
                </c:pt>
                <c:pt idx="157">
                  <c:v>243.08</c:v>
                </c:pt>
                <c:pt idx="158">
                  <c:v>233.44</c:v>
                </c:pt>
                <c:pt idx="159">
                  <c:v>234.64</c:v>
                </c:pt>
                <c:pt idx="160">
                  <c:v>233.04</c:v>
                </c:pt>
                <c:pt idx="161">
                  <c:v>238.76</c:v>
                </c:pt>
                <c:pt idx="162">
                  <c:v>239.44</c:v>
                </c:pt>
                <c:pt idx="163">
                  <c:v>238.56</c:v>
                </c:pt>
                <c:pt idx="164">
                  <c:v>241.24</c:v>
                </c:pt>
                <c:pt idx="165">
                  <c:v>240.28</c:v>
                </c:pt>
                <c:pt idx="166">
                  <c:v>239.24</c:v>
                </c:pt>
                <c:pt idx="167">
                  <c:v>242.68</c:v>
                </c:pt>
                <c:pt idx="168">
                  <c:v>248.68</c:v>
                </c:pt>
                <c:pt idx="169">
                  <c:v>235.48</c:v>
                </c:pt>
                <c:pt idx="170">
                  <c:v>237.28</c:v>
                </c:pt>
                <c:pt idx="171">
                  <c:v>242.56</c:v>
                </c:pt>
                <c:pt idx="172">
                  <c:v>243.6</c:v>
                </c:pt>
                <c:pt idx="173">
                  <c:v>243.32</c:v>
                </c:pt>
                <c:pt idx="174">
                  <c:v>240.16</c:v>
                </c:pt>
                <c:pt idx="175">
                  <c:v>217.24</c:v>
                </c:pt>
                <c:pt idx="176">
                  <c:v>201.16</c:v>
                </c:pt>
                <c:pt idx="177">
                  <c:v>198.2</c:v>
                </c:pt>
                <c:pt idx="178">
                  <c:v>245.56</c:v>
                </c:pt>
                <c:pt idx="179">
                  <c:v>229.96</c:v>
                </c:pt>
                <c:pt idx="180">
                  <c:v>252.44</c:v>
                </c:pt>
                <c:pt idx="181">
                  <c:v>246.68</c:v>
                </c:pt>
                <c:pt idx="182">
                  <c:v>252.52</c:v>
                </c:pt>
                <c:pt idx="183">
                  <c:v>249.4</c:v>
                </c:pt>
                <c:pt idx="184">
                  <c:v>247.84</c:v>
                </c:pt>
                <c:pt idx="185">
                  <c:v>250.08</c:v>
                </c:pt>
                <c:pt idx="186">
                  <c:v>251.64</c:v>
                </c:pt>
                <c:pt idx="187">
                  <c:v>244.8</c:v>
                </c:pt>
                <c:pt idx="188">
                  <c:v>248</c:v>
                </c:pt>
                <c:pt idx="189">
                  <c:v>249.04</c:v>
                </c:pt>
                <c:pt idx="190">
                  <c:v>243.88</c:v>
                </c:pt>
                <c:pt idx="191">
                  <c:v>245.96</c:v>
                </c:pt>
                <c:pt idx="192">
                  <c:v>247.52</c:v>
                </c:pt>
                <c:pt idx="193">
                  <c:v>250.16</c:v>
                </c:pt>
                <c:pt idx="194">
                  <c:v>247.24</c:v>
                </c:pt>
                <c:pt idx="195">
                  <c:v>248.6</c:v>
                </c:pt>
                <c:pt idx="196">
                  <c:v>252.72</c:v>
                </c:pt>
                <c:pt idx="197">
                  <c:v>249.08</c:v>
                </c:pt>
                <c:pt idx="198">
                  <c:v>249.96</c:v>
                </c:pt>
                <c:pt idx="199">
                  <c:v>254.68</c:v>
                </c:pt>
                <c:pt idx="200">
                  <c:v>252.36</c:v>
                </c:pt>
                <c:pt idx="201">
                  <c:v>255.2</c:v>
                </c:pt>
                <c:pt idx="202">
                  <c:v>248.32</c:v>
                </c:pt>
                <c:pt idx="203">
                  <c:v>254.56</c:v>
                </c:pt>
                <c:pt idx="204">
                  <c:v>261.36</c:v>
                </c:pt>
                <c:pt idx="205">
                  <c:v>256</c:v>
                </c:pt>
                <c:pt idx="206">
                  <c:v>247.36</c:v>
                </c:pt>
                <c:pt idx="207">
                  <c:v>260.8</c:v>
                </c:pt>
                <c:pt idx="208">
                  <c:v>250.32</c:v>
                </c:pt>
                <c:pt idx="209">
                  <c:v>251.84</c:v>
                </c:pt>
                <c:pt idx="210">
                  <c:v>258.68</c:v>
                </c:pt>
                <c:pt idx="211">
                  <c:v>251.28</c:v>
                </c:pt>
                <c:pt idx="212">
                  <c:v>267.28</c:v>
                </c:pt>
                <c:pt idx="213">
                  <c:v>260.44</c:v>
                </c:pt>
                <c:pt idx="214">
                  <c:v>255.2</c:v>
                </c:pt>
                <c:pt idx="215">
                  <c:v>257.96</c:v>
                </c:pt>
                <c:pt idx="216">
                  <c:v>252.64</c:v>
                </c:pt>
                <c:pt idx="217">
                  <c:v>260.12</c:v>
                </c:pt>
                <c:pt idx="218">
                  <c:v>259.28</c:v>
                </c:pt>
                <c:pt idx="219">
                  <c:v>259.68</c:v>
                </c:pt>
                <c:pt idx="220">
                  <c:v>262.72</c:v>
                </c:pt>
                <c:pt idx="221">
                  <c:v>258.72</c:v>
                </c:pt>
                <c:pt idx="222">
                  <c:v>258.6</c:v>
                </c:pt>
                <c:pt idx="223">
                  <c:v>251.76</c:v>
                </c:pt>
                <c:pt idx="224">
                  <c:v>260</c:v>
                </c:pt>
                <c:pt idx="225">
                  <c:v>270.52</c:v>
                </c:pt>
                <c:pt idx="226">
                  <c:v>257</c:v>
                </c:pt>
                <c:pt idx="227">
                  <c:v>265.12</c:v>
                </c:pt>
                <c:pt idx="228">
                  <c:v>259.12</c:v>
                </c:pt>
                <c:pt idx="229">
                  <c:v>260.76</c:v>
                </c:pt>
                <c:pt idx="230">
                  <c:v>260.08</c:v>
                </c:pt>
                <c:pt idx="231">
                  <c:v>261.84</c:v>
                </c:pt>
                <c:pt idx="232">
                  <c:v>257.16</c:v>
                </c:pt>
                <c:pt idx="233">
                  <c:v>266.12</c:v>
                </c:pt>
                <c:pt idx="234">
                  <c:v>266.52</c:v>
                </c:pt>
                <c:pt idx="235">
                  <c:v>258.12</c:v>
                </c:pt>
                <c:pt idx="236">
                  <c:v>260.16</c:v>
                </c:pt>
                <c:pt idx="237">
                  <c:v>259.96</c:v>
                </c:pt>
                <c:pt idx="238">
                  <c:v>256.8</c:v>
                </c:pt>
                <c:pt idx="239">
                  <c:v>257.36</c:v>
                </c:pt>
                <c:pt idx="240">
                  <c:v>260.44</c:v>
                </c:pt>
                <c:pt idx="241">
                  <c:v>264.4</c:v>
                </c:pt>
                <c:pt idx="242">
                  <c:v>268.88</c:v>
                </c:pt>
                <c:pt idx="243">
                  <c:v>258.36</c:v>
                </c:pt>
                <c:pt idx="244">
                  <c:v>264.32</c:v>
                </c:pt>
                <c:pt idx="245">
                  <c:v>265.84</c:v>
                </c:pt>
                <c:pt idx="246">
                  <c:v>269.96</c:v>
                </c:pt>
                <c:pt idx="247">
                  <c:v>264.4</c:v>
                </c:pt>
                <c:pt idx="248">
                  <c:v>262.68</c:v>
                </c:pt>
                <c:pt idx="249">
                  <c:v>259.36</c:v>
                </c:pt>
                <c:pt idx="250">
                  <c:v>264.16</c:v>
                </c:pt>
                <c:pt idx="251">
                  <c:v>268.6</c:v>
                </c:pt>
                <c:pt idx="252">
                  <c:v>266.2</c:v>
                </c:pt>
                <c:pt idx="253">
                  <c:v>272.44</c:v>
                </c:pt>
                <c:pt idx="254">
                  <c:v>262.24</c:v>
                </c:pt>
                <c:pt idx="255">
                  <c:v>265.48</c:v>
                </c:pt>
                <c:pt idx="256">
                  <c:v>259</c:v>
                </c:pt>
                <c:pt idx="257">
                  <c:v>268.96</c:v>
                </c:pt>
                <c:pt idx="258">
                  <c:v>264.96</c:v>
                </c:pt>
                <c:pt idx="259">
                  <c:v>269</c:v>
                </c:pt>
                <c:pt idx="260">
                  <c:v>263.44</c:v>
                </c:pt>
                <c:pt idx="261">
                  <c:v>267.04</c:v>
                </c:pt>
                <c:pt idx="262">
                  <c:v>270.36</c:v>
                </c:pt>
                <c:pt idx="263">
                  <c:v>261.08</c:v>
                </c:pt>
                <c:pt idx="264">
                  <c:v>264.52</c:v>
                </c:pt>
                <c:pt idx="265">
                  <c:v>265.04</c:v>
                </c:pt>
                <c:pt idx="266">
                  <c:v>268.36</c:v>
                </c:pt>
                <c:pt idx="267">
                  <c:v>261.44</c:v>
                </c:pt>
                <c:pt idx="268">
                  <c:v>260.92</c:v>
                </c:pt>
                <c:pt idx="269">
                  <c:v>265.16</c:v>
                </c:pt>
                <c:pt idx="270">
                  <c:v>265.92</c:v>
                </c:pt>
                <c:pt idx="271">
                  <c:v>262.32</c:v>
                </c:pt>
                <c:pt idx="272">
                  <c:v>267.6</c:v>
                </c:pt>
                <c:pt idx="273">
                  <c:v>268.04</c:v>
                </c:pt>
                <c:pt idx="274">
                  <c:v>267.68</c:v>
                </c:pt>
                <c:pt idx="275">
                  <c:v>271.2</c:v>
                </c:pt>
                <c:pt idx="276">
                  <c:v>260.32</c:v>
                </c:pt>
                <c:pt idx="277">
                  <c:v>260.68</c:v>
                </c:pt>
                <c:pt idx="278">
                  <c:v>261.2</c:v>
                </c:pt>
                <c:pt idx="279">
                  <c:v>264.88</c:v>
                </c:pt>
                <c:pt idx="280">
                  <c:v>265.64</c:v>
                </c:pt>
                <c:pt idx="281">
                  <c:v>274.72</c:v>
                </c:pt>
                <c:pt idx="282">
                  <c:v>274.64</c:v>
                </c:pt>
                <c:pt idx="283">
                  <c:v>266.88</c:v>
                </c:pt>
                <c:pt idx="284">
                  <c:v>268.52</c:v>
                </c:pt>
                <c:pt idx="285">
                  <c:v>265.56</c:v>
                </c:pt>
                <c:pt idx="286">
                  <c:v>263</c:v>
                </c:pt>
                <c:pt idx="287">
                  <c:v>270.12</c:v>
                </c:pt>
                <c:pt idx="288">
                  <c:v>266.76</c:v>
                </c:pt>
                <c:pt idx="289">
                  <c:v>266.04</c:v>
                </c:pt>
                <c:pt idx="290">
                  <c:v>269.08</c:v>
                </c:pt>
                <c:pt idx="291">
                  <c:v>265.12</c:v>
                </c:pt>
                <c:pt idx="292">
                  <c:v>265.68</c:v>
                </c:pt>
                <c:pt idx="293">
                  <c:v>266.96</c:v>
                </c:pt>
                <c:pt idx="294">
                  <c:v>271.36</c:v>
                </c:pt>
                <c:pt idx="295">
                  <c:v>265.68</c:v>
                </c:pt>
                <c:pt idx="296">
                  <c:v>266.52</c:v>
                </c:pt>
                <c:pt idx="297">
                  <c:v>268.4</c:v>
                </c:pt>
                <c:pt idx="298">
                  <c:v>265.08</c:v>
                </c:pt>
                <c:pt idx="299">
                  <c:v>271.96</c:v>
                </c:pt>
                <c:pt idx="300">
                  <c:v>275.36</c:v>
                </c:pt>
                <c:pt idx="301">
                  <c:v>274.92</c:v>
                </c:pt>
                <c:pt idx="302">
                  <c:v>276.16</c:v>
                </c:pt>
                <c:pt idx="303">
                  <c:v>270.64</c:v>
                </c:pt>
                <c:pt idx="304">
                  <c:v>274.12</c:v>
                </c:pt>
                <c:pt idx="305">
                  <c:v>275.72</c:v>
                </c:pt>
                <c:pt idx="306">
                  <c:v>275.76</c:v>
                </c:pt>
                <c:pt idx="307">
                  <c:v>276.88</c:v>
                </c:pt>
                <c:pt idx="308">
                  <c:v>274.92</c:v>
                </c:pt>
                <c:pt idx="309">
                  <c:v>268.64</c:v>
                </c:pt>
                <c:pt idx="310">
                  <c:v>278.32</c:v>
                </c:pt>
                <c:pt idx="311">
                  <c:v>276.44</c:v>
                </c:pt>
                <c:pt idx="312">
                  <c:v>273.64</c:v>
                </c:pt>
                <c:pt idx="313">
                  <c:v>271.96</c:v>
                </c:pt>
                <c:pt idx="314">
                  <c:v>269.36</c:v>
                </c:pt>
                <c:pt idx="315">
                  <c:v>269.64</c:v>
                </c:pt>
                <c:pt idx="316">
                  <c:v>275.4</c:v>
                </c:pt>
                <c:pt idx="317">
                  <c:v>269.84</c:v>
                </c:pt>
                <c:pt idx="318">
                  <c:v>277.04</c:v>
                </c:pt>
                <c:pt idx="319">
                  <c:v>271.68</c:v>
                </c:pt>
                <c:pt idx="320">
                  <c:v>271.64</c:v>
                </c:pt>
                <c:pt idx="321">
                  <c:v>179.84</c:v>
                </c:pt>
                <c:pt idx="322">
                  <c:v>212.96</c:v>
                </c:pt>
                <c:pt idx="323">
                  <c:v>176.08</c:v>
                </c:pt>
                <c:pt idx="324">
                  <c:v>155.4</c:v>
                </c:pt>
                <c:pt idx="325">
                  <c:v>207.4</c:v>
                </c:pt>
                <c:pt idx="326">
                  <c:v>251.48</c:v>
                </c:pt>
                <c:pt idx="327">
                  <c:v>164.52</c:v>
                </c:pt>
                <c:pt idx="328">
                  <c:v>266.28</c:v>
                </c:pt>
              </c:numCache>
            </c:numRef>
          </c:yVal>
          <c:smooth val="0"/>
        </c:ser>
        <c:axId val="99119805"/>
        <c:axId val="27839543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D$12:$D$1251</c:f>
              <c:numCache>
                <c:formatCode>General</c:formatCode>
                <c:ptCount val="1240"/>
                <c:pt idx="0">
                  <c:v>7.32</c:v>
                </c:pt>
                <c:pt idx="1">
                  <c:v>6.92</c:v>
                </c:pt>
                <c:pt idx="2">
                  <c:v>9.16</c:v>
                </c:pt>
                <c:pt idx="3">
                  <c:v>7.44</c:v>
                </c:pt>
                <c:pt idx="4">
                  <c:v>6.48</c:v>
                </c:pt>
                <c:pt idx="5">
                  <c:v>7.48</c:v>
                </c:pt>
                <c:pt idx="6">
                  <c:v>6.16</c:v>
                </c:pt>
                <c:pt idx="7">
                  <c:v>10.4</c:v>
                </c:pt>
                <c:pt idx="8">
                  <c:v>7</c:v>
                </c:pt>
                <c:pt idx="9">
                  <c:v>6.96</c:v>
                </c:pt>
                <c:pt idx="10">
                  <c:v>7.76</c:v>
                </c:pt>
                <c:pt idx="11">
                  <c:v>7.12</c:v>
                </c:pt>
                <c:pt idx="12">
                  <c:v>6.88</c:v>
                </c:pt>
                <c:pt idx="13">
                  <c:v>7.52</c:v>
                </c:pt>
                <c:pt idx="14">
                  <c:v>6.84</c:v>
                </c:pt>
                <c:pt idx="15">
                  <c:v>6.92</c:v>
                </c:pt>
                <c:pt idx="16">
                  <c:v>7.32</c:v>
                </c:pt>
                <c:pt idx="17">
                  <c:v>8.28</c:v>
                </c:pt>
                <c:pt idx="18">
                  <c:v>7.44</c:v>
                </c:pt>
                <c:pt idx="19">
                  <c:v>9.2</c:v>
                </c:pt>
                <c:pt idx="20">
                  <c:v>7.36</c:v>
                </c:pt>
                <c:pt idx="21">
                  <c:v>7.96</c:v>
                </c:pt>
                <c:pt idx="22">
                  <c:v>7</c:v>
                </c:pt>
                <c:pt idx="23">
                  <c:v>7.44</c:v>
                </c:pt>
                <c:pt idx="24">
                  <c:v>7</c:v>
                </c:pt>
                <c:pt idx="25">
                  <c:v>7.12</c:v>
                </c:pt>
                <c:pt idx="26">
                  <c:v>6.8</c:v>
                </c:pt>
                <c:pt idx="27">
                  <c:v>6.84</c:v>
                </c:pt>
                <c:pt idx="28">
                  <c:v>8.12</c:v>
                </c:pt>
                <c:pt idx="29">
                  <c:v>9.08</c:v>
                </c:pt>
                <c:pt idx="30">
                  <c:v>7.76</c:v>
                </c:pt>
                <c:pt idx="31">
                  <c:v>6.84</c:v>
                </c:pt>
                <c:pt idx="32">
                  <c:v>7.72</c:v>
                </c:pt>
                <c:pt idx="33">
                  <c:v>6.64</c:v>
                </c:pt>
                <c:pt idx="34">
                  <c:v>7.64</c:v>
                </c:pt>
                <c:pt idx="35">
                  <c:v>9.24</c:v>
                </c:pt>
                <c:pt idx="36">
                  <c:v>7.36</c:v>
                </c:pt>
                <c:pt idx="37">
                  <c:v>7.6</c:v>
                </c:pt>
                <c:pt idx="38">
                  <c:v>7.36</c:v>
                </c:pt>
                <c:pt idx="39">
                  <c:v>6.88</c:v>
                </c:pt>
                <c:pt idx="40">
                  <c:v>7.2</c:v>
                </c:pt>
                <c:pt idx="41">
                  <c:v>6.56</c:v>
                </c:pt>
                <c:pt idx="42">
                  <c:v>7.48</c:v>
                </c:pt>
                <c:pt idx="43">
                  <c:v>7.68</c:v>
                </c:pt>
                <c:pt idx="44">
                  <c:v>6.64</c:v>
                </c:pt>
                <c:pt idx="45">
                  <c:v>7.56</c:v>
                </c:pt>
                <c:pt idx="46">
                  <c:v>5.96</c:v>
                </c:pt>
                <c:pt idx="47">
                  <c:v>7.32</c:v>
                </c:pt>
                <c:pt idx="48">
                  <c:v>9.4</c:v>
                </c:pt>
                <c:pt idx="49">
                  <c:v>7.24</c:v>
                </c:pt>
                <c:pt idx="50">
                  <c:v>7.76</c:v>
                </c:pt>
                <c:pt idx="51">
                  <c:v>6.2</c:v>
                </c:pt>
                <c:pt idx="52">
                  <c:v>6.6</c:v>
                </c:pt>
                <c:pt idx="53">
                  <c:v>7.52</c:v>
                </c:pt>
                <c:pt idx="54">
                  <c:v>6.8</c:v>
                </c:pt>
                <c:pt idx="55">
                  <c:v>8.56</c:v>
                </c:pt>
                <c:pt idx="56">
                  <c:v>6.64</c:v>
                </c:pt>
                <c:pt idx="57">
                  <c:v>6.92</c:v>
                </c:pt>
                <c:pt idx="58">
                  <c:v>7.64</c:v>
                </c:pt>
                <c:pt idx="59">
                  <c:v>6.84</c:v>
                </c:pt>
                <c:pt idx="60">
                  <c:v>6.68</c:v>
                </c:pt>
                <c:pt idx="61">
                  <c:v>6.92</c:v>
                </c:pt>
                <c:pt idx="62">
                  <c:v>7.12</c:v>
                </c:pt>
                <c:pt idx="63">
                  <c:v>6.68</c:v>
                </c:pt>
                <c:pt idx="64">
                  <c:v>6.4</c:v>
                </c:pt>
                <c:pt idx="65">
                  <c:v>7.36</c:v>
                </c:pt>
                <c:pt idx="66">
                  <c:v>6.08</c:v>
                </c:pt>
                <c:pt idx="67">
                  <c:v>6.4</c:v>
                </c:pt>
                <c:pt idx="68">
                  <c:v>6.48</c:v>
                </c:pt>
                <c:pt idx="69">
                  <c:v>8.56</c:v>
                </c:pt>
                <c:pt idx="70">
                  <c:v>6.72</c:v>
                </c:pt>
                <c:pt idx="71">
                  <c:v>6.56</c:v>
                </c:pt>
                <c:pt idx="72">
                  <c:v>6.48</c:v>
                </c:pt>
                <c:pt idx="73">
                  <c:v>6.92</c:v>
                </c:pt>
                <c:pt idx="74">
                  <c:v>6.88</c:v>
                </c:pt>
                <c:pt idx="75">
                  <c:v>7.36</c:v>
                </c:pt>
                <c:pt idx="76">
                  <c:v>6.44</c:v>
                </c:pt>
                <c:pt idx="77">
                  <c:v>6.84</c:v>
                </c:pt>
                <c:pt idx="78">
                  <c:v>7.88</c:v>
                </c:pt>
                <c:pt idx="79">
                  <c:v>6.84</c:v>
                </c:pt>
                <c:pt idx="80">
                  <c:v>6.64</c:v>
                </c:pt>
                <c:pt idx="81">
                  <c:v>6.8</c:v>
                </c:pt>
                <c:pt idx="82">
                  <c:v>7.56</c:v>
                </c:pt>
                <c:pt idx="83">
                  <c:v>6.48</c:v>
                </c:pt>
                <c:pt idx="84">
                  <c:v>7.28</c:v>
                </c:pt>
                <c:pt idx="85">
                  <c:v>9.16</c:v>
                </c:pt>
                <c:pt idx="86">
                  <c:v>7.4</c:v>
                </c:pt>
                <c:pt idx="87">
                  <c:v>11.32</c:v>
                </c:pt>
                <c:pt idx="88">
                  <c:v>6.44</c:v>
                </c:pt>
                <c:pt idx="89">
                  <c:v>7.44</c:v>
                </c:pt>
                <c:pt idx="90">
                  <c:v>7.2</c:v>
                </c:pt>
                <c:pt idx="91">
                  <c:v>6.44</c:v>
                </c:pt>
                <c:pt idx="92">
                  <c:v>6.96</c:v>
                </c:pt>
                <c:pt idx="93">
                  <c:v>6.52</c:v>
                </c:pt>
                <c:pt idx="94">
                  <c:v>5.72</c:v>
                </c:pt>
                <c:pt idx="95">
                  <c:v>6.8</c:v>
                </c:pt>
                <c:pt idx="96">
                  <c:v>7.04</c:v>
                </c:pt>
                <c:pt idx="97">
                  <c:v>6.8</c:v>
                </c:pt>
                <c:pt idx="98">
                  <c:v>6.2</c:v>
                </c:pt>
                <c:pt idx="99">
                  <c:v>6.92</c:v>
                </c:pt>
                <c:pt idx="100">
                  <c:v>6.76</c:v>
                </c:pt>
                <c:pt idx="101">
                  <c:v>6.48</c:v>
                </c:pt>
                <c:pt idx="102">
                  <c:v>6.68</c:v>
                </c:pt>
                <c:pt idx="103">
                  <c:v>6.44</c:v>
                </c:pt>
                <c:pt idx="104">
                  <c:v>6.72</c:v>
                </c:pt>
                <c:pt idx="105">
                  <c:v>6.8</c:v>
                </c:pt>
                <c:pt idx="106">
                  <c:v>6.28</c:v>
                </c:pt>
                <c:pt idx="107">
                  <c:v>7.68</c:v>
                </c:pt>
                <c:pt idx="108">
                  <c:v>7.04</c:v>
                </c:pt>
                <c:pt idx="109">
                  <c:v>8.16</c:v>
                </c:pt>
                <c:pt idx="110">
                  <c:v>6.64</c:v>
                </c:pt>
                <c:pt idx="111">
                  <c:v>6.96</c:v>
                </c:pt>
                <c:pt idx="112">
                  <c:v>6.88</c:v>
                </c:pt>
                <c:pt idx="113">
                  <c:v>7.48</c:v>
                </c:pt>
                <c:pt idx="114">
                  <c:v>7.28</c:v>
                </c:pt>
                <c:pt idx="115">
                  <c:v>6.72</c:v>
                </c:pt>
                <c:pt idx="116">
                  <c:v>7.6</c:v>
                </c:pt>
                <c:pt idx="117">
                  <c:v>9.52</c:v>
                </c:pt>
                <c:pt idx="118">
                  <c:v>7</c:v>
                </c:pt>
                <c:pt idx="119">
                  <c:v>8.28</c:v>
                </c:pt>
                <c:pt idx="120">
                  <c:v>7.16</c:v>
                </c:pt>
                <c:pt idx="121">
                  <c:v>6.96</c:v>
                </c:pt>
                <c:pt idx="122">
                  <c:v>7.76</c:v>
                </c:pt>
                <c:pt idx="123">
                  <c:v>6.88</c:v>
                </c:pt>
                <c:pt idx="124">
                  <c:v>7.48</c:v>
                </c:pt>
                <c:pt idx="125">
                  <c:v>6.36</c:v>
                </c:pt>
                <c:pt idx="126">
                  <c:v>6.96</c:v>
                </c:pt>
                <c:pt idx="127">
                  <c:v>7.4</c:v>
                </c:pt>
                <c:pt idx="128">
                  <c:v>6.48</c:v>
                </c:pt>
                <c:pt idx="129">
                  <c:v>7.04</c:v>
                </c:pt>
                <c:pt idx="130">
                  <c:v>6.64</c:v>
                </c:pt>
                <c:pt idx="131">
                  <c:v>6.64</c:v>
                </c:pt>
                <c:pt idx="132">
                  <c:v>6.76</c:v>
                </c:pt>
                <c:pt idx="133">
                  <c:v>7.76</c:v>
                </c:pt>
                <c:pt idx="134">
                  <c:v>6.76</c:v>
                </c:pt>
                <c:pt idx="135">
                  <c:v>7.36</c:v>
                </c:pt>
                <c:pt idx="136">
                  <c:v>7.16</c:v>
                </c:pt>
                <c:pt idx="137">
                  <c:v>7.28</c:v>
                </c:pt>
                <c:pt idx="138">
                  <c:v>6.4</c:v>
                </c:pt>
                <c:pt idx="139">
                  <c:v>6.72</c:v>
                </c:pt>
                <c:pt idx="140">
                  <c:v>6.8</c:v>
                </c:pt>
                <c:pt idx="141">
                  <c:v>6.84</c:v>
                </c:pt>
                <c:pt idx="142">
                  <c:v>9.04</c:v>
                </c:pt>
                <c:pt idx="143">
                  <c:v>6.48</c:v>
                </c:pt>
                <c:pt idx="144">
                  <c:v>6.72</c:v>
                </c:pt>
                <c:pt idx="145">
                  <c:v>6.04</c:v>
                </c:pt>
                <c:pt idx="146">
                  <c:v>6.92</c:v>
                </c:pt>
                <c:pt idx="147">
                  <c:v>7.04</c:v>
                </c:pt>
                <c:pt idx="148">
                  <c:v>8.16</c:v>
                </c:pt>
                <c:pt idx="149">
                  <c:v>6.96</c:v>
                </c:pt>
                <c:pt idx="150">
                  <c:v>6.28</c:v>
                </c:pt>
                <c:pt idx="151">
                  <c:v>7.16</c:v>
                </c:pt>
                <c:pt idx="152">
                  <c:v>6.92</c:v>
                </c:pt>
                <c:pt idx="153">
                  <c:v>6.36</c:v>
                </c:pt>
                <c:pt idx="154">
                  <c:v>9.44</c:v>
                </c:pt>
                <c:pt idx="155">
                  <c:v>6.44</c:v>
                </c:pt>
                <c:pt idx="156">
                  <c:v>6.12</c:v>
                </c:pt>
                <c:pt idx="157">
                  <c:v>6.84</c:v>
                </c:pt>
                <c:pt idx="158">
                  <c:v>7.48</c:v>
                </c:pt>
                <c:pt idx="159">
                  <c:v>6.68</c:v>
                </c:pt>
                <c:pt idx="160">
                  <c:v>7.72</c:v>
                </c:pt>
                <c:pt idx="161">
                  <c:v>6.88</c:v>
                </c:pt>
                <c:pt idx="162">
                  <c:v>7</c:v>
                </c:pt>
                <c:pt idx="163">
                  <c:v>7.12</c:v>
                </c:pt>
                <c:pt idx="164">
                  <c:v>6.64</c:v>
                </c:pt>
                <c:pt idx="165">
                  <c:v>6.36</c:v>
                </c:pt>
                <c:pt idx="166">
                  <c:v>7.4</c:v>
                </c:pt>
                <c:pt idx="167">
                  <c:v>6.76</c:v>
                </c:pt>
                <c:pt idx="168">
                  <c:v>7.68</c:v>
                </c:pt>
                <c:pt idx="169">
                  <c:v>6.76</c:v>
                </c:pt>
                <c:pt idx="170">
                  <c:v>7</c:v>
                </c:pt>
                <c:pt idx="171">
                  <c:v>6.68</c:v>
                </c:pt>
                <c:pt idx="172">
                  <c:v>6.84</c:v>
                </c:pt>
                <c:pt idx="173">
                  <c:v>7</c:v>
                </c:pt>
                <c:pt idx="174">
                  <c:v>7.52</c:v>
                </c:pt>
                <c:pt idx="175">
                  <c:v>6.64</c:v>
                </c:pt>
                <c:pt idx="176">
                  <c:v>6.56</c:v>
                </c:pt>
                <c:pt idx="177">
                  <c:v>7.4</c:v>
                </c:pt>
                <c:pt idx="178">
                  <c:v>6.8</c:v>
                </c:pt>
                <c:pt idx="179">
                  <c:v>6.6</c:v>
                </c:pt>
                <c:pt idx="180">
                  <c:v>7.04</c:v>
                </c:pt>
                <c:pt idx="181">
                  <c:v>6.6</c:v>
                </c:pt>
                <c:pt idx="182">
                  <c:v>7.28</c:v>
                </c:pt>
                <c:pt idx="183">
                  <c:v>6.56</c:v>
                </c:pt>
                <c:pt idx="184">
                  <c:v>8</c:v>
                </c:pt>
                <c:pt idx="185">
                  <c:v>7.24</c:v>
                </c:pt>
                <c:pt idx="186">
                  <c:v>7.08</c:v>
                </c:pt>
                <c:pt idx="187">
                  <c:v>7.32</c:v>
                </c:pt>
                <c:pt idx="188">
                  <c:v>7.52</c:v>
                </c:pt>
                <c:pt idx="189">
                  <c:v>7.04</c:v>
                </c:pt>
                <c:pt idx="190">
                  <c:v>7.04</c:v>
                </c:pt>
                <c:pt idx="191">
                  <c:v>7.44</c:v>
                </c:pt>
                <c:pt idx="192">
                  <c:v>7.48</c:v>
                </c:pt>
                <c:pt idx="193">
                  <c:v>8</c:v>
                </c:pt>
                <c:pt idx="194">
                  <c:v>7.16</c:v>
                </c:pt>
                <c:pt idx="195">
                  <c:v>7.44</c:v>
                </c:pt>
                <c:pt idx="196">
                  <c:v>7.52</c:v>
                </c:pt>
                <c:pt idx="197">
                  <c:v>6.68</c:v>
                </c:pt>
                <c:pt idx="198">
                  <c:v>7.08</c:v>
                </c:pt>
                <c:pt idx="199">
                  <c:v>8.56</c:v>
                </c:pt>
                <c:pt idx="200">
                  <c:v>7.56</c:v>
                </c:pt>
                <c:pt idx="201">
                  <c:v>6.92</c:v>
                </c:pt>
                <c:pt idx="202">
                  <c:v>7.44</c:v>
                </c:pt>
                <c:pt idx="203">
                  <c:v>6.88</c:v>
                </c:pt>
                <c:pt idx="204">
                  <c:v>7.24</c:v>
                </c:pt>
                <c:pt idx="205">
                  <c:v>7.28</c:v>
                </c:pt>
                <c:pt idx="206">
                  <c:v>6.92</c:v>
                </c:pt>
                <c:pt idx="207">
                  <c:v>6.92</c:v>
                </c:pt>
                <c:pt idx="208">
                  <c:v>7.2</c:v>
                </c:pt>
                <c:pt idx="209">
                  <c:v>6.84</c:v>
                </c:pt>
                <c:pt idx="210">
                  <c:v>7.16</c:v>
                </c:pt>
                <c:pt idx="211">
                  <c:v>6.84</c:v>
                </c:pt>
                <c:pt idx="212">
                  <c:v>6.84</c:v>
                </c:pt>
                <c:pt idx="213">
                  <c:v>6.88</c:v>
                </c:pt>
                <c:pt idx="214">
                  <c:v>7.8</c:v>
                </c:pt>
                <c:pt idx="215">
                  <c:v>6.8</c:v>
                </c:pt>
                <c:pt idx="216">
                  <c:v>7.32</c:v>
                </c:pt>
                <c:pt idx="217">
                  <c:v>7.08</c:v>
                </c:pt>
                <c:pt idx="218">
                  <c:v>7.84</c:v>
                </c:pt>
                <c:pt idx="219">
                  <c:v>6.88</c:v>
                </c:pt>
                <c:pt idx="220">
                  <c:v>7.24</c:v>
                </c:pt>
                <c:pt idx="221">
                  <c:v>7.12</c:v>
                </c:pt>
                <c:pt idx="222">
                  <c:v>7.2</c:v>
                </c:pt>
                <c:pt idx="223">
                  <c:v>6.96</c:v>
                </c:pt>
                <c:pt idx="224">
                  <c:v>7.92</c:v>
                </c:pt>
                <c:pt idx="225">
                  <c:v>7.84</c:v>
                </c:pt>
                <c:pt idx="226">
                  <c:v>7.24</c:v>
                </c:pt>
                <c:pt idx="227">
                  <c:v>6.88</c:v>
                </c:pt>
                <c:pt idx="228">
                  <c:v>7.96</c:v>
                </c:pt>
                <c:pt idx="229">
                  <c:v>6.64</c:v>
                </c:pt>
                <c:pt idx="230">
                  <c:v>7.28</c:v>
                </c:pt>
                <c:pt idx="231">
                  <c:v>7.56</c:v>
                </c:pt>
                <c:pt idx="232">
                  <c:v>6.76</c:v>
                </c:pt>
                <c:pt idx="233">
                  <c:v>7.4</c:v>
                </c:pt>
                <c:pt idx="234">
                  <c:v>6.84</c:v>
                </c:pt>
                <c:pt idx="235">
                  <c:v>7.24</c:v>
                </c:pt>
                <c:pt idx="236">
                  <c:v>7.56</c:v>
                </c:pt>
                <c:pt idx="237">
                  <c:v>7.08</c:v>
                </c:pt>
                <c:pt idx="238">
                  <c:v>6.2</c:v>
                </c:pt>
                <c:pt idx="239">
                  <c:v>7.28</c:v>
                </c:pt>
                <c:pt idx="240">
                  <c:v>7.52</c:v>
                </c:pt>
                <c:pt idx="241">
                  <c:v>8.92</c:v>
                </c:pt>
                <c:pt idx="242">
                  <c:v>7.04</c:v>
                </c:pt>
                <c:pt idx="243">
                  <c:v>7.68</c:v>
                </c:pt>
                <c:pt idx="244">
                  <c:v>7.84</c:v>
                </c:pt>
                <c:pt idx="245">
                  <c:v>7.28</c:v>
                </c:pt>
                <c:pt idx="246">
                  <c:v>8.44</c:v>
                </c:pt>
                <c:pt idx="247">
                  <c:v>11.68</c:v>
                </c:pt>
                <c:pt idx="248">
                  <c:v>7.6</c:v>
                </c:pt>
                <c:pt idx="249">
                  <c:v>9.28</c:v>
                </c:pt>
                <c:pt idx="250">
                  <c:v>8.56</c:v>
                </c:pt>
                <c:pt idx="251">
                  <c:v>8.76</c:v>
                </c:pt>
                <c:pt idx="252">
                  <c:v>8.68</c:v>
                </c:pt>
                <c:pt idx="253">
                  <c:v>9.44</c:v>
                </c:pt>
                <c:pt idx="254">
                  <c:v>8.12</c:v>
                </c:pt>
                <c:pt idx="255">
                  <c:v>8.64</c:v>
                </c:pt>
                <c:pt idx="256">
                  <c:v>8.24</c:v>
                </c:pt>
                <c:pt idx="257">
                  <c:v>8.24</c:v>
                </c:pt>
                <c:pt idx="258">
                  <c:v>9.68</c:v>
                </c:pt>
                <c:pt idx="259">
                  <c:v>9.36</c:v>
                </c:pt>
                <c:pt idx="260">
                  <c:v>21.16</c:v>
                </c:pt>
                <c:pt idx="261">
                  <c:v>8.4</c:v>
                </c:pt>
                <c:pt idx="262">
                  <c:v>8.32</c:v>
                </c:pt>
                <c:pt idx="263">
                  <c:v>8.84</c:v>
                </c:pt>
                <c:pt idx="264">
                  <c:v>5.4</c:v>
                </c:pt>
                <c:pt idx="265">
                  <c:v>9.76</c:v>
                </c:pt>
                <c:pt idx="266">
                  <c:v>8.72</c:v>
                </c:pt>
                <c:pt idx="267">
                  <c:v>8.76</c:v>
                </c:pt>
                <c:pt idx="268">
                  <c:v>11.72</c:v>
                </c:pt>
                <c:pt idx="269">
                  <c:v>13.16</c:v>
                </c:pt>
                <c:pt idx="270">
                  <c:v>9.2</c:v>
                </c:pt>
                <c:pt idx="271">
                  <c:v>8.04</c:v>
                </c:pt>
                <c:pt idx="272">
                  <c:v>7.84</c:v>
                </c:pt>
                <c:pt idx="273">
                  <c:v>10.2</c:v>
                </c:pt>
                <c:pt idx="274">
                  <c:v>8.04</c:v>
                </c:pt>
                <c:pt idx="275">
                  <c:v>8.88</c:v>
                </c:pt>
                <c:pt idx="276">
                  <c:v>13.72</c:v>
                </c:pt>
                <c:pt idx="277">
                  <c:v>11.6</c:v>
                </c:pt>
                <c:pt idx="278">
                  <c:v>8.72</c:v>
                </c:pt>
                <c:pt idx="279">
                  <c:v>9.32</c:v>
                </c:pt>
                <c:pt idx="280">
                  <c:v>8.6</c:v>
                </c:pt>
                <c:pt idx="281">
                  <c:v>8.76</c:v>
                </c:pt>
                <c:pt idx="282">
                  <c:v>8.12</c:v>
                </c:pt>
                <c:pt idx="283">
                  <c:v>8.92</c:v>
                </c:pt>
                <c:pt idx="284">
                  <c:v>8.6</c:v>
                </c:pt>
                <c:pt idx="285">
                  <c:v>9.96</c:v>
                </c:pt>
                <c:pt idx="286">
                  <c:v>8.24</c:v>
                </c:pt>
                <c:pt idx="287">
                  <c:v>8.08</c:v>
                </c:pt>
                <c:pt idx="288">
                  <c:v>9</c:v>
                </c:pt>
                <c:pt idx="289">
                  <c:v>8.56</c:v>
                </c:pt>
                <c:pt idx="290">
                  <c:v>8.52</c:v>
                </c:pt>
                <c:pt idx="291">
                  <c:v>7.96</c:v>
                </c:pt>
                <c:pt idx="292">
                  <c:v>11.72</c:v>
                </c:pt>
                <c:pt idx="293">
                  <c:v>9.88</c:v>
                </c:pt>
                <c:pt idx="294">
                  <c:v>8.8</c:v>
                </c:pt>
                <c:pt idx="295">
                  <c:v>14.12</c:v>
                </c:pt>
                <c:pt idx="296">
                  <c:v>8.16</c:v>
                </c:pt>
                <c:pt idx="297">
                  <c:v>8.64</c:v>
                </c:pt>
                <c:pt idx="298">
                  <c:v>11.64</c:v>
                </c:pt>
                <c:pt idx="299">
                  <c:v>9.64</c:v>
                </c:pt>
                <c:pt idx="300">
                  <c:v>9.64</c:v>
                </c:pt>
                <c:pt idx="301">
                  <c:v>8.88</c:v>
                </c:pt>
                <c:pt idx="302">
                  <c:v>10.28</c:v>
                </c:pt>
                <c:pt idx="303">
                  <c:v>9.28</c:v>
                </c:pt>
                <c:pt idx="304">
                  <c:v>8.36</c:v>
                </c:pt>
                <c:pt idx="305">
                  <c:v>8.2</c:v>
                </c:pt>
                <c:pt idx="306">
                  <c:v>11.56</c:v>
                </c:pt>
                <c:pt idx="307">
                  <c:v>8.56</c:v>
                </c:pt>
                <c:pt idx="308">
                  <c:v>9.12</c:v>
                </c:pt>
                <c:pt idx="309">
                  <c:v>10.48</c:v>
                </c:pt>
                <c:pt idx="310">
                  <c:v>8.12</c:v>
                </c:pt>
                <c:pt idx="311">
                  <c:v>7.88</c:v>
                </c:pt>
                <c:pt idx="312">
                  <c:v>9.76</c:v>
                </c:pt>
                <c:pt idx="313">
                  <c:v>8.68</c:v>
                </c:pt>
                <c:pt idx="314">
                  <c:v>12.88</c:v>
                </c:pt>
                <c:pt idx="315">
                  <c:v>9.4</c:v>
                </c:pt>
                <c:pt idx="316">
                  <c:v>8.08</c:v>
                </c:pt>
                <c:pt idx="317">
                  <c:v>7.88</c:v>
                </c:pt>
                <c:pt idx="318">
                  <c:v>14.36</c:v>
                </c:pt>
                <c:pt idx="319">
                  <c:v>7.92</c:v>
                </c:pt>
                <c:pt idx="320">
                  <c:v>8.28</c:v>
                </c:pt>
                <c:pt idx="321">
                  <c:v>7.72</c:v>
                </c:pt>
                <c:pt idx="322">
                  <c:v>10.6</c:v>
                </c:pt>
                <c:pt idx="323">
                  <c:v>9.52</c:v>
                </c:pt>
                <c:pt idx="324">
                  <c:v>10.28</c:v>
                </c:pt>
                <c:pt idx="325">
                  <c:v>8.04</c:v>
                </c:pt>
                <c:pt idx="326">
                  <c:v>8.08</c:v>
                </c:pt>
                <c:pt idx="327">
                  <c:v>17.48</c:v>
                </c:pt>
                <c:pt idx="328">
                  <c:v>8.48</c:v>
                </c:pt>
              </c:numCache>
            </c:numRef>
          </c:yVal>
          <c:smooth val="0"/>
        </c:ser>
        <c:axId val="66419969"/>
        <c:axId val="67264952"/>
      </c:scatterChart>
      <c:valAx>
        <c:axId val="99119805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543"/>
        <c:crossesAt val="0"/>
        <c:crossBetween val="midCat"/>
      </c:valAx>
      <c:valAx>
        <c:axId val="2783954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99119805"/>
        <c:crossesAt val="0"/>
        <c:crossBetween val="midCat"/>
      </c:valAx>
      <c:valAx>
        <c:axId val="66419969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52"/>
        <c:crossBetween val="midCat"/>
      </c:valAx>
      <c:valAx>
        <c:axId val="67264952"/>
        <c:scaling>
          <c:orientation val="minMax"/>
          <c:max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764933390632"/>
          <c:y val="0.0872303574240277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C$12:$C$1251</c:f>
              <c:numCache>
                <c:formatCode>General</c:formatCode>
                <c:ptCount val="1240"/>
                <c:pt idx="0">
                  <c:v>307.4</c:v>
                </c:pt>
                <c:pt idx="1">
                  <c:v>292.96</c:v>
                </c:pt>
                <c:pt idx="2">
                  <c:v>303.84</c:v>
                </c:pt>
                <c:pt idx="3">
                  <c:v>303.92</c:v>
                </c:pt>
                <c:pt idx="4">
                  <c:v>292.36</c:v>
                </c:pt>
                <c:pt idx="5">
                  <c:v>290.48</c:v>
                </c:pt>
                <c:pt idx="6">
                  <c:v>297.88</c:v>
                </c:pt>
                <c:pt idx="7">
                  <c:v>272.6</c:v>
                </c:pt>
                <c:pt idx="8">
                  <c:v>270.2</c:v>
                </c:pt>
                <c:pt idx="9">
                  <c:v>300.6</c:v>
                </c:pt>
                <c:pt idx="10">
                  <c:v>266.68</c:v>
                </c:pt>
                <c:pt idx="11">
                  <c:v>273.04</c:v>
                </c:pt>
                <c:pt idx="12">
                  <c:v>283.8</c:v>
                </c:pt>
                <c:pt idx="13">
                  <c:v>276.6</c:v>
                </c:pt>
                <c:pt idx="14">
                  <c:v>291.08</c:v>
                </c:pt>
                <c:pt idx="15">
                  <c:v>262.48</c:v>
                </c:pt>
                <c:pt idx="16">
                  <c:v>278.36</c:v>
                </c:pt>
                <c:pt idx="17">
                  <c:v>269.04</c:v>
                </c:pt>
                <c:pt idx="18">
                  <c:v>195.6</c:v>
                </c:pt>
                <c:pt idx="19">
                  <c:v>130.56</c:v>
                </c:pt>
                <c:pt idx="20">
                  <c:v>188.64</c:v>
                </c:pt>
                <c:pt idx="21">
                  <c:v>248.04</c:v>
                </c:pt>
                <c:pt idx="22">
                  <c:v>275.12</c:v>
                </c:pt>
                <c:pt idx="23">
                  <c:v>262.56</c:v>
                </c:pt>
                <c:pt idx="24">
                  <c:v>265.72</c:v>
                </c:pt>
                <c:pt idx="25">
                  <c:v>235.88</c:v>
                </c:pt>
                <c:pt idx="26">
                  <c:v>109.12</c:v>
                </c:pt>
                <c:pt idx="27">
                  <c:v>117.56</c:v>
                </c:pt>
                <c:pt idx="28">
                  <c:v>274.4</c:v>
                </c:pt>
                <c:pt idx="29">
                  <c:v>198.88</c:v>
                </c:pt>
                <c:pt idx="30">
                  <c:v>269.92</c:v>
                </c:pt>
                <c:pt idx="31">
                  <c:v>256.68</c:v>
                </c:pt>
                <c:pt idx="32">
                  <c:v>260.4</c:v>
                </c:pt>
                <c:pt idx="33">
                  <c:v>259.72</c:v>
                </c:pt>
                <c:pt idx="34">
                  <c:v>262.96</c:v>
                </c:pt>
                <c:pt idx="35">
                  <c:v>277.12</c:v>
                </c:pt>
                <c:pt idx="36">
                  <c:v>260.92</c:v>
                </c:pt>
                <c:pt idx="37">
                  <c:v>271.56</c:v>
                </c:pt>
                <c:pt idx="38">
                  <c:v>202.6</c:v>
                </c:pt>
                <c:pt idx="39">
                  <c:v>42.8</c:v>
                </c:pt>
                <c:pt idx="40">
                  <c:v>288.88</c:v>
                </c:pt>
                <c:pt idx="41">
                  <c:v>241.4</c:v>
                </c:pt>
                <c:pt idx="42">
                  <c:v>281.4</c:v>
                </c:pt>
                <c:pt idx="43">
                  <c:v>282.68</c:v>
                </c:pt>
                <c:pt idx="44">
                  <c:v>244</c:v>
                </c:pt>
                <c:pt idx="45">
                  <c:v>257.56</c:v>
                </c:pt>
                <c:pt idx="46">
                  <c:v>265.84</c:v>
                </c:pt>
                <c:pt idx="47">
                  <c:v>190.96</c:v>
                </c:pt>
                <c:pt idx="48">
                  <c:v>235.92</c:v>
                </c:pt>
                <c:pt idx="49">
                  <c:v>180.08</c:v>
                </c:pt>
                <c:pt idx="50">
                  <c:v>274.16</c:v>
                </c:pt>
                <c:pt idx="51">
                  <c:v>238.12</c:v>
                </c:pt>
                <c:pt idx="52">
                  <c:v>218.4</c:v>
                </c:pt>
                <c:pt idx="53">
                  <c:v>282.08</c:v>
                </c:pt>
                <c:pt idx="54">
                  <c:v>48.24</c:v>
                </c:pt>
                <c:pt idx="55">
                  <c:v>177.44</c:v>
                </c:pt>
                <c:pt idx="56">
                  <c:v>113.24</c:v>
                </c:pt>
                <c:pt idx="57">
                  <c:v>234.76</c:v>
                </c:pt>
                <c:pt idx="58">
                  <c:v>116.16</c:v>
                </c:pt>
                <c:pt idx="59">
                  <c:v>87.44</c:v>
                </c:pt>
                <c:pt idx="60">
                  <c:v>281.6</c:v>
                </c:pt>
                <c:pt idx="61">
                  <c:v>298.36</c:v>
                </c:pt>
                <c:pt idx="62">
                  <c:v>254</c:v>
                </c:pt>
                <c:pt idx="63">
                  <c:v>295.56</c:v>
                </c:pt>
                <c:pt idx="64">
                  <c:v>302.6</c:v>
                </c:pt>
                <c:pt idx="65">
                  <c:v>231.04</c:v>
                </c:pt>
                <c:pt idx="66">
                  <c:v>297.88</c:v>
                </c:pt>
                <c:pt idx="67">
                  <c:v>303.28</c:v>
                </c:pt>
                <c:pt idx="68">
                  <c:v>236.04</c:v>
                </c:pt>
                <c:pt idx="69">
                  <c:v>314.44</c:v>
                </c:pt>
                <c:pt idx="70">
                  <c:v>226.2</c:v>
                </c:pt>
                <c:pt idx="71">
                  <c:v>109.64</c:v>
                </c:pt>
                <c:pt idx="72">
                  <c:v>180.92</c:v>
                </c:pt>
                <c:pt idx="73">
                  <c:v>304.12</c:v>
                </c:pt>
                <c:pt idx="74">
                  <c:v>251.6</c:v>
                </c:pt>
                <c:pt idx="75">
                  <c:v>295.52</c:v>
                </c:pt>
                <c:pt idx="76">
                  <c:v>307.36</c:v>
                </c:pt>
                <c:pt idx="77">
                  <c:v>40.76</c:v>
                </c:pt>
                <c:pt idx="78">
                  <c:v>298.08</c:v>
                </c:pt>
                <c:pt idx="79">
                  <c:v>303.44</c:v>
                </c:pt>
                <c:pt idx="80">
                  <c:v>256</c:v>
                </c:pt>
                <c:pt idx="81">
                  <c:v>237.16</c:v>
                </c:pt>
                <c:pt idx="82">
                  <c:v>254.68</c:v>
                </c:pt>
                <c:pt idx="83">
                  <c:v>82.48</c:v>
                </c:pt>
                <c:pt idx="84">
                  <c:v>55.6</c:v>
                </c:pt>
                <c:pt idx="85">
                  <c:v>335.08</c:v>
                </c:pt>
                <c:pt idx="86">
                  <c:v>318.92</c:v>
                </c:pt>
                <c:pt idx="87">
                  <c:v>340.76</c:v>
                </c:pt>
                <c:pt idx="88">
                  <c:v>317.68</c:v>
                </c:pt>
                <c:pt idx="89">
                  <c:v>334.8</c:v>
                </c:pt>
                <c:pt idx="90">
                  <c:v>336.08</c:v>
                </c:pt>
                <c:pt idx="91">
                  <c:v>327.2</c:v>
                </c:pt>
                <c:pt idx="92">
                  <c:v>335.2</c:v>
                </c:pt>
                <c:pt idx="93">
                  <c:v>331.72</c:v>
                </c:pt>
                <c:pt idx="94">
                  <c:v>317.12</c:v>
                </c:pt>
                <c:pt idx="95">
                  <c:v>332.64</c:v>
                </c:pt>
                <c:pt idx="96">
                  <c:v>322.48</c:v>
                </c:pt>
                <c:pt idx="97">
                  <c:v>250.72</c:v>
                </c:pt>
                <c:pt idx="98">
                  <c:v>324.52</c:v>
                </c:pt>
                <c:pt idx="99">
                  <c:v>59.08</c:v>
                </c:pt>
                <c:pt idx="100">
                  <c:v>40.84</c:v>
                </c:pt>
                <c:pt idx="101">
                  <c:v>38.76</c:v>
                </c:pt>
                <c:pt idx="102">
                  <c:v>142.2</c:v>
                </c:pt>
                <c:pt idx="103">
                  <c:v>157.68</c:v>
                </c:pt>
                <c:pt idx="104">
                  <c:v>40.56</c:v>
                </c:pt>
                <c:pt idx="105">
                  <c:v>85.32</c:v>
                </c:pt>
                <c:pt idx="106">
                  <c:v>42.08</c:v>
                </c:pt>
                <c:pt idx="107">
                  <c:v>315.76</c:v>
                </c:pt>
                <c:pt idx="108">
                  <c:v>285.92</c:v>
                </c:pt>
                <c:pt idx="109">
                  <c:v>87.88</c:v>
                </c:pt>
                <c:pt idx="110">
                  <c:v>319.96</c:v>
                </c:pt>
                <c:pt idx="111">
                  <c:v>342.32</c:v>
                </c:pt>
                <c:pt idx="112">
                  <c:v>329.08</c:v>
                </c:pt>
                <c:pt idx="113">
                  <c:v>300.04</c:v>
                </c:pt>
                <c:pt idx="114">
                  <c:v>357.6</c:v>
                </c:pt>
                <c:pt idx="115">
                  <c:v>282.84</c:v>
                </c:pt>
                <c:pt idx="116">
                  <c:v>351.4</c:v>
                </c:pt>
                <c:pt idx="117">
                  <c:v>366.52</c:v>
                </c:pt>
                <c:pt idx="118">
                  <c:v>346.88</c:v>
                </c:pt>
                <c:pt idx="119">
                  <c:v>349.04</c:v>
                </c:pt>
                <c:pt idx="120">
                  <c:v>342.76</c:v>
                </c:pt>
                <c:pt idx="121">
                  <c:v>358.72</c:v>
                </c:pt>
                <c:pt idx="122">
                  <c:v>370.88</c:v>
                </c:pt>
                <c:pt idx="123">
                  <c:v>369.64</c:v>
                </c:pt>
                <c:pt idx="124">
                  <c:v>151.48</c:v>
                </c:pt>
                <c:pt idx="125">
                  <c:v>347.88</c:v>
                </c:pt>
                <c:pt idx="126">
                  <c:v>346.84</c:v>
                </c:pt>
                <c:pt idx="127">
                  <c:v>361.08</c:v>
                </c:pt>
                <c:pt idx="128">
                  <c:v>372.56</c:v>
                </c:pt>
                <c:pt idx="129">
                  <c:v>364.28</c:v>
                </c:pt>
                <c:pt idx="130">
                  <c:v>360.32</c:v>
                </c:pt>
                <c:pt idx="131">
                  <c:v>357.76</c:v>
                </c:pt>
                <c:pt idx="132">
                  <c:v>281.44</c:v>
                </c:pt>
                <c:pt idx="133">
                  <c:v>362.68</c:v>
                </c:pt>
                <c:pt idx="134">
                  <c:v>351.56</c:v>
                </c:pt>
                <c:pt idx="135">
                  <c:v>368.28</c:v>
                </c:pt>
                <c:pt idx="136">
                  <c:v>382.12</c:v>
                </c:pt>
                <c:pt idx="137">
                  <c:v>372.04</c:v>
                </c:pt>
                <c:pt idx="138">
                  <c:v>362.4</c:v>
                </c:pt>
                <c:pt idx="139">
                  <c:v>361.12</c:v>
                </c:pt>
                <c:pt idx="140">
                  <c:v>304.2</c:v>
                </c:pt>
                <c:pt idx="141">
                  <c:v>195.72</c:v>
                </c:pt>
                <c:pt idx="142">
                  <c:v>379.16</c:v>
                </c:pt>
                <c:pt idx="143">
                  <c:v>371.24</c:v>
                </c:pt>
                <c:pt idx="144">
                  <c:v>387.6</c:v>
                </c:pt>
                <c:pt idx="145">
                  <c:v>371.56</c:v>
                </c:pt>
                <c:pt idx="146">
                  <c:v>173.8</c:v>
                </c:pt>
                <c:pt idx="147">
                  <c:v>349.6</c:v>
                </c:pt>
                <c:pt idx="148">
                  <c:v>369.4</c:v>
                </c:pt>
                <c:pt idx="149">
                  <c:v>384.88</c:v>
                </c:pt>
                <c:pt idx="150">
                  <c:v>352.88</c:v>
                </c:pt>
                <c:pt idx="151">
                  <c:v>360.44</c:v>
                </c:pt>
                <c:pt idx="152">
                  <c:v>225.52</c:v>
                </c:pt>
                <c:pt idx="153">
                  <c:v>369.12</c:v>
                </c:pt>
                <c:pt idx="154">
                  <c:v>384.2</c:v>
                </c:pt>
                <c:pt idx="155">
                  <c:v>378.92</c:v>
                </c:pt>
                <c:pt idx="156">
                  <c:v>379.32</c:v>
                </c:pt>
                <c:pt idx="157">
                  <c:v>362.6</c:v>
                </c:pt>
                <c:pt idx="158">
                  <c:v>379.44</c:v>
                </c:pt>
                <c:pt idx="159">
                  <c:v>383.6</c:v>
                </c:pt>
                <c:pt idx="160">
                  <c:v>383.28</c:v>
                </c:pt>
                <c:pt idx="161">
                  <c:v>391.6</c:v>
                </c:pt>
                <c:pt idx="162">
                  <c:v>389.8</c:v>
                </c:pt>
                <c:pt idx="163">
                  <c:v>371.52</c:v>
                </c:pt>
                <c:pt idx="164">
                  <c:v>385.12</c:v>
                </c:pt>
                <c:pt idx="165">
                  <c:v>382.44</c:v>
                </c:pt>
                <c:pt idx="166">
                  <c:v>384.48</c:v>
                </c:pt>
                <c:pt idx="167">
                  <c:v>378.44</c:v>
                </c:pt>
                <c:pt idx="168">
                  <c:v>348.32</c:v>
                </c:pt>
                <c:pt idx="169">
                  <c:v>382.76</c:v>
                </c:pt>
                <c:pt idx="170">
                  <c:v>386.88</c:v>
                </c:pt>
                <c:pt idx="171">
                  <c:v>392.64</c:v>
                </c:pt>
                <c:pt idx="172">
                  <c:v>385.28</c:v>
                </c:pt>
                <c:pt idx="173">
                  <c:v>331.6</c:v>
                </c:pt>
                <c:pt idx="174">
                  <c:v>393.24</c:v>
                </c:pt>
                <c:pt idx="175">
                  <c:v>382.48</c:v>
                </c:pt>
                <c:pt idx="176">
                  <c:v>367.24</c:v>
                </c:pt>
                <c:pt idx="177">
                  <c:v>217.4</c:v>
                </c:pt>
                <c:pt idx="178">
                  <c:v>362.92</c:v>
                </c:pt>
                <c:pt idx="179">
                  <c:v>169.92</c:v>
                </c:pt>
                <c:pt idx="180">
                  <c:v>362.4</c:v>
                </c:pt>
                <c:pt idx="181">
                  <c:v>392.84</c:v>
                </c:pt>
                <c:pt idx="182">
                  <c:v>377.76</c:v>
                </c:pt>
                <c:pt idx="183">
                  <c:v>374.8</c:v>
                </c:pt>
                <c:pt idx="184">
                  <c:v>388.2</c:v>
                </c:pt>
                <c:pt idx="185">
                  <c:v>378.2</c:v>
                </c:pt>
                <c:pt idx="186">
                  <c:v>403.08</c:v>
                </c:pt>
                <c:pt idx="187">
                  <c:v>395</c:v>
                </c:pt>
                <c:pt idx="188">
                  <c:v>386.48</c:v>
                </c:pt>
                <c:pt idx="189">
                  <c:v>372.2</c:v>
                </c:pt>
                <c:pt idx="190">
                  <c:v>379.88</c:v>
                </c:pt>
                <c:pt idx="191">
                  <c:v>392.24</c:v>
                </c:pt>
                <c:pt idx="192">
                  <c:v>120.72</c:v>
                </c:pt>
                <c:pt idx="193">
                  <c:v>252.96</c:v>
                </c:pt>
                <c:pt idx="194">
                  <c:v>385.84</c:v>
                </c:pt>
                <c:pt idx="195">
                  <c:v>374.84</c:v>
                </c:pt>
                <c:pt idx="196">
                  <c:v>380.28</c:v>
                </c:pt>
                <c:pt idx="197">
                  <c:v>387.48</c:v>
                </c:pt>
                <c:pt idx="198">
                  <c:v>404.24</c:v>
                </c:pt>
                <c:pt idx="199">
                  <c:v>390.48</c:v>
                </c:pt>
                <c:pt idx="200">
                  <c:v>379.12</c:v>
                </c:pt>
                <c:pt idx="201">
                  <c:v>385.28</c:v>
                </c:pt>
                <c:pt idx="202">
                  <c:v>379.44</c:v>
                </c:pt>
                <c:pt idx="203">
                  <c:v>392.68</c:v>
                </c:pt>
                <c:pt idx="204">
                  <c:v>394.8</c:v>
                </c:pt>
                <c:pt idx="205">
                  <c:v>382.8</c:v>
                </c:pt>
                <c:pt idx="206">
                  <c:v>407.48</c:v>
                </c:pt>
                <c:pt idx="207">
                  <c:v>396.4</c:v>
                </c:pt>
                <c:pt idx="208">
                  <c:v>377.36</c:v>
                </c:pt>
                <c:pt idx="209">
                  <c:v>375.48</c:v>
                </c:pt>
                <c:pt idx="210">
                  <c:v>387.32</c:v>
                </c:pt>
                <c:pt idx="211">
                  <c:v>394.6</c:v>
                </c:pt>
                <c:pt idx="212">
                  <c:v>389.2</c:v>
                </c:pt>
                <c:pt idx="213">
                  <c:v>394.36</c:v>
                </c:pt>
                <c:pt idx="214">
                  <c:v>399.8</c:v>
                </c:pt>
                <c:pt idx="215">
                  <c:v>390.68</c:v>
                </c:pt>
                <c:pt idx="216">
                  <c:v>414.44</c:v>
                </c:pt>
                <c:pt idx="217">
                  <c:v>392.2</c:v>
                </c:pt>
                <c:pt idx="218">
                  <c:v>374.6</c:v>
                </c:pt>
                <c:pt idx="219">
                  <c:v>405.4</c:v>
                </c:pt>
                <c:pt idx="220">
                  <c:v>403.84</c:v>
                </c:pt>
                <c:pt idx="221">
                  <c:v>402.88</c:v>
                </c:pt>
                <c:pt idx="222">
                  <c:v>381.56</c:v>
                </c:pt>
                <c:pt idx="223">
                  <c:v>414.32</c:v>
                </c:pt>
                <c:pt idx="224">
                  <c:v>384.2</c:v>
                </c:pt>
                <c:pt idx="225">
                  <c:v>396.64</c:v>
                </c:pt>
                <c:pt idx="226">
                  <c:v>394.44</c:v>
                </c:pt>
                <c:pt idx="227">
                  <c:v>390.84</c:v>
                </c:pt>
                <c:pt idx="228">
                  <c:v>381.32</c:v>
                </c:pt>
                <c:pt idx="229">
                  <c:v>411.04</c:v>
                </c:pt>
                <c:pt idx="230">
                  <c:v>384.52</c:v>
                </c:pt>
                <c:pt idx="231">
                  <c:v>386.8</c:v>
                </c:pt>
                <c:pt idx="232">
                  <c:v>393.52</c:v>
                </c:pt>
                <c:pt idx="233">
                  <c:v>404.8</c:v>
                </c:pt>
                <c:pt idx="234">
                  <c:v>408.8</c:v>
                </c:pt>
                <c:pt idx="235">
                  <c:v>393.64</c:v>
                </c:pt>
                <c:pt idx="236">
                  <c:v>407.56</c:v>
                </c:pt>
                <c:pt idx="237">
                  <c:v>403.32</c:v>
                </c:pt>
                <c:pt idx="238">
                  <c:v>396.72</c:v>
                </c:pt>
                <c:pt idx="239">
                  <c:v>382.36</c:v>
                </c:pt>
                <c:pt idx="240">
                  <c:v>391.72</c:v>
                </c:pt>
                <c:pt idx="241">
                  <c:v>384.6</c:v>
                </c:pt>
                <c:pt idx="242">
                  <c:v>409.68</c:v>
                </c:pt>
                <c:pt idx="243">
                  <c:v>409</c:v>
                </c:pt>
                <c:pt idx="244">
                  <c:v>404.32</c:v>
                </c:pt>
                <c:pt idx="245">
                  <c:v>404.4</c:v>
                </c:pt>
                <c:pt idx="246">
                  <c:v>402.44</c:v>
                </c:pt>
                <c:pt idx="247">
                  <c:v>405.2</c:v>
                </c:pt>
                <c:pt idx="248">
                  <c:v>396.44</c:v>
                </c:pt>
                <c:pt idx="249">
                  <c:v>389.16</c:v>
                </c:pt>
                <c:pt idx="250">
                  <c:v>382.6</c:v>
                </c:pt>
                <c:pt idx="251">
                  <c:v>386.36</c:v>
                </c:pt>
                <c:pt idx="252">
                  <c:v>392.4</c:v>
                </c:pt>
                <c:pt idx="253">
                  <c:v>405.52</c:v>
                </c:pt>
                <c:pt idx="254">
                  <c:v>403.56</c:v>
                </c:pt>
                <c:pt idx="255">
                  <c:v>399.4</c:v>
                </c:pt>
                <c:pt idx="256">
                  <c:v>418.68</c:v>
                </c:pt>
                <c:pt idx="257">
                  <c:v>389.56</c:v>
                </c:pt>
                <c:pt idx="258">
                  <c:v>390</c:v>
                </c:pt>
                <c:pt idx="259">
                  <c:v>396.36</c:v>
                </c:pt>
                <c:pt idx="260">
                  <c:v>391.44</c:v>
                </c:pt>
                <c:pt idx="261">
                  <c:v>390</c:v>
                </c:pt>
                <c:pt idx="262">
                  <c:v>400.64</c:v>
                </c:pt>
                <c:pt idx="263">
                  <c:v>389.52</c:v>
                </c:pt>
                <c:pt idx="264">
                  <c:v>383.36</c:v>
                </c:pt>
                <c:pt idx="265">
                  <c:v>402.68</c:v>
                </c:pt>
                <c:pt idx="266">
                  <c:v>411.4</c:v>
                </c:pt>
                <c:pt idx="267">
                  <c:v>384.96</c:v>
                </c:pt>
                <c:pt idx="268">
                  <c:v>380.72</c:v>
                </c:pt>
                <c:pt idx="269">
                  <c:v>400.16</c:v>
                </c:pt>
                <c:pt idx="270">
                  <c:v>415.6</c:v>
                </c:pt>
                <c:pt idx="271">
                  <c:v>390.36</c:v>
                </c:pt>
                <c:pt idx="272">
                  <c:v>396.12</c:v>
                </c:pt>
                <c:pt idx="273">
                  <c:v>398.84</c:v>
                </c:pt>
                <c:pt idx="274">
                  <c:v>406.6</c:v>
                </c:pt>
                <c:pt idx="275">
                  <c:v>389.2</c:v>
                </c:pt>
                <c:pt idx="276">
                  <c:v>396.4</c:v>
                </c:pt>
                <c:pt idx="277">
                  <c:v>397.6</c:v>
                </c:pt>
                <c:pt idx="278">
                  <c:v>382.36</c:v>
                </c:pt>
                <c:pt idx="279">
                  <c:v>399.44</c:v>
                </c:pt>
                <c:pt idx="280">
                  <c:v>395.16</c:v>
                </c:pt>
                <c:pt idx="281">
                  <c:v>391.8</c:v>
                </c:pt>
                <c:pt idx="282">
                  <c:v>378.4</c:v>
                </c:pt>
                <c:pt idx="283">
                  <c:v>393.64</c:v>
                </c:pt>
                <c:pt idx="284">
                  <c:v>406.08</c:v>
                </c:pt>
                <c:pt idx="285">
                  <c:v>394.12</c:v>
                </c:pt>
                <c:pt idx="286">
                  <c:v>409.6</c:v>
                </c:pt>
                <c:pt idx="287">
                  <c:v>411.2</c:v>
                </c:pt>
                <c:pt idx="288">
                  <c:v>400.16</c:v>
                </c:pt>
                <c:pt idx="289">
                  <c:v>393.6</c:v>
                </c:pt>
                <c:pt idx="290">
                  <c:v>406.48</c:v>
                </c:pt>
                <c:pt idx="291">
                  <c:v>397.72</c:v>
                </c:pt>
                <c:pt idx="292">
                  <c:v>406.68</c:v>
                </c:pt>
                <c:pt idx="293">
                  <c:v>404.68</c:v>
                </c:pt>
                <c:pt idx="294">
                  <c:v>396.6</c:v>
                </c:pt>
                <c:pt idx="295">
                  <c:v>386.08</c:v>
                </c:pt>
                <c:pt idx="296">
                  <c:v>398.08</c:v>
                </c:pt>
                <c:pt idx="297">
                  <c:v>399.76</c:v>
                </c:pt>
                <c:pt idx="298">
                  <c:v>392.2</c:v>
                </c:pt>
                <c:pt idx="299">
                  <c:v>405.8</c:v>
                </c:pt>
                <c:pt idx="300">
                  <c:v>404.04</c:v>
                </c:pt>
                <c:pt idx="301">
                  <c:v>400.76</c:v>
                </c:pt>
                <c:pt idx="302">
                  <c:v>404.88</c:v>
                </c:pt>
                <c:pt idx="303">
                  <c:v>406.16</c:v>
                </c:pt>
                <c:pt idx="304">
                  <c:v>409.56</c:v>
                </c:pt>
                <c:pt idx="305">
                  <c:v>396.28</c:v>
                </c:pt>
                <c:pt idx="306">
                  <c:v>408.68</c:v>
                </c:pt>
                <c:pt idx="307">
                  <c:v>396.92</c:v>
                </c:pt>
                <c:pt idx="308">
                  <c:v>420.2</c:v>
                </c:pt>
                <c:pt idx="309">
                  <c:v>416.6</c:v>
                </c:pt>
                <c:pt idx="310">
                  <c:v>409</c:v>
                </c:pt>
                <c:pt idx="311">
                  <c:v>392.2</c:v>
                </c:pt>
                <c:pt idx="312">
                  <c:v>402.24</c:v>
                </c:pt>
                <c:pt idx="313">
                  <c:v>405.8</c:v>
                </c:pt>
                <c:pt idx="314">
                  <c:v>407.44</c:v>
                </c:pt>
                <c:pt idx="315">
                  <c:v>406.88</c:v>
                </c:pt>
                <c:pt idx="316">
                  <c:v>398.24</c:v>
                </c:pt>
                <c:pt idx="317">
                  <c:v>421.6</c:v>
                </c:pt>
                <c:pt idx="318">
                  <c:v>383.36</c:v>
                </c:pt>
                <c:pt idx="319">
                  <c:v>296.08</c:v>
                </c:pt>
                <c:pt idx="320">
                  <c:v>282.96</c:v>
                </c:pt>
                <c:pt idx="321">
                  <c:v>52.36</c:v>
                </c:pt>
                <c:pt idx="322">
                  <c:v>42.04</c:v>
                </c:pt>
                <c:pt idx="323">
                  <c:v>48.4</c:v>
                </c:pt>
                <c:pt idx="324">
                  <c:v>52.92</c:v>
                </c:pt>
                <c:pt idx="325">
                  <c:v>40.92</c:v>
                </c:pt>
                <c:pt idx="326">
                  <c:v>37.28</c:v>
                </c:pt>
                <c:pt idx="327">
                  <c:v>40.44</c:v>
                </c:pt>
                <c:pt idx="328">
                  <c:v>39.32</c:v>
                </c:pt>
              </c:numCache>
            </c:numRef>
          </c:yVal>
          <c:smooth val="0"/>
        </c:ser>
        <c:axId val="405955"/>
        <c:axId val="53844936"/>
      </c:scatterChart>
      <c:valAx>
        <c:axId val="405955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36"/>
        <c:crossesAt val="0"/>
        <c:crossBetween val="midCat"/>
      </c:valAx>
      <c:valAx>
        <c:axId val="538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405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10:$V$1500</c:f>
              <c:numCache>
                <c:formatCode>General</c:formatCode>
                <c:ptCount val="1491"/>
                <c:pt idx="0">
                  <c:v>-88.3512294375047</c:v>
                </c:pt>
                <c:pt idx="1">
                  <c:v>-88.3512252250025</c:v>
                </c:pt>
                <c:pt idx="2">
                  <c:v>-88.3512210125004</c:v>
                </c:pt>
                <c:pt idx="3">
                  <c:v>-88.3512167999983</c:v>
                </c:pt>
                <c:pt idx="4">
                  <c:v>-88.3512121700067</c:v>
                </c:pt>
                <c:pt idx="5">
                  <c:v>-88.3512058700024</c:v>
                </c:pt>
                <c:pt idx="6">
                  <c:v>-88.351199569998</c:v>
                </c:pt>
                <c:pt idx="7">
                  <c:v>-88.3511932700063</c:v>
                </c:pt>
                <c:pt idx="8">
                  <c:v>-88.351186970002</c:v>
                </c:pt>
                <c:pt idx="9">
                  <c:v>-88.3511806699976</c:v>
                </c:pt>
                <c:pt idx="10">
                  <c:v>-88.351174370006</c:v>
                </c:pt>
                <c:pt idx="11">
                  <c:v>-88.3511782640712</c:v>
                </c:pt>
                <c:pt idx="12">
                  <c:v>-88.3511847066667</c:v>
                </c:pt>
                <c:pt idx="13">
                  <c:v>-88.3511911492492</c:v>
                </c:pt>
                <c:pt idx="14">
                  <c:v>-88.3511975918447</c:v>
                </c:pt>
                <c:pt idx="15">
                  <c:v>-88.3512040344401</c:v>
                </c:pt>
                <c:pt idx="16">
                  <c:v>-88.3512153063603</c:v>
                </c:pt>
                <c:pt idx="17">
                  <c:v>-88.3512338222423</c:v>
                </c:pt>
                <c:pt idx="18">
                  <c:v>-88.3512523381615</c:v>
                </c:pt>
                <c:pt idx="19">
                  <c:v>-88.3512708540808</c:v>
                </c:pt>
                <c:pt idx="20">
                  <c:v>-88.3512893699628</c:v>
                </c:pt>
                <c:pt idx="21">
                  <c:v>-88.3513107288994</c:v>
                </c:pt>
                <c:pt idx="22">
                  <c:v>-88.3513320878418</c:v>
                </c:pt>
                <c:pt idx="23">
                  <c:v>-88.3513534467412</c:v>
                </c:pt>
                <c:pt idx="24">
                  <c:v>-88.3513748056836</c:v>
                </c:pt>
                <c:pt idx="25">
                  <c:v>-88.351396164626</c:v>
                </c:pt>
                <c:pt idx="26">
                  <c:v>-88.3514183021395</c:v>
                </c:pt>
                <c:pt idx="27">
                  <c:v>-88.3514416074648</c:v>
                </c:pt>
                <c:pt idx="28">
                  <c:v>-88.3514649128371</c:v>
                </c:pt>
                <c:pt idx="29">
                  <c:v>-88.3514882182093</c:v>
                </c:pt>
                <c:pt idx="30">
                  <c:v>-88.3515115235346</c:v>
                </c:pt>
                <c:pt idx="31">
                  <c:v>-88.3515348289068</c:v>
                </c:pt>
                <c:pt idx="32">
                  <c:v>-88.3515534840715</c:v>
                </c:pt>
                <c:pt idx="33">
                  <c:v>-88.3515709766432</c:v>
                </c:pt>
                <c:pt idx="34">
                  <c:v>-88.3515884692501</c:v>
                </c:pt>
                <c:pt idx="35">
                  <c:v>-88.3516059618571</c:v>
                </c:pt>
                <c:pt idx="36">
                  <c:v>-88.3516234544288</c:v>
                </c:pt>
                <c:pt idx="37">
                  <c:v>-88.3516430999962</c:v>
                </c:pt>
                <c:pt idx="38">
                  <c:v>-88.3516659750096</c:v>
                </c:pt>
                <c:pt idx="39">
                  <c:v>-88.351688850023</c:v>
                </c:pt>
                <c:pt idx="40">
                  <c:v>-88.3517117249904</c:v>
                </c:pt>
                <c:pt idx="41">
                  <c:v>-88.3517346000038</c:v>
                </c:pt>
                <c:pt idx="42">
                  <c:v>-88.3517574052313</c:v>
                </c:pt>
                <c:pt idx="43">
                  <c:v>-88.3517801638892</c:v>
                </c:pt>
                <c:pt idx="44">
                  <c:v>-88.3518029225928</c:v>
                </c:pt>
                <c:pt idx="45">
                  <c:v>-88.3518256812964</c:v>
                </c:pt>
                <c:pt idx="46">
                  <c:v>-88.3518484399542</c:v>
                </c:pt>
                <c:pt idx="47">
                  <c:v>-88.3518750712121</c:v>
                </c:pt>
                <c:pt idx="48">
                  <c:v>-88.3519017024777</c:v>
                </c:pt>
                <c:pt idx="49">
                  <c:v>-88.3519283337433</c:v>
                </c:pt>
                <c:pt idx="50">
                  <c:v>-88.3519549649554</c:v>
                </c:pt>
                <c:pt idx="51">
                  <c:v>-88.3519825026931</c:v>
                </c:pt>
                <c:pt idx="52">
                  <c:v>-88.3520136663465</c:v>
                </c:pt>
                <c:pt idx="53">
                  <c:v>-88.3520448299373</c:v>
                </c:pt>
                <c:pt idx="54">
                  <c:v>-88.3520759935908</c:v>
                </c:pt>
                <c:pt idx="55">
                  <c:v>-88.3521071572442</c:v>
                </c:pt>
                <c:pt idx="56">
                  <c:v>-88.3521351690709</c:v>
                </c:pt>
                <c:pt idx="57">
                  <c:v>-88.3521623930054</c:v>
                </c:pt>
                <c:pt idx="58">
                  <c:v>-88.3521896169399</c:v>
                </c:pt>
                <c:pt idx="59">
                  <c:v>-88.3522168408743</c:v>
                </c:pt>
                <c:pt idx="60">
                  <c:v>-88.3522437213356</c:v>
                </c:pt>
                <c:pt idx="61">
                  <c:v>-88.3522692281678</c:v>
                </c:pt>
                <c:pt idx="62">
                  <c:v>-88.352294735</c:v>
                </c:pt>
                <c:pt idx="63">
                  <c:v>-88.3523202417809</c:v>
                </c:pt>
                <c:pt idx="64">
                  <c:v>-88.352345748613</c:v>
                </c:pt>
                <c:pt idx="65">
                  <c:v>-88.3523649838407</c:v>
                </c:pt>
                <c:pt idx="66">
                  <c:v>-88.3523826511238</c:v>
                </c:pt>
                <c:pt idx="67">
                  <c:v>-88.3524003184424</c:v>
                </c:pt>
                <c:pt idx="68">
                  <c:v>-88.352417985761</c:v>
                </c:pt>
                <c:pt idx="69">
                  <c:v>-88.3524356530441</c:v>
                </c:pt>
                <c:pt idx="70">
                  <c:v>-88.3524504979844</c:v>
                </c:pt>
                <c:pt idx="71">
                  <c:v>-88.3524634613264</c:v>
                </c:pt>
                <c:pt idx="72">
                  <c:v>-88.3524764246684</c:v>
                </c:pt>
                <c:pt idx="73">
                  <c:v>-88.3524893879844</c:v>
                </c:pt>
                <c:pt idx="74">
                  <c:v>-88.3525023513264</c:v>
                </c:pt>
                <c:pt idx="75">
                  <c:v>-88.3525153146684</c:v>
                </c:pt>
                <c:pt idx="76">
                  <c:v>-88.3525335634715</c:v>
                </c:pt>
                <c:pt idx="77">
                  <c:v>-88.3525553359825</c:v>
                </c:pt>
                <c:pt idx="78">
                  <c:v>-88.3525771084934</c:v>
                </c:pt>
                <c:pt idx="79">
                  <c:v>-88.3525988809606</c:v>
                </c:pt>
                <c:pt idx="80">
                  <c:v>-88.3526256694606</c:v>
                </c:pt>
                <c:pt idx="81">
                  <c:v>-88.3526558019758</c:v>
                </c:pt>
                <c:pt idx="82">
                  <c:v>-88.3526859344909</c:v>
                </c:pt>
                <c:pt idx="83">
                  <c:v>-88.3527160669455</c:v>
                </c:pt>
                <c:pt idx="84">
                  <c:v>-88.3527492179576</c:v>
                </c:pt>
                <c:pt idx="85">
                  <c:v>-88.3527843813145</c:v>
                </c:pt>
                <c:pt idx="86">
                  <c:v>-88.3528195446007</c:v>
                </c:pt>
                <c:pt idx="87">
                  <c:v>-88.3528547079576</c:v>
                </c:pt>
                <c:pt idx="88">
                  <c:v>-88.3528898713145</c:v>
                </c:pt>
                <c:pt idx="89">
                  <c:v>-88.3529250346006</c:v>
                </c:pt>
                <c:pt idx="90">
                  <c:v>-88.3529600111607</c:v>
                </c:pt>
                <c:pt idx="91">
                  <c:v>-88.3529948631888</c:v>
                </c:pt>
                <c:pt idx="92">
                  <c:v>-88.3530297151467</c:v>
                </c:pt>
                <c:pt idx="93">
                  <c:v>-88.3530645671748</c:v>
                </c:pt>
                <c:pt idx="94">
                  <c:v>-88.3530994192028</c:v>
                </c:pt>
                <c:pt idx="95">
                  <c:v>-88.3531355227842</c:v>
                </c:pt>
                <c:pt idx="96">
                  <c:v>-88.3531724606589</c:v>
                </c:pt>
                <c:pt idx="97">
                  <c:v>-88.3532093986079</c:v>
                </c:pt>
                <c:pt idx="98">
                  <c:v>-88.3532463365569</c:v>
                </c:pt>
                <c:pt idx="99">
                  <c:v>-88.3532832744315</c:v>
                </c:pt>
                <c:pt idx="100">
                  <c:v>-88.3533202123805</c:v>
                </c:pt>
                <c:pt idx="101">
                  <c:v>-88.3533614191231</c:v>
                </c:pt>
                <c:pt idx="102">
                  <c:v>-88.3534036929843</c:v>
                </c:pt>
                <c:pt idx="103">
                  <c:v>-88.3534459669306</c:v>
                </c:pt>
                <c:pt idx="104">
                  <c:v>-88.353488240877</c:v>
                </c:pt>
                <c:pt idx="105">
                  <c:v>-88.3535312261142</c:v>
                </c:pt>
                <c:pt idx="106">
                  <c:v>-88.3535770564088</c:v>
                </c:pt>
                <c:pt idx="107">
                  <c:v>-88.3536228867956</c:v>
                </c:pt>
                <c:pt idx="108">
                  <c:v>-88.3536687171824</c:v>
                </c:pt>
                <c:pt idx="109">
                  <c:v>-88.353714547477</c:v>
                </c:pt>
                <c:pt idx="110">
                  <c:v>-88.3537603778637</c:v>
                </c:pt>
                <c:pt idx="111">
                  <c:v>-88.3538005086459</c:v>
                </c:pt>
                <c:pt idx="112">
                  <c:v>-88.3538368396249</c:v>
                </c:pt>
                <c:pt idx="113">
                  <c:v>-88.3538731706771</c:v>
                </c:pt>
                <c:pt idx="114">
                  <c:v>-88.3539095017292</c:v>
                </c:pt>
                <c:pt idx="115">
                  <c:v>-88.3539458327082</c:v>
                </c:pt>
                <c:pt idx="116">
                  <c:v>-88.3539821637603</c:v>
                </c:pt>
                <c:pt idx="117">
                  <c:v>-88.3540145083849</c:v>
                </c:pt>
                <c:pt idx="118">
                  <c:v>-88.3540458563975</c:v>
                </c:pt>
                <c:pt idx="119">
                  <c:v>-88.354077204347</c:v>
                </c:pt>
                <c:pt idx="120">
                  <c:v>-88.3541085523597</c:v>
                </c:pt>
                <c:pt idx="121">
                  <c:v>-88.3541399003723</c:v>
                </c:pt>
                <c:pt idx="122">
                  <c:v>-88.3541705438464</c:v>
                </c:pt>
                <c:pt idx="123">
                  <c:v>-88.3542010112617</c:v>
                </c:pt>
                <c:pt idx="124">
                  <c:v>-88.354231478677</c:v>
                </c:pt>
                <c:pt idx="125">
                  <c:v>-88.354261946031</c:v>
                </c:pt>
                <c:pt idx="126">
                  <c:v>-88.3542936504143</c:v>
                </c:pt>
                <c:pt idx="127">
                  <c:v>-88.3543303027072</c:v>
                </c:pt>
                <c:pt idx="128">
                  <c:v>-88.354366955</c:v>
                </c:pt>
                <c:pt idx="129">
                  <c:v>-88.3544036072191</c:v>
                </c:pt>
                <c:pt idx="130">
                  <c:v>-88.354440259512</c:v>
                </c:pt>
                <c:pt idx="131">
                  <c:v>-88.3544812235932</c:v>
                </c:pt>
                <c:pt idx="132">
                  <c:v>-88.3545232655425</c:v>
                </c:pt>
                <c:pt idx="133">
                  <c:v>-88.3545653075763</c:v>
                </c:pt>
                <c:pt idx="134">
                  <c:v>-88.3546073496102</c:v>
                </c:pt>
                <c:pt idx="135">
                  <c:v>-88.3546493915594</c:v>
                </c:pt>
                <c:pt idx="136">
                  <c:v>-88.3546922179827</c:v>
                </c:pt>
                <c:pt idx="137">
                  <c:v>-88.3547352405043</c:v>
                </c:pt>
                <c:pt idx="138">
                  <c:v>-88.354778263026</c:v>
                </c:pt>
                <c:pt idx="139">
                  <c:v>-88.3548212854611</c:v>
                </c:pt>
                <c:pt idx="140">
                  <c:v>-88.3548664730628</c:v>
                </c:pt>
                <c:pt idx="141">
                  <c:v>-88.3549122019372</c:v>
                </c:pt>
                <c:pt idx="142">
                  <c:v>-88.3549579307197</c:v>
                </c:pt>
                <c:pt idx="143">
                  <c:v>-88.3550036595942</c:v>
                </c:pt>
                <c:pt idx="144">
                  <c:v>-88.3550493884686</c:v>
                </c:pt>
                <c:pt idx="145">
                  <c:v>-88.3550956568913</c:v>
                </c:pt>
                <c:pt idx="146">
                  <c:v>-88.3551422851685</c:v>
                </c:pt>
                <c:pt idx="147">
                  <c:v>-88.3551889134456</c:v>
                </c:pt>
                <c:pt idx="148">
                  <c:v>-88.355235541629</c:v>
                </c:pt>
                <c:pt idx="149">
                  <c:v>-88.3552821699062</c:v>
                </c:pt>
                <c:pt idx="150">
                  <c:v>-88.3553270549549</c:v>
                </c:pt>
                <c:pt idx="151">
                  <c:v>-88.35537194</c:v>
                </c:pt>
                <c:pt idx="152">
                  <c:v>-88.3554168249549</c:v>
                </c:pt>
                <c:pt idx="153">
                  <c:v>-88.35546171</c:v>
                </c:pt>
                <c:pt idx="154">
                  <c:v>-88.3555120891962</c:v>
                </c:pt>
                <c:pt idx="155">
                  <c:v>-88.3555624682911</c:v>
                </c:pt>
                <c:pt idx="156">
                  <c:v>-88.3556128474873</c:v>
                </c:pt>
                <c:pt idx="157">
                  <c:v>-88.3556632266836</c:v>
                </c:pt>
                <c:pt idx="158">
                  <c:v>-88.3557133914851</c:v>
                </c:pt>
                <c:pt idx="159">
                  <c:v>-88.3557626992079</c:v>
                </c:pt>
                <c:pt idx="160">
                  <c:v>-88.3558120069307</c:v>
                </c:pt>
                <c:pt idx="161">
                  <c:v>-88.3558613146535</c:v>
                </c:pt>
                <c:pt idx="162">
                  <c:v>-88.3559106222772</c:v>
                </c:pt>
                <c:pt idx="163">
                  <c:v>-88.35595993</c:v>
                </c:pt>
                <c:pt idx="164">
                  <c:v>-88.3560100466961</c:v>
                </c:pt>
                <c:pt idx="165">
                  <c:v>-88.3560601632913</c:v>
                </c:pt>
                <c:pt idx="166">
                  <c:v>-88.3561102799874</c:v>
                </c:pt>
                <c:pt idx="167">
                  <c:v>-88.3561603966835</c:v>
                </c:pt>
                <c:pt idx="168">
                  <c:v>-88.3562101754464</c:v>
                </c:pt>
                <c:pt idx="169">
                  <c:v>-88.3562586029708</c:v>
                </c:pt>
                <c:pt idx="170">
                  <c:v>-88.3563070304951</c:v>
                </c:pt>
                <c:pt idx="171">
                  <c:v>-88.3563554579221</c:v>
                </c:pt>
                <c:pt idx="172">
                  <c:v>-88.356403600448</c:v>
                </c:pt>
                <c:pt idx="173">
                  <c:v>-88.3564506029716</c:v>
                </c:pt>
                <c:pt idx="174">
                  <c:v>-88.3564976054953</c:v>
                </c:pt>
                <c:pt idx="175">
                  <c:v>-88.3565446079244</c:v>
                </c:pt>
                <c:pt idx="176">
                  <c:v>-88.3565915537603</c:v>
                </c:pt>
                <c:pt idx="177">
                  <c:v>-88.3566382728437</c:v>
                </c:pt>
                <c:pt idx="178">
                  <c:v>-88.3566849918332</c:v>
                </c:pt>
                <c:pt idx="179">
                  <c:v>-88.3567317109166</c:v>
                </c:pt>
                <c:pt idx="180">
                  <c:v>-88.35677843</c:v>
                </c:pt>
                <c:pt idx="181">
                  <c:v>-88.3568279418431</c:v>
                </c:pt>
                <c:pt idx="182">
                  <c:v>-88.3568774537858</c:v>
                </c:pt>
                <c:pt idx="183">
                  <c:v>-88.3569269657285</c:v>
                </c:pt>
                <c:pt idx="184">
                  <c:v>-88.3569764776712</c:v>
                </c:pt>
                <c:pt idx="185">
                  <c:v>-88.3570292431239</c:v>
                </c:pt>
                <c:pt idx="186">
                  <c:v>-88.3570828220826</c:v>
                </c:pt>
                <c:pt idx="187">
                  <c:v>-88.3571364010413</c:v>
                </c:pt>
                <c:pt idx="188">
                  <c:v>-88.3571899798922</c:v>
                </c:pt>
                <c:pt idx="189">
                  <c:v>-88.3572433879355</c:v>
                </c:pt>
                <c:pt idx="190">
                  <c:v>-88.3572967959785</c:v>
                </c:pt>
                <c:pt idx="191">
                  <c:v>-88.3573502039141</c:v>
                </c:pt>
                <c:pt idx="192">
                  <c:v>-88.357403611957</c:v>
                </c:pt>
                <c:pt idx="193">
                  <c:v>-88.35745702</c:v>
                </c:pt>
                <c:pt idx="194">
                  <c:v>-88.3575078552079</c:v>
                </c:pt>
                <c:pt idx="195">
                  <c:v>-88.3575586903136</c:v>
                </c:pt>
                <c:pt idx="196">
                  <c:v>-88.3576095255215</c:v>
                </c:pt>
                <c:pt idx="197">
                  <c:v>-88.3576603607294</c:v>
                </c:pt>
                <c:pt idx="198">
                  <c:v>-88.357711195835</c:v>
                </c:pt>
                <c:pt idx="199">
                  <c:v>-88.3577640003733</c:v>
                </c:pt>
                <c:pt idx="200">
                  <c:v>-88.3578181178072</c:v>
                </c:pt>
                <c:pt idx="201">
                  <c:v>-88.3578722351322</c:v>
                </c:pt>
                <c:pt idx="202">
                  <c:v>-88.3579263525661</c:v>
                </c:pt>
                <c:pt idx="203">
                  <c:v>-88.35798047</c:v>
                </c:pt>
                <c:pt idx="204">
                  <c:v>-88.3580300328854</c:v>
                </c:pt>
                <c:pt idx="205">
                  <c:v>-88.3580795958705</c:v>
                </c:pt>
                <c:pt idx="206">
                  <c:v>-88.3581291588557</c:v>
                </c:pt>
                <c:pt idx="207">
                  <c:v>-88.3581787218408</c:v>
                </c:pt>
                <c:pt idx="208">
                  <c:v>-88.3582282847262</c:v>
                </c:pt>
                <c:pt idx="209">
                  <c:v>-88.358278558638</c:v>
                </c:pt>
                <c:pt idx="210">
                  <c:v>-88.358329306504</c:v>
                </c:pt>
                <c:pt idx="211">
                  <c:v>-88.3583800542679</c:v>
                </c:pt>
                <c:pt idx="212">
                  <c:v>-88.358430802134</c:v>
                </c:pt>
                <c:pt idx="213">
                  <c:v>-88.35848155</c:v>
                </c:pt>
                <c:pt idx="214">
                  <c:v>-88.3585270385698</c:v>
                </c:pt>
                <c:pt idx="215">
                  <c:v>-88.3585725272311</c:v>
                </c:pt>
                <c:pt idx="216">
                  <c:v>-88.3586180158925</c:v>
                </c:pt>
                <c:pt idx="217">
                  <c:v>-88.3586635045538</c:v>
                </c:pt>
                <c:pt idx="218">
                  <c:v>-88.3587124131163</c:v>
                </c:pt>
                <c:pt idx="219">
                  <c:v>-88.3587636017807</c:v>
                </c:pt>
                <c:pt idx="220">
                  <c:v>-88.3588147904452</c:v>
                </c:pt>
                <c:pt idx="221">
                  <c:v>-88.3588659790067</c:v>
                </c:pt>
                <c:pt idx="222">
                  <c:v>-88.3589169041123</c:v>
                </c:pt>
                <c:pt idx="223">
                  <c:v>-88.3589667749749</c:v>
                </c:pt>
                <c:pt idx="224">
                  <c:v>-88.3590166457372</c:v>
                </c:pt>
                <c:pt idx="225">
                  <c:v>-88.3590665165998</c:v>
                </c:pt>
                <c:pt idx="226">
                  <c:v>-88.3591163874624</c:v>
                </c:pt>
                <c:pt idx="227">
                  <c:v>-88.3591712390308</c:v>
                </c:pt>
                <c:pt idx="228">
                  <c:v>-88.3592335619841</c:v>
                </c:pt>
                <c:pt idx="229">
                  <c:v>-88.3592958849373</c:v>
                </c:pt>
                <c:pt idx="230">
                  <c:v>-88.3593582078906</c:v>
                </c:pt>
                <c:pt idx="231">
                  <c:v>-88.3594205307184</c:v>
                </c:pt>
                <c:pt idx="232">
                  <c:v>-88.3594845280985</c:v>
                </c:pt>
                <c:pt idx="233">
                  <c:v>-88.3595496417706</c:v>
                </c:pt>
                <c:pt idx="234">
                  <c:v>-88.3596147553117</c:v>
                </c:pt>
                <c:pt idx="235">
                  <c:v>-88.3596798689838</c:v>
                </c:pt>
                <c:pt idx="236">
                  <c:v>-88.3597456514312</c:v>
                </c:pt>
                <c:pt idx="237">
                  <c:v>-88.3598141088623</c:v>
                </c:pt>
                <c:pt idx="238">
                  <c:v>-88.3598825664312</c:v>
                </c:pt>
                <c:pt idx="239">
                  <c:v>-88.359951024</c:v>
                </c:pt>
                <c:pt idx="240">
                  <c:v>-88.3600194565815</c:v>
                </c:pt>
                <c:pt idx="241">
                  <c:v>-88.3600877890766</c:v>
                </c:pt>
                <c:pt idx="242">
                  <c:v>-88.3601561217093</c:v>
                </c:pt>
                <c:pt idx="243">
                  <c:v>-88.3602244543419</c:v>
                </c:pt>
                <c:pt idx="244">
                  <c:v>-88.360292786837</c:v>
                </c:pt>
                <c:pt idx="245">
                  <c:v>-88.3603640699167</c:v>
                </c:pt>
                <c:pt idx="246">
                  <c:v>-88.3604373199744</c:v>
                </c:pt>
                <c:pt idx="247">
                  <c:v>-88.3605105698847</c:v>
                </c:pt>
                <c:pt idx="248">
                  <c:v>-88.3605838199423</c:v>
                </c:pt>
                <c:pt idx="249">
                  <c:v>-88.36065707</c:v>
                </c:pt>
                <c:pt idx="250">
                  <c:v>-88.3607330809922</c:v>
                </c:pt>
                <c:pt idx="251">
                  <c:v>-88.3608090921373</c:v>
                </c:pt>
                <c:pt idx="252">
                  <c:v>-88.3608851032824</c:v>
                </c:pt>
                <c:pt idx="253">
                  <c:v>-88.3609611144275</c:v>
                </c:pt>
                <c:pt idx="254">
                  <c:v>-88.3610371254196</c:v>
                </c:pt>
                <c:pt idx="255">
                  <c:v>-88.3611150852003</c:v>
                </c:pt>
                <c:pt idx="256">
                  <c:v>-88.3611943440801</c:v>
                </c:pt>
                <c:pt idx="257">
                  <c:v>-88.3612736028005</c:v>
                </c:pt>
                <c:pt idx="258">
                  <c:v>-88.3613533364361</c:v>
                </c:pt>
                <c:pt idx="259">
                  <c:v>-88.361434969109</c:v>
                </c:pt>
                <c:pt idx="260">
                  <c:v>-88.3615166016178</c:v>
                </c:pt>
                <c:pt idx="261">
                  <c:v>-88.3615982342907</c:v>
                </c:pt>
                <c:pt idx="262">
                  <c:v>-88.3616798669637</c:v>
                </c:pt>
                <c:pt idx="263">
                  <c:v>-88.3617583156491</c:v>
                </c:pt>
                <c:pt idx="264">
                  <c:v>-88.3618346415263</c:v>
                </c:pt>
                <c:pt idx="265">
                  <c:v>-88.361910967557</c:v>
                </c:pt>
                <c:pt idx="266">
                  <c:v>-88.3619872935877</c:v>
                </c:pt>
                <c:pt idx="267">
                  <c:v>-88.3620636194649</c:v>
                </c:pt>
                <c:pt idx="268">
                  <c:v>-88.362141433364</c:v>
                </c:pt>
                <c:pt idx="269">
                  <c:v>-88.362220239182</c:v>
                </c:pt>
                <c:pt idx="270">
                  <c:v>-88.3622990448415</c:v>
                </c:pt>
                <c:pt idx="271">
                  <c:v>-88.3623778506595</c:v>
                </c:pt>
                <c:pt idx="272">
                  <c:v>-88.3624566564775</c:v>
                </c:pt>
                <c:pt idx="273">
                  <c:v>-88.3625376015932</c:v>
                </c:pt>
                <c:pt idx="274">
                  <c:v>-88.3626217554917</c:v>
                </c:pt>
                <c:pt idx="275">
                  <c:v>-88.3627059095594</c:v>
                </c:pt>
                <c:pt idx="276">
                  <c:v>-88.3627900636271</c:v>
                </c:pt>
                <c:pt idx="277">
                  <c:v>-88.3628742175255</c:v>
                </c:pt>
                <c:pt idx="278">
                  <c:v>-88.3629561079842</c:v>
                </c:pt>
                <c:pt idx="279">
                  <c:v>-88.3630346030237</c:v>
                </c:pt>
                <c:pt idx="280">
                  <c:v>-88.3631130979053</c:v>
                </c:pt>
                <c:pt idx="281">
                  <c:v>-88.3631915929447</c:v>
                </c:pt>
                <c:pt idx="282">
                  <c:v>-88.3632722691231</c:v>
                </c:pt>
                <c:pt idx="283">
                  <c:v>-88.3633562168464</c:v>
                </c:pt>
                <c:pt idx="284">
                  <c:v>-88.3634401647386</c:v>
                </c:pt>
                <c:pt idx="285">
                  <c:v>-88.3635241126307</c:v>
                </c:pt>
                <c:pt idx="286">
                  <c:v>-88.3636080605229</c:v>
                </c:pt>
                <c:pt idx="287">
                  <c:v>-88.3636895890011</c:v>
                </c:pt>
                <c:pt idx="288">
                  <c:v>-88.3637705128339</c:v>
                </c:pt>
                <c:pt idx="289">
                  <c:v>-88.3638514366667</c:v>
                </c:pt>
                <c:pt idx="290">
                  <c:v>-88.3639323603367</c:v>
                </c:pt>
                <c:pt idx="291">
                  <c:v>-88.3640159278884</c:v>
                </c:pt>
                <c:pt idx="292">
                  <c:v>-88.3641012579313</c:v>
                </c:pt>
                <c:pt idx="293">
                  <c:v>-88.3641865878026</c:v>
                </c:pt>
                <c:pt idx="294">
                  <c:v>-88.3642719178455</c:v>
                </c:pt>
                <c:pt idx="295">
                  <c:v>-88.3643599679657</c:v>
                </c:pt>
                <c:pt idx="296">
                  <c:v>-88.3644498314828</c:v>
                </c:pt>
                <c:pt idx="297">
                  <c:v>-88.3645396948192</c:v>
                </c:pt>
                <c:pt idx="298">
                  <c:v>-88.3646295583364</c:v>
                </c:pt>
                <c:pt idx="299">
                  <c:v>-88.3647194218536</c:v>
                </c:pt>
                <c:pt idx="300">
                  <c:v>-88.3648080850792</c:v>
                </c:pt>
                <c:pt idx="301">
                  <c:v>-88.3648949483015</c:v>
                </c:pt>
                <c:pt idx="302">
                  <c:v>-88.3649818115238</c:v>
                </c:pt>
                <c:pt idx="303">
                  <c:v>-88.3650686745713</c:v>
                </c:pt>
                <c:pt idx="304">
                  <c:v>-88.365152334192</c:v>
                </c:pt>
                <c:pt idx="305">
                  <c:v>-88.365233858064</c:v>
                </c:pt>
                <c:pt idx="306">
                  <c:v>-88.365315381772</c:v>
                </c:pt>
                <c:pt idx="307">
                  <c:v>-88.365396905644</c:v>
                </c:pt>
                <c:pt idx="308">
                  <c:v>-88.3654750338349</c:v>
                </c:pt>
                <c:pt idx="309">
                  <c:v>-88.3655480684954</c:v>
                </c:pt>
                <c:pt idx="310">
                  <c:v>-88.3656211030091</c:v>
                </c:pt>
                <c:pt idx="311">
                  <c:v>-88.3656941376697</c:v>
                </c:pt>
                <c:pt idx="312">
                  <c:v>-88.3657671723303</c:v>
                </c:pt>
                <c:pt idx="313">
                  <c:v>-88.3658395247034</c:v>
                </c:pt>
                <c:pt idx="314">
                  <c:v>-88.3659091486408</c:v>
                </c:pt>
                <c:pt idx="315">
                  <c:v>-88.3659787725783</c:v>
                </c:pt>
                <c:pt idx="316">
                  <c:v>-88.3660483963756</c:v>
                </c:pt>
                <c:pt idx="317">
                  <c:v>-88.366118020313</c:v>
                </c:pt>
                <c:pt idx="318">
                  <c:v>-88.3661870361637</c:v>
                </c:pt>
                <c:pt idx="319">
                  <c:v>-88.3662556466207</c:v>
                </c:pt>
                <c:pt idx="320">
                  <c:v>-88.3663242569396</c:v>
                </c:pt>
                <c:pt idx="321">
                  <c:v>-88.3663928673965</c:v>
                </c:pt>
                <c:pt idx="322">
                  <c:v>-88.3664614778534</c:v>
                </c:pt>
                <c:pt idx="323">
                  <c:v>-88.3665216043191</c:v>
                </c:pt>
                <c:pt idx="324">
                  <c:v>-88.3665796099222</c:v>
                </c:pt>
                <c:pt idx="325">
                  <c:v>-88.3666376155253</c:v>
                </c:pt>
                <c:pt idx="326">
                  <c:v>-88.3666956210117</c:v>
                </c:pt>
                <c:pt idx="327">
                  <c:v>-88.3667536266148</c:v>
                </c:pt>
                <c:pt idx="328">
                  <c:v>-88.3668031733251</c:v>
                </c:pt>
                <c:pt idx="329">
                  <c:v>-88.3668400316749</c:v>
                </c:pt>
                <c:pt idx="330">
                  <c:v>-88.3668768899506</c:v>
                </c:pt>
              </c:numCache>
            </c:numRef>
          </c:xVal>
          <c:yVal>
            <c:numRef>
              <c:f>Cast6!$U$10:$U$1500</c:f>
              <c:numCache>
                <c:formatCode>General</c:formatCode>
                <c:ptCount val="1491"/>
                <c:pt idx="0">
                  <c:v>28.7395521374515</c:v>
                </c:pt>
                <c:pt idx="1">
                  <c:v>28.7395959749735</c:v>
                </c:pt>
                <c:pt idx="2">
                  <c:v>28.7396398124956</c:v>
                </c:pt>
                <c:pt idx="3">
                  <c:v>28.7396836500176</c:v>
                </c:pt>
                <c:pt idx="4">
                  <c:v>28.7397307008735</c:v>
                </c:pt>
                <c:pt idx="5">
                  <c:v>28.7397906056024</c:v>
                </c:pt>
                <c:pt idx="6">
                  <c:v>28.7398505103313</c:v>
                </c:pt>
                <c:pt idx="7">
                  <c:v>28.7399104149397</c:v>
                </c:pt>
                <c:pt idx="8">
                  <c:v>28.7399703196687</c:v>
                </c:pt>
                <c:pt idx="9">
                  <c:v>28.7400302243976</c:v>
                </c:pt>
                <c:pt idx="10">
                  <c:v>28.740090129006</c:v>
                </c:pt>
                <c:pt idx="11">
                  <c:v>28.7401571944137</c:v>
                </c:pt>
                <c:pt idx="12">
                  <c:v>28.74022605</c:v>
                </c:pt>
                <c:pt idx="13">
                  <c:v>28.7402949054478</c:v>
                </c:pt>
                <c:pt idx="14">
                  <c:v>28.7403637610342</c:v>
                </c:pt>
                <c:pt idx="15">
                  <c:v>28.7404326166205</c:v>
                </c:pt>
                <c:pt idx="16">
                  <c:v>28.7405012399875</c:v>
                </c:pt>
                <c:pt idx="17">
                  <c:v>28.7405695148876</c:v>
                </c:pt>
                <c:pt idx="18">
                  <c:v>28.7406377899251</c:v>
                </c:pt>
                <c:pt idx="19">
                  <c:v>28.7407060649625</c:v>
                </c:pt>
                <c:pt idx="20">
                  <c:v>28.7407743398627</c:v>
                </c:pt>
                <c:pt idx="21">
                  <c:v>28.7408372327713</c:v>
                </c:pt>
                <c:pt idx="22">
                  <c:v>28.7409001256691</c:v>
                </c:pt>
                <c:pt idx="23">
                  <c:v>28.7409630184404</c:v>
                </c:pt>
                <c:pt idx="24">
                  <c:v>28.7410259113382</c:v>
                </c:pt>
                <c:pt idx="25">
                  <c:v>28.741088804236</c:v>
                </c:pt>
                <c:pt idx="26">
                  <c:v>28.7411516442767</c:v>
                </c:pt>
                <c:pt idx="27">
                  <c:v>28.7412144049053</c:v>
                </c:pt>
                <c:pt idx="28">
                  <c:v>28.7412771656602</c:v>
                </c:pt>
                <c:pt idx="29">
                  <c:v>28.741339926415</c:v>
                </c:pt>
                <c:pt idx="30">
                  <c:v>28.7414026870437</c:v>
                </c:pt>
                <c:pt idx="31">
                  <c:v>28.7414654477985</c:v>
                </c:pt>
                <c:pt idx="32">
                  <c:v>28.7415321288788</c:v>
                </c:pt>
                <c:pt idx="33">
                  <c:v>28.7415997899093</c:v>
                </c:pt>
                <c:pt idx="34">
                  <c:v>28.7416674510758</c:v>
                </c:pt>
                <c:pt idx="35">
                  <c:v>28.7417351122424</c:v>
                </c:pt>
                <c:pt idx="36">
                  <c:v>28.7418027732728</c:v>
                </c:pt>
                <c:pt idx="37">
                  <c:v>28.7418694791557</c:v>
                </c:pt>
                <c:pt idx="38">
                  <c:v>28.7419347521107</c:v>
                </c:pt>
                <c:pt idx="39">
                  <c:v>28.7420000250657</c:v>
                </c:pt>
                <c:pt idx="40">
                  <c:v>28.7420652978893</c:v>
                </c:pt>
                <c:pt idx="41">
                  <c:v>28.7421305708443</c:v>
                </c:pt>
                <c:pt idx="42">
                  <c:v>28.7421936882986</c:v>
                </c:pt>
                <c:pt idx="43">
                  <c:v>28.7422553686309</c:v>
                </c:pt>
                <c:pt idx="44">
                  <c:v>28.7423170490873</c:v>
                </c:pt>
                <c:pt idx="45">
                  <c:v>28.7423787295436</c:v>
                </c:pt>
                <c:pt idx="46">
                  <c:v>28.7424404098759</c:v>
                </c:pt>
                <c:pt idx="47">
                  <c:v>28.7425006536642</c:v>
                </c:pt>
                <c:pt idx="48">
                  <c:v>28.7425608974495</c:v>
                </c:pt>
                <c:pt idx="49">
                  <c:v>28.7426211412349</c:v>
                </c:pt>
                <c:pt idx="50">
                  <c:v>28.742681384899</c:v>
                </c:pt>
                <c:pt idx="51">
                  <c:v>28.7427413603899</c:v>
                </c:pt>
                <c:pt idx="52">
                  <c:v>28.742800262695</c:v>
                </c:pt>
                <c:pt idx="53">
                  <c:v>28.7428591648815</c:v>
                </c:pt>
                <c:pt idx="54">
                  <c:v>28.7429180671866</c:v>
                </c:pt>
                <c:pt idx="55">
                  <c:v>28.7429769694916</c:v>
                </c:pt>
                <c:pt idx="56">
                  <c:v>28.7430387794285</c:v>
                </c:pt>
                <c:pt idx="57">
                  <c:v>28.7431013164342</c:v>
                </c:pt>
                <c:pt idx="58">
                  <c:v>28.74316385344</c:v>
                </c:pt>
                <c:pt idx="59">
                  <c:v>28.7432263904457</c:v>
                </c:pt>
                <c:pt idx="60">
                  <c:v>28.7432890499307</c:v>
                </c:pt>
                <c:pt idx="61">
                  <c:v>28.7433521999654</c:v>
                </c:pt>
                <c:pt idx="62">
                  <c:v>28.74341535</c:v>
                </c:pt>
                <c:pt idx="63">
                  <c:v>28.7434784999076</c:v>
                </c:pt>
                <c:pt idx="64">
                  <c:v>28.7435416499423</c:v>
                </c:pt>
                <c:pt idx="65">
                  <c:v>28.7436066738259</c:v>
                </c:pt>
                <c:pt idx="66">
                  <c:v>28.7436721660424</c:v>
                </c:pt>
                <c:pt idx="67">
                  <c:v>28.7437376583906</c:v>
                </c:pt>
                <c:pt idx="68">
                  <c:v>28.7438031507388</c:v>
                </c:pt>
                <c:pt idx="69">
                  <c:v>28.7438686429553</c:v>
                </c:pt>
                <c:pt idx="70">
                  <c:v>28.7439339829213</c:v>
                </c:pt>
                <c:pt idx="71">
                  <c:v>28.7439992212983</c:v>
                </c:pt>
                <c:pt idx="72">
                  <c:v>28.7440644596754</c:v>
                </c:pt>
                <c:pt idx="73">
                  <c:v>28.7441296979213</c:v>
                </c:pt>
                <c:pt idx="74">
                  <c:v>28.7441949362983</c:v>
                </c:pt>
                <c:pt idx="75">
                  <c:v>28.7442601746754</c:v>
                </c:pt>
                <c:pt idx="76">
                  <c:v>28.7443237114184</c:v>
                </c:pt>
                <c:pt idx="77">
                  <c:v>28.7443861139498</c:v>
                </c:pt>
                <c:pt idx="78">
                  <c:v>28.7444485164812</c:v>
                </c:pt>
                <c:pt idx="79">
                  <c:v>28.744510918887</c:v>
                </c:pt>
                <c:pt idx="80">
                  <c:v>28.7445700919254</c:v>
                </c:pt>
                <c:pt idx="81">
                  <c:v>28.7446271119541</c:v>
                </c:pt>
                <c:pt idx="82">
                  <c:v>28.7446841319828</c:v>
                </c:pt>
                <c:pt idx="83">
                  <c:v>28.7447411518968</c:v>
                </c:pt>
                <c:pt idx="84">
                  <c:v>28.7447966659342</c:v>
                </c:pt>
                <c:pt idx="85">
                  <c:v>28.7448511759708</c:v>
                </c:pt>
                <c:pt idx="86">
                  <c:v>28.7449056858977</c:v>
                </c:pt>
                <c:pt idx="87">
                  <c:v>28.7449601959342</c:v>
                </c:pt>
                <c:pt idx="88">
                  <c:v>28.7450147059708</c:v>
                </c:pt>
                <c:pt idx="89">
                  <c:v>28.7450692158977</c:v>
                </c:pt>
                <c:pt idx="90">
                  <c:v>28.7451237799385</c:v>
                </c:pt>
                <c:pt idx="91">
                  <c:v>28.7451783799824</c:v>
                </c:pt>
                <c:pt idx="92">
                  <c:v>28.7452329799165</c:v>
                </c:pt>
                <c:pt idx="93">
                  <c:v>28.7452875799605</c:v>
                </c:pt>
                <c:pt idx="94">
                  <c:v>28.7453421800044</c:v>
                </c:pt>
                <c:pt idx="95">
                  <c:v>28.7453947152079</c:v>
                </c:pt>
                <c:pt idx="96">
                  <c:v>28.7454458737505</c:v>
                </c:pt>
                <c:pt idx="97">
                  <c:v>28.7454970323961</c:v>
                </c:pt>
                <c:pt idx="98">
                  <c:v>28.7455481910416</c:v>
                </c:pt>
                <c:pt idx="99">
                  <c:v>28.7455993495842</c:v>
                </c:pt>
                <c:pt idx="100">
                  <c:v>28.7456505082297</c:v>
                </c:pt>
                <c:pt idx="101">
                  <c:v>28.7456963069487</c:v>
                </c:pt>
                <c:pt idx="102">
                  <c:v>28.74574076559</c:v>
                </c:pt>
                <c:pt idx="103">
                  <c:v>28.7457852243206</c:v>
                </c:pt>
                <c:pt idx="104">
                  <c:v>28.7458296830513</c:v>
                </c:pt>
                <c:pt idx="105">
                  <c:v>28.7458743386139</c:v>
                </c:pt>
                <c:pt idx="106">
                  <c:v>28.745919781409</c:v>
                </c:pt>
                <c:pt idx="107">
                  <c:v>28.7459652242955</c:v>
                </c:pt>
                <c:pt idx="108">
                  <c:v>28.746010667182</c:v>
                </c:pt>
                <c:pt idx="109">
                  <c:v>28.7460561099771</c:v>
                </c:pt>
                <c:pt idx="110">
                  <c:v>28.7461015528637</c:v>
                </c:pt>
                <c:pt idx="111">
                  <c:v>28.7461508845188</c:v>
                </c:pt>
                <c:pt idx="112">
                  <c:v>28.7462028085775</c:v>
                </c:pt>
                <c:pt idx="113">
                  <c:v>28.7462547327406</c:v>
                </c:pt>
                <c:pt idx="114">
                  <c:v>28.7463066569038</c:v>
                </c:pt>
                <c:pt idx="115">
                  <c:v>28.7463585809624</c:v>
                </c:pt>
                <c:pt idx="116">
                  <c:v>28.7464105051256</c:v>
                </c:pt>
                <c:pt idx="117">
                  <c:v>28.7464644755737</c:v>
                </c:pt>
                <c:pt idx="118">
                  <c:v>28.7465189575956</c:v>
                </c:pt>
                <c:pt idx="119">
                  <c:v>28.7465734395079</c:v>
                </c:pt>
                <c:pt idx="120">
                  <c:v>28.7466279215299</c:v>
                </c:pt>
                <c:pt idx="121">
                  <c:v>28.7466824035518</c:v>
                </c:pt>
                <c:pt idx="122">
                  <c:v>28.7467383294421</c:v>
                </c:pt>
                <c:pt idx="123">
                  <c:v>28.746794616443</c:v>
                </c:pt>
                <c:pt idx="124">
                  <c:v>28.7468509034438</c:v>
                </c:pt>
                <c:pt idx="125">
                  <c:v>28.7469071903314</c:v>
                </c:pt>
                <c:pt idx="126">
                  <c:v>28.7469628763052</c:v>
                </c:pt>
                <c:pt idx="127">
                  <c:v>28.7470161581526</c:v>
                </c:pt>
                <c:pt idx="128">
                  <c:v>28.74706944</c:v>
                </c:pt>
                <c:pt idx="129">
                  <c:v>28.7471227217402</c:v>
                </c:pt>
                <c:pt idx="130">
                  <c:v>28.7471760035876</c:v>
                </c:pt>
                <c:pt idx="131">
                  <c:v>28.7472274839918</c:v>
                </c:pt>
                <c:pt idx="132">
                  <c:v>28.7472785139302</c:v>
                </c:pt>
                <c:pt idx="133">
                  <c:v>28.7473295439713</c:v>
                </c:pt>
                <c:pt idx="134">
                  <c:v>28.7473805740123</c:v>
                </c:pt>
                <c:pt idx="135">
                  <c:v>28.7474316039507</c:v>
                </c:pt>
                <c:pt idx="136">
                  <c:v>28.7474794099811</c:v>
                </c:pt>
                <c:pt idx="137">
                  <c:v>28.7475264100047</c:v>
                </c:pt>
                <c:pt idx="138">
                  <c:v>28.7475734100284</c:v>
                </c:pt>
                <c:pt idx="139">
                  <c:v>28.7476204099575</c:v>
                </c:pt>
                <c:pt idx="140">
                  <c:v>28.7476651561402</c:v>
                </c:pt>
                <c:pt idx="141">
                  <c:v>28.7477093388598</c:v>
                </c:pt>
                <c:pt idx="142">
                  <c:v>28.7477535214906</c:v>
                </c:pt>
                <c:pt idx="143">
                  <c:v>28.7477977042103</c:v>
                </c:pt>
                <c:pt idx="144">
                  <c:v>28.7478418869299</c:v>
                </c:pt>
                <c:pt idx="145">
                  <c:v>28.747883514292</c:v>
                </c:pt>
                <c:pt idx="146">
                  <c:v>28.747923438219</c:v>
                </c:pt>
                <c:pt idx="147">
                  <c:v>28.747963362146</c:v>
                </c:pt>
                <c:pt idx="148">
                  <c:v>28.7480032859927</c:v>
                </c:pt>
                <c:pt idx="149">
                  <c:v>28.7480432099197</c:v>
                </c:pt>
                <c:pt idx="150">
                  <c:v>28.7480817649612</c:v>
                </c:pt>
                <c:pt idx="151">
                  <c:v>28.74812032</c:v>
                </c:pt>
                <c:pt idx="152">
                  <c:v>28.7481588749612</c:v>
                </c:pt>
                <c:pt idx="153">
                  <c:v>28.74819743</c:v>
                </c:pt>
                <c:pt idx="154">
                  <c:v>28.7482408425255</c:v>
                </c:pt>
                <c:pt idx="155">
                  <c:v>28.7482842549636</c:v>
                </c:pt>
                <c:pt idx="156">
                  <c:v>28.7483276674891</c:v>
                </c:pt>
                <c:pt idx="157">
                  <c:v>28.7483710800146</c:v>
                </c:pt>
                <c:pt idx="158">
                  <c:v>28.7484145076452</c:v>
                </c:pt>
                <c:pt idx="159">
                  <c:v>28.7484579961337</c:v>
                </c:pt>
                <c:pt idx="160">
                  <c:v>28.7485014846221</c:v>
                </c:pt>
                <c:pt idx="161">
                  <c:v>28.7485449731106</c:v>
                </c:pt>
                <c:pt idx="162">
                  <c:v>28.7485884615115</c:v>
                </c:pt>
                <c:pt idx="163">
                  <c:v>28.74863195</c:v>
                </c:pt>
                <c:pt idx="164">
                  <c:v>28.7486710312729</c:v>
                </c:pt>
                <c:pt idx="165">
                  <c:v>28.7487101124672</c:v>
                </c:pt>
                <c:pt idx="166">
                  <c:v>28.7487491937402</c:v>
                </c:pt>
                <c:pt idx="167">
                  <c:v>28.7487882750131</c:v>
                </c:pt>
                <c:pt idx="168">
                  <c:v>28.7488262704628</c:v>
                </c:pt>
                <c:pt idx="169">
                  <c:v>28.7488599229797</c:v>
                </c:pt>
                <c:pt idx="170">
                  <c:v>28.7488935754966</c:v>
                </c:pt>
                <c:pt idx="171">
                  <c:v>28.7489272279458</c:v>
                </c:pt>
                <c:pt idx="172">
                  <c:v>28.7489613964599</c:v>
                </c:pt>
                <c:pt idx="173">
                  <c:v>28.7489976289781</c:v>
                </c:pt>
                <c:pt idx="174">
                  <c:v>28.7490338614964</c:v>
                </c:pt>
                <c:pt idx="175">
                  <c:v>28.7490700939417</c:v>
                </c:pt>
                <c:pt idx="176">
                  <c:v>28.7491067513882</c:v>
                </c:pt>
                <c:pt idx="177">
                  <c:v>28.7491451085604</c:v>
                </c:pt>
                <c:pt idx="178">
                  <c:v>28.7491834656555</c:v>
                </c:pt>
                <c:pt idx="179">
                  <c:v>28.7492218228278</c:v>
                </c:pt>
                <c:pt idx="180">
                  <c:v>28.74926018</c:v>
                </c:pt>
                <c:pt idx="181">
                  <c:v>28.7492964799548</c:v>
                </c:pt>
                <c:pt idx="182">
                  <c:v>28.7493327799826</c:v>
                </c:pt>
                <c:pt idx="183">
                  <c:v>28.7493690800104</c:v>
                </c:pt>
                <c:pt idx="184">
                  <c:v>28.7494053800383</c:v>
                </c:pt>
                <c:pt idx="185">
                  <c:v>28.7494401515571</c:v>
                </c:pt>
                <c:pt idx="186">
                  <c:v>28.7494745410381</c:v>
                </c:pt>
                <c:pt idx="187">
                  <c:v>28.749508930519</c:v>
                </c:pt>
                <c:pt idx="188">
                  <c:v>28.7495433199308</c:v>
                </c:pt>
                <c:pt idx="189">
                  <c:v>28.749575655961</c:v>
                </c:pt>
                <c:pt idx="190">
                  <c:v>28.749607991987</c:v>
                </c:pt>
                <c:pt idx="191">
                  <c:v>28.749640327948</c:v>
                </c:pt>
                <c:pt idx="192">
                  <c:v>28.749672663974</c:v>
                </c:pt>
                <c:pt idx="193">
                  <c:v>28.749705</c:v>
                </c:pt>
                <c:pt idx="194">
                  <c:v>28.7497326759383</c:v>
                </c:pt>
                <c:pt idx="195">
                  <c:v>28.7497603518209</c:v>
                </c:pt>
                <c:pt idx="196">
                  <c:v>28.7497880277592</c:v>
                </c:pt>
                <c:pt idx="197">
                  <c:v>28.7498157036975</c:v>
                </c:pt>
                <c:pt idx="198">
                  <c:v>28.7498433795801</c:v>
                </c:pt>
                <c:pt idx="199">
                  <c:v>28.7498739434413</c:v>
                </c:pt>
                <c:pt idx="200">
                  <c:v>28.7499064325973</c:v>
                </c:pt>
                <c:pt idx="201">
                  <c:v>28.749938921688</c:v>
                </c:pt>
                <c:pt idx="202">
                  <c:v>28.749971410844</c:v>
                </c:pt>
                <c:pt idx="203">
                  <c:v>28.7500039</c:v>
                </c:pt>
                <c:pt idx="204">
                  <c:v>28.750037211059</c:v>
                </c:pt>
                <c:pt idx="205">
                  <c:v>28.750070522185</c:v>
                </c:pt>
                <c:pt idx="206">
                  <c:v>28.750103833311</c:v>
                </c:pt>
                <c:pt idx="207">
                  <c:v>28.750137144437</c:v>
                </c:pt>
                <c:pt idx="208">
                  <c:v>28.750170455496</c:v>
                </c:pt>
                <c:pt idx="209">
                  <c:v>28.7502060712621</c:v>
                </c:pt>
                <c:pt idx="210">
                  <c:v>28.7502432234653</c:v>
                </c:pt>
                <c:pt idx="211">
                  <c:v>28.7502803755937</c:v>
                </c:pt>
                <c:pt idx="212">
                  <c:v>28.7503175277968</c:v>
                </c:pt>
                <c:pt idx="213">
                  <c:v>28.75035468</c:v>
                </c:pt>
                <c:pt idx="214">
                  <c:v>28.7503869322255</c:v>
                </c:pt>
                <c:pt idx="215">
                  <c:v>28.750419184516</c:v>
                </c:pt>
                <c:pt idx="216">
                  <c:v>28.7504514368064</c:v>
                </c:pt>
                <c:pt idx="217">
                  <c:v>28.7504836890968</c:v>
                </c:pt>
                <c:pt idx="218">
                  <c:v>28.7505146267797</c:v>
                </c:pt>
                <c:pt idx="219">
                  <c:v>28.7505446881598</c:v>
                </c:pt>
                <c:pt idx="220">
                  <c:v>28.75057474954</c:v>
                </c:pt>
                <c:pt idx="221">
                  <c:v>28.7506048108596</c:v>
                </c:pt>
                <c:pt idx="222">
                  <c:v>28.7506331487266</c:v>
                </c:pt>
                <c:pt idx="223">
                  <c:v>28.7506545924892</c:v>
                </c:pt>
                <c:pt idx="224">
                  <c:v>28.7506760362087</c:v>
                </c:pt>
                <c:pt idx="225">
                  <c:v>28.7506974799712</c:v>
                </c:pt>
                <c:pt idx="226">
                  <c:v>28.7507189237338</c:v>
                </c:pt>
                <c:pt idx="227">
                  <c:v>28.7507376783013</c:v>
                </c:pt>
                <c:pt idx="228">
                  <c:v>28.7507523991432</c:v>
                </c:pt>
                <c:pt idx="229">
                  <c:v>28.7507671199852</c:v>
                </c:pt>
                <c:pt idx="230">
                  <c:v>28.7507818408272</c:v>
                </c:pt>
                <c:pt idx="231">
                  <c:v>28.7507965616395</c:v>
                </c:pt>
                <c:pt idx="232">
                  <c:v>28.7508120963431</c:v>
                </c:pt>
                <c:pt idx="233">
                  <c:v>28.7508281736246</c:v>
                </c:pt>
                <c:pt idx="234">
                  <c:v>28.7508442508738</c:v>
                </c:pt>
                <c:pt idx="235">
                  <c:v>28.7508603281554</c:v>
                </c:pt>
                <c:pt idx="236">
                  <c:v>28.7508780054758</c:v>
                </c:pt>
                <c:pt idx="237">
                  <c:v>28.7509020829516</c:v>
                </c:pt>
                <c:pt idx="238">
                  <c:v>28.7509261604758</c:v>
                </c:pt>
                <c:pt idx="239">
                  <c:v>28.750950238</c:v>
                </c:pt>
                <c:pt idx="240">
                  <c:v>28.7509763404647</c:v>
                </c:pt>
                <c:pt idx="241">
                  <c:v>28.7510105425818</c:v>
                </c:pt>
                <c:pt idx="242">
                  <c:v>28.7510447447677</c:v>
                </c:pt>
                <c:pt idx="243">
                  <c:v>28.7510789469535</c:v>
                </c:pt>
                <c:pt idx="244">
                  <c:v>28.7511131490706</c:v>
                </c:pt>
                <c:pt idx="245">
                  <c:v>28.7511481156118</c:v>
                </c:pt>
                <c:pt idx="246">
                  <c:v>28.7511835917267</c:v>
                </c:pt>
                <c:pt idx="247">
                  <c:v>28.7512190677702</c:v>
                </c:pt>
                <c:pt idx="248">
                  <c:v>28.7512545438851</c:v>
                </c:pt>
                <c:pt idx="249">
                  <c:v>28.75129002</c:v>
                </c:pt>
                <c:pt idx="250">
                  <c:v>28.7513158495892</c:v>
                </c:pt>
                <c:pt idx="251">
                  <c:v>28.7513416792304</c:v>
                </c:pt>
                <c:pt idx="252">
                  <c:v>28.7513675088716</c:v>
                </c:pt>
                <c:pt idx="253">
                  <c:v>28.7513933385127</c:v>
                </c:pt>
                <c:pt idx="254">
                  <c:v>28.751419168102</c:v>
                </c:pt>
                <c:pt idx="255">
                  <c:v>28.7514399858617</c:v>
                </c:pt>
                <c:pt idx="256">
                  <c:v>28.7514574623447</c:v>
                </c:pt>
                <c:pt idx="257">
                  <c:v>28.7514749387925</c:v>
                </c:pt>
                <c:pt idx="258">
                  <c:v>28.7514927538929</c:v>
                </c:pt>
                <c:pt idx="259">
                  <c:v>28.7515119234732</c:v>
                </c:pt>
                <c:pt idx="260">
                  <c:v>28.751531093015</c:v>
                </c:pt>
                <c:pt idx="261">
                  <c:v>28.7515502625953</c:v>
                </c:pt>
                <c:pt idx="262">
                  <c:v>28.7515694321756</c:v>
                </c:pt>
                <c:pt idx="263">
                  <c:v>28.7515931428172</c:v>
                </c:pt>
                <c:pt idx="264">
                  <c:v>28.7516198807742</c:v>
                </c:pt>
                <c:pt idx="265">
                  <c:v>28.7516466187849</c:v>
                </c:pt>
                <c:pt idx="266">
                  <c:v>28.7516733567957</c:v>
                </c:pt>
                <c:pt idx="267">
                  <c:v>28.7517000947527</c:v>
                </c:pt>
                <c:pt idx="268">
                  <c:v>28.7517278022726</c:v>
                </c:pt>
                <c:pt idx="269">
                  <c:v>28.7517561561363</c:v>
                </c:pt>
                <c:pt idx="270">
                  <c:v>28.751784509943</c:v>
                </c:pt>
                <c:pt idx="271">
                  <c:v>28.7518128638067</c:v>
                </c:pt>
                <c:pt idx="272">
                  <c:v>28.7518412176704</c:v>
                </c:pt>
                <c:pt idx="273">
                  <c:v>28.7518651771986</c:v>
                </c:pt>
                <c:pt idx="274">
                  <c:v>28.7518825451776</c:v>
                </c:pt>
                <c:pt idx="275">
                  <c:v>28.7518999131916</c:v>
                </c:pt>
                <c:pt idx="276">
                  <c:v>28.7519172812056</c:v>
                </c:pt>
                <c:pt idx="277">
                  <c:v>28.7519346491846</c:v>
                </c:pt>
                <c:pt idx="278">
                  <c:v>28.7519480289985</c:v>
                </c:pt>
                <c:pt idx="279">
                  <c:v>28.7519554265022</c:v>
                </c:pt>
                <c:pt idx="280">
                  <c:v>28.7519628239911</c:v>
                </c:pt>
                <c:pt idx="281">
                  <c:v>28.7519702214948</c:v>
                </c:pt>
                <c:pt idx="282">
                  <c:v>28.7519755269563</c:v>
                </c:pt>
                <c:pt idx="283">
                  <c:v>28.751977694345</c:v>
                </c:pt>
                <c:pt idx="284">
                  <c:v>28.751979861738</c:v>
                </c:pt>
                <c:pt idx="285">
                  <c:v>28.751982029131</c:v>
                </c:pt>
                <c:pt idx="286">
                  <c:v>28.751984196524</c:v>
                </c:pt>
                <c:pt idx="287">
                  <c:v>28.7519864509511</c:v>
                </c:pt>
                <c:pt idx="288">
                  <c:v>28.7519887271422</c:v>
                </c:pt>
                <c:pt idx="289">
                  <c:v>28.7519910033333</c:v>
                </c:pt>
                <c:pt idx="290">
                  <c:v>28.7519932795199</c:v>
                </c:pt>
                <c:pt idx="291">
                  <c:v>28.751999231489</c:v>
                </c:pt>
                <c:pt idx="292">
                  <c:v>28.7520076339932</c:v>
                </c:pt>
                <c:pt idx="293">
                  <c:v>28.7520160364806</c:v>
                </c:pt>
                <c:pt idx="294">
                  <c:v>28.7520244389848</c:v>
                </c:pt>
                <c:pt idx="295">
                  <c:v>28.7520345603707</c:v>
                </c:pt>
                <c:pt idx="296">
                  <c:v>28.7520458276853</c:v>
                </c:pt>
                <c:pt idx="297">
                  <c:v>28.7520570949773</c:v>
                </c:pt>
                <c:pt idx="298">
                  <c:v>28.752068362292</c:v>
                </c:pt>
                <c:pt idx="299">
                  <c:v>28.7520796296067</c:v>
                </c:pt>
                <c:pt idx="300">
                  <c:v>28.7520937299611</c:v>
                </c:pt>
                <c:pt idx="301">
                  <c:v>28.7521120799747</c:v>
                </c:pt>
                <c:pt idx="302">
                  <c:v>28.7521304299883</c:v>
                </c:pt>
                <c:pt idx="303">
                  <c:v>28.752148779965</c:v>
                </c:pt>
                <c:pt idx="304">
                  <c:v>28.752167017122</c:v>
                </c:pt>
                <c:pt idx="305">
                  <c:v>28.7521851790407</c:v>
                </c:pt>
                <c:pt idx="306">
                  <c:v>28.7522033409228</c:v>
                </c:pt>
                <c:pt idx="307">
                  <c:v>28.7522215028415</c:v>
                </c:pt>
                <c:pt idx="308">
                  <c:v>28.7522379515363</c:v>
                </c:pt>
                <c:pt idx="309">
                  <c:v>28.7522518303911</c:v>
                </c:pt>
                <c:pt idx="310">
                  <c:v>28.7522657092179</c:v>
                </c:pt>
                <c:pt idx="311">
                  <c:v>28.7522795880726</c:v>
                </c:pt>
                <c:pt idx="312">
                  <c:v>28.7522934669274</c:v>
                </c:pt>
                <c:pt idx="313">
                  <c:v>28.7523059291227</c:v>
                </c:pt>
                <c:pt idx="314">
                  <c:v>28.7523127247773</c:v>
                </c:pt>
                <c:pt idx="315">
                  <c:v>28.7523195204318</c:v>
                </c:pt>
                <c:pt idx="316">
                  <c:v>28.7523263160727</c:v>
                </c:pt>
                <c:pt idx="317">
                  <c:v>28.7523331117272</c:v>
                </c:pt>
                <c:pt idx="318">
                  <c:v>28.7523372974969</c:v>
                </c:pt>
                <c:pt idx="319">
                  <c:v>28.7523397433317</c:v>
                </c:pt>
                <c:pt idx="320">
                  <c:v>28.7523421891615</c:v>
                </c:pt>
                <c:pt idx="321">
                  <c:v>28.7523446349963</c:v>
                </c:pt>
                <c:pt idx="322">
                  <c:v>28.7523470808311</c:v>
                </c:pt>
                <c:pt idx="323">
                  <c:v>28.7523482648129</c:v>
                </c:pt>
                <c:pt idx="324">
                  <c:v>28.7523491333322</c:v>
                </c:pt>
                <c:pt idx="325">
                  <c:v>28.7523500018514</c:v>
                </c:pt>
                <c:pt idx="326">
                  <c:v>28.7523508703689</c:v>
                </c:pt>
                <c:pt idx="327">
                  <c:v>28.7523517388881</c:v>
                </c:pt>
                <c:pt idx="328">
                  <c:v>28.752354784443</c:v>
                </c:pt>
                <c:pt idx="329">
                  <c:v>28.752361095557</c:v>
                </c:pt>
                <c:pt idx="330">
                  <c:v>28.75236740665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6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10420193"/>
        <c:axId val="7607297"/>
      </c:scatterChart>
      <c:valAx>
        <c:axId val="10420193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7"/>
        <c:crossesAt val="0"/>
        <c:crossBetween val="midCat"/>
      </c:valAx>
      <c:valAx>
        <c:axId val="760729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93"/>
        <c:crossesAt val="-88.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638797039836"/>
          <c:w val="0.912870648904169"/>
          <c:h val="0.83561643835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F$10:$F$1249</c:f>
              <c:numCache>
                <c:formatCode>General</c:formatCode>
                <c:ptCount val="1240"/>
                <c:pt idx="0">
                  <c:v>27.73</c:v>
                </c:pt>
                <c:pt idx="1">
                  <c:v>27.84</c:v>
                </c:pt>
                <c:pt idx="2">
                  <c:v>27.93</c:v>
                </c:pt>
                <c:pt idx="3">
                  <c:v>28.02</c:v>
                </c:pt>
                <c:pt idx="4">
                  <c:v>28.04</c:v>
                </c:pt>
                <c:pt idx="5">
                  <c:v>28.02</c:v>
                </c:pt>
                <c:pt idx="6">
                  <c:v>28.01</c:v>
                </c:pt>
                <c:pt idx="7">
                  <c:v>28.02</c:v>
                </c:pt>
                <c:pt idx="8">
                  <c:v>28.07</c:v>
                </c:pt>
                <c:pt idx="9">
                  <c:v>28.1</c:v>
                </c:pt>
                <c:pt idx="10">
                  <c:v>28.05</c:v>
                </c:pt>
                <c:pt idx="11">
                  <c:v>28.06</c:v>
                </c:pt>
                <c:pt idx="12">
                  <c:v>28.23</c:v>
                </c:pt>
                <c:pt idx="13">
                  <c:v>28.19</c:v>
                </c:pt>
                <c:pt idx="14">
                  <c:v>28.15</c:v>
                </c:pt>
                <c:pt idx="15">
                  <c:v>28.19</c:v>
                </c:pt>
                <c:pt idx="16">
                  <c:v>28.28</c:v>
                </c:pt>
                <c:pt idx="17">
                  <c:v>28.3</c:v>
                </c:pt>
                <c:pt idx="18">
                  <c:v>28.28</c:v>
                </c:pt>
                <c:pt idx="19">
                  <c:v>28.31</c:v>
                </c:pt>
                <c:pt idx="20">
                  <c:v>28.39</c:v>
                </c:pt>
                <c:pt idx="21">
                  <c:v>28.35</c:v>
                </c:pt>
                <c:pt idx="22">
                  <c:v>28.35</c:v>
                </c:pt>
                <c:pt idx="23">
                  <c:v>28.32</c:v>
                </c:pt>
                <c:pt idx="24">
                  <c:v>28.3</c:v>
                </c:pt>
                <c:pt idx="25">
                  <c:v>28.19</c:v>
                </c:pt>
                <c:pt idx="26">
                  <c:v>28.14</c:v>
                </c:pt>
                <c:pt idx="27">
                  <c:v>28.17</c:v>
                </c:pt>
                <c:pt idx="28">
                  <c:v>28.2</c:v>
                </c:pt>
                <c:pt idx="29">
                  <c:v>28.25</c:v>
                </c:pt>
                <c:pt idx="30">
                  <c:v>28.23</c:v>
                </c:pt>
                <c:pt idx="31">
                  <c:v>28.33</c:v>
                </c:pt>
                <c:pt idx="32">
                  <c:v>28.36</c:v>
                </c:pt>
                <c:pt idx="33">
                  <c:v>28.34</c:v>
                </c:pt>
                <c:pt idx="34">
                  <c:v>28.33</c:v>
                </c:pt>
                <c:pt idx="35">
                  <c:v>28.33</c:v>
                </c:pt>
                <c:pt idx="36">
                  <c:v>28.34</c:v>
                </c:pt>
                <c:pt idx="37">
                  <c:v>28.32</c:v>
                </c:pt>
                <c:pt idx="38">
                  <c:v>28.32</c:v>
                </c:pt>
                <c:pt idx="39">
                  <c:v>28.41</c:v>
                </c:pt>
                <c:pt idx="40">
                  <c:v>28.48</c:v>
                </c:pt>
                <c:pt idx="41">
                  <c:v>28.47</c:v>
                </c:pt>
                <c:pt idx="42">
                  <c:v>28.45</c:v>
                </c:pt>
                <c:pt idx="43">
                  <c:v>28.51</c:v>
                </c:pt>
                <c:pt idx="44">
                  <c:v>28.49</c:v>
                </c:pt>
                <c:pt idx="45">
                  <c:v>28.44</c:v>
                </c:pt>
                <c:pt idx="46">
                  <c:v>28.41</c:v>
                </c:pt>
                <c:pt idx="47">
                  <c:v>28.41</c:v>
                </c:pt>
                <c:pt idx="48">
                  <c:v>28.42</c:v>
                </c:pt>
                <c:pt idx="49">
                  <c:v>28.41</c:v>
                </c:pt>
                <c:pt idx="50">
                  <c:v>28.38</c:v>
                </c:pt>
                <c:pt idx="51">
                  <c:v>28.36</c:v>
                </c:pt>
                <c:pt idx="52">
                  <c:v>28.37</c:v>
                </c:pt>
                <c:pt idx="53">
                  <c:v>28.35</c:v>
                </c:pt>
                <c:pt idx="54">
                  <c:v>28.36</c:v>
                </c:pt>
                <c:pt idx="55">
                  <c:v>28.37</c:v>
                </c:pt>
                <c:pt idx="56">
                  <c:v>28.37</c:v>
                </c:pt>
                <c:pt idx="57">
                  <c:v>28.37</c:v>
                </c:pt>
                <c:pt idx="58">
                  <c:v>28.37</c:v>
                </c:pt>
                <c:pt idx="59">
                  <c:v>28.28</c:v>
                </c:pt>
                <c:pt idx="60">
                  <c:v>28.29</c:v>
                </c:pt>
                <c:pt idx="61">
                  <c:v>28.29</c:v>
                </c:pt>
                <c:pt idx="62">
                  <c:v>28.31</c:v>
                </c:pt>
                <c:pt idx="63">
                  <c:v>28.34</c:v>
                </c:pt>
                <c:pt idx="64">
                  <c:v>28.31</c:v>
                </c:pt>
                <c:pt idx="65">
                  <c:v>28.28</c:v>
                </c:pt>
                <c:pt idx="66">
                  <c:v>28.33</c:v>
                </c:pt>
                <c:pt idx="67">
                  <c:v>28.34</c:v>
                </c:pt>
                <c:pt idx="68">
                  <c:v>28.32</c:v>
                </c:pt>
                <c:pt idx="69">
                  <c:v>28.3</c:v>
                </c:pt>
                <c:pt idx="70">
                  <c:v>28.32</c:v>
                </c:pt>
                <c:pt idx="71">
                  <c:v>28.34</c:v>
                </c:pt>
                <c:pt idx="72">
                  <c:v>28.36</c:v>
                </c:pt>
                <c:pt idx="73">
                  <c:v>28.36</c:v>
                </c:pt>
                <c:pt idx="74">
                  <c:v>28.32</c:v>
                </c:pt>
                <c:pt idx="75">
                  <c:v>28.4</c:v>
                </c:pt>
                <c:pt idx="76">
                  <c:v>28.41</c:v>
                </c:pt>
                <c:pt idx="77">
                  <c:v>28.41</c:v>
                </c:pt>
                <c:pt idx="78">
                  <c:v>28.44</c:v>
                </c:pt>
                <c:pt idx="79">
                  <c:v>28.52</c:v>
                </c:pt>
                <c:pt idx="80">
                  <c:v>28.61</c:v>
                </c:pt>
                <c:pt idx="81">
                  <c:v>28.59</c:v>
                </c:pt>
                <c:pt idx="82">
                  <c:v>28.54</c:v>
                </c:pt>
                <c:pt idx="83">
                  <c:v>28.55</c:v>
                </c:pt>
                <c:pt idx="84">
                  <c:v>28.5</c:v>
                </c:pt>
                <c:pt idx="85">
                  <c:v>28.45</c:v>
                </c:pt>
                <c:pt idx="86">
                  <c:v>28.46</c:v>
                </c:pt>
                <c:pt idx="87">
                  <c:v>28.42</c:v>
                </c:pt>
                <c:pt idx="88">
                  <c:v>28.4</c:v>
                </c:pt>
                <c:pt idx="89">
                  <c:v>28.42</c:v>
                </c:pt>
                <c:pt idx="90">
                  <c:v>28.44</c:v>
                </c:pt>
                <c:pt idx="91">
                  <c:v>28.41</c:v>
                </c:pt>
                <c:pt idx="92">
                  <c:v>28.45</c:v>
                </c:pt>
                <c:pt idx="93">
                  <c:v>28.45</c:v>
                </c:pt>
                <c:pt idx="94">
                  <c:v>28.42</c:v>
                </c:pt>
                <c:pt idx="95">
                  <c:v>28.41</c:v>
                </c:pt>
                <c:pt idx="96">
                  <c:v>28.43</c:v>
                </c:pt>
                <c:pt idx="97">
                  <c:v>28.4</c:v>
                </c:pt>
                <c:pt idx="98">
                  <c:v>28.41</c:v>
                </c:pt>
                <c:pt idx="99">
                  <c:v>28.42</c:v>
                </c:pt>
                <c:pt idx="100">
                  <c:v>28.43</c:v>
                </c:pt>
                <c:pt idx="101">
                  <c:v>28.45</c:v>
                </c:pt>
                <c:pt idx="102">
                  <c:v>28.48</c:v>
                </c:pt>
                <c:pt idx="103">
                  <c:v>28.42</c:v>
                </c:pt>
                <c:pt idx="104">
                  <c:v>28.4</c:v>
                </c:pt>
                <c:pt idx="105">
                  <c:v>28.38</c:v>
                </c:pt>
                <c:pt idx="106">
                  <c:v>28.37</c:v>
                </c:pt>
                <c:pt idx="107">
                  <c:v>28.39</c:v>
                </c:pt>
                <c:pt idx="108">
                  <c:v>28.4</c:v>
                </c:pt>
                <c:pt idx="109">
                  <c:v>28.4</c:v>
                </c:pt>
                <c:pt idx="110">
                  <c:v>28.38</c:v>
                </c:pt>
                <c:pt idx="111">
                  <c:v>28.38</c:v>
                </c:pt>
                <c:pt idx="112">
                  <c:v>28.34</c:v>
                </c:pt>
                <c:pt idx="113">
                  <c:v>28.39</c:v>
                </c:pt>
                <c:pt idx="114">
                  <c:v>28.41</c:v>
                </c:pt>
                <c:pt idx="115">
                  <c:v>28.43</c:v>
                </c:pt>
                <c:pt idx="116">
                  <c:v>28.44</c:v>
                </c:pt>
                <c:pt idx="117">
                  <c:v>28.44</c:v>
                </c:pt>
                <c:pt idx="118">
                  <c:v>28.44</c:v>
                </c:pt>
                <c:pt idx="119">
                  <c:v>28.45</c:v>
                </c:pt>
                <c:pt idx="120">
                  <c:v>28.44</c:v>
                </c:pt>
                <c:pt idx="121">
                  <c:v>28.42</c:v>
                </c:pt>
                <c:pt idx="122">
                  <c:v>28.42</c:v>
                </c:pt>
                <c:pt idx="123">
                  <c:v>28.46</c:v>
                </c:pt>
                <c:pt idx="124">
                  <c:v>28.49</c:v>
                </c:pt>
                <c:pt idx="125">
                  <c:v>28.5</c:v>
                </c:pt>
                <c:pt idx="126">
                  <c:v>28.52</c:v>
                </c:pt>
                <c:pt idx="127">
                  <c:v>28.52</c:v>
                </c:pt>
                <c:pt idx="128">
                  <c:v>28.52</c:v>
                </c:pt>
                <c:pt idx="129">
                  <c:v>28.48</c:v>
                </c:pt>
                <c:pt idx="130">
                  <c:v>28.4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6</c:v>
                </c:pt>
                <c:pt idx="135">
                  <c:v>28.46</c:v>
                </c:pt>
                <c:pt idx="136">
                  <c:v>28.47</c:v>
                </c:pt>
                <c:pt idx="137">
                  <c:v>28.47</c:v>
                </c:pt>
                <c:pt idx="138">
                  <c:v>28.47</c:v>
                </c:pt>
                <c:pt idx="139">
                  <c:v>28.47</c:v>
                </c:pt>
                <c:pt idx="140">
                  <c:v>28.46</c:v>
                </c:pt>
                <c:pt idx="141">
                  <c:v>28.46</c:v>
                </c:pt>
                <c:pt idx="142">
                  <c:v>28.46</c:v>
                </c:pt>
                <c:pt idx="143">
                  <c:v>28.47</c:v>
                </c:pt>
                <c:pt idx="144">
                  <c:v>28.46</c:v>
                </c:pt>
                <c:pt idx="145">
                  <c:v>28.46</c:v>
                </c:pt>
                <c:pt idx="146">
                  <c:v>28.46</c:v>
                </c:pt>
                <c:pt idx="147">
                  <c:v>28.45</c:v>
                </c:pt>
                <c:pt idx="148">
                  <c:v>28.42</c:v>
                </c:pt>
                <c:pt idx="149">
                  <c:v>28.42</c:v>
                </c:pt>
                <c:pt idx="150">
                  <c:v>28.42</c:v>
                </c:pt>
                <c:pt idx="151">
                  <c:v>28.41</c:v>
                </c:pt>
                <c:pt idx="152">
                  <c:v>28.36</c:v>
                </c:pt>
                <c:pt idx="153">
                  <c:v>28.37</c:v>
                </c:pt>
                <c:pt idx="154">
                  <c:v>28.36</c:v>
                </c:pt>
                <c:pt idx="155">
                  <c:v>28.37</c:v>
                </c:pt>
                <c:pt idx="156">
                  <c:v>28.38</c:v>
                </c:pt>
                <c:pt idx="157">
                  <c:v>28.35</c:v>
                </c:pt>
                <c:pt idx="158">
                  <c:v>28.32</c:v>
                </c:pt>
                <c:pt idx="159">
                  <c:v>28.34</c:v>
                </c:pt>
                <c:pt idx="160">
                  <c:v>28.33</c:v>
                </c:pt>
                <c:pt idx="161">
                  <c:v>28.31</c:v>
                </c:pt>
                <c:pt idx="162">
                  <c:v>28.33</c:v>
                </c:pt>
                <c:pt idx="163">
                  <c:v>28.32</c:v>
                </c:pt>
                <c:pt idx="164">
                  <c:v>28.34</c:v>
                </c:pt>
                <c:pt idx="165">
                  <c:v>28.33</c:v>
                </c:pt>
                <c:pt idx="166">
                  <c:v>28.35</c:v>
                </c:pt>
                <c:pt idx="167">
                  <c:v>28.34</c:v>
                </c:pt>
                <c:pt idx="168">
                  <c:v>28.35</c:v>
                </c:pt>
                <c:pt idx="169">
                  <c:v>28.35</c:v>
                </c:pt>
                <c:pt idx="170">
                  <c:v>28.37</c:v>
                </c:pt>
                <c:pt idx="171">
                  <c:v>28.38</c:v>
                </c:pt>
                <c:pt idx="172">
                  <c:v>28.39</c:v>
                </c:pt>
                <c:pt idx="173">
                  <c:v>28.39</c:v>
                </c:pt>
                <c:pt idx="174">
                  <c:v>28.39</c:v>
                </c:pt>
                <c:pt idx="175">
                  <c:v>28.4</c:v>
                </c:pt>
                <c:pt idx="176">
                  <c:v>28.4</c:v>
                </c:pt>
                <c:pt idx="177">
                  <c:v>28.4</c:v>
                </c:pt>
                <c:pt idx="178">
                  <c:v>28.4</c:v>
                </c:pt>
                <c:pt idx="179">
                  <c:v>28.39</c:v>
                </c:pt>
                <c:pt idx="180">
                  <c:v>28.39</c:v>
                </c:pt>
                <c:pt idx="181">
                  <c:v>28.4</c:v>
                </c:pt>
                <c:pt idx="182">
                  <c:v>28.39</c:v>
                </c:pt>
                <c:pt idx="183">
                  <c:v>28.38</c:v>
                </c:pt>
                <c:pt idx="184">
                  <c:v>28.36</c:v>
                </c:pt>
                <c:pt idx="185">
                  <c:v>28.36</c:v>
                </c:pt>
                <c:pt idx="186">
                  <c:v>28.35</c:v>
                </c:pt>
                <c:pt idx="187">
                  <c:v>28.35</c:v>
                </c:pt>
                <c:pt idx="188">
                  <c:v>28.35</c:v>
                </c:pt>
                <c:pt idx="189">
                  <c:v>28.36</c:v>
                </c:pt>
                <c:pt idx="190">
                  <c:v>28.36</c:v>
                </c:pt>
                <c:pt idx="191">
                  <c:v>28.35</c:v>
                </c:pt>
                <c:pt idx="192">
                  <c:v>28.33</c:v>
                </c:pt>
                <c:pt idx="193">
                  <c:v>28.35</c:v>
                </c:pt>
                <c:pt idx="194">
                  <c:v>28.33</c:v>
                </c:pt>
                <c:pt idx="195">
                  <c:v>28.3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4</c:v>
                </c:pt>
                <c:pt idx="200">
                  <c:v>28.35</c:v>
                </c:pt>
                <c:pt idx="201">
                  <c:v>28.35</c:v>
                </c:pt>
                <c:pt idx="202">
                  <c:v>28.35</c:v>
                </c:pt>
                <c:pt idx="203">
                  <c:v>28.36</c:v>
                </c:pt>
                <c:pt idx="204">
                  <c:v>28.35</c:v>
                </c:pt>
                <c:pt idx="205">
                  <c:v>28.34</c:v>
                </c:pt>
                <c:pt idx="206">
                  <c:v>28.36</c:v>
                </c:pt>
                <c:pt idx="207">
                  <c:v>28.35</c:v>
                </c:pt>
                <c:pt idx="208">
                  <c:v>28.35</c:v>
                </c:pt>
                <c:pt idx="209">
                  <c:v>28.34</c:v>
                </c:pt>
                <c:pt idx="210">
                  <c:v>28.36</c:v>
                </c:pt>
                <c:pt idx="211">
                  <c:v>28.35</c:v>
                </c:pt>
                <c:pt idx="212">
                  <c:v>28.33</c:v>
                </c:pt>
                <c:pt idx="213">
                  <c:v>28.34</c:v>
                </c:pt>
                <c:pt idx="214">
                  <c:v>28.33</c:v>
                </c:pt>
                <c:pt idx="215">
                  <c:v>28.33</c:v>
                </c:pt>
                <c:pt idx="216">
                  <c:v>28.34</c:v>
                </c:pt>
                <c:pt idx="217">
                  <c:v>28.35</c:v>
                </c:pt>
                <c:pt idx="218">
                  <c:v>28.32</c:v>
                </c:pt>
                <c:pt idx="219">
                  <c:v>28.34</c:v>
                </c:pt>
                <c:pt idx="220">
                  <c:v>28.35</c:v>
                </c:pt>
                <c:pt idx="221">
                  <c:v>28.35</c:v>
                </c:pt>
                <c:pt idx="222">
                  <c:v>28.36</c:v>
                </c:pt>
                <c:pt idx="223">
                  <c:v>28.37</c:v>
                </c:pt>
                <c:pt idx="224">
                  <c:v>28.37</c:v>
                </c:pt>
                <c:pt idx="225">
                  <c:v>28.37</c:v>
                </c:pt>
                <c:pt idx="226">
                  <c:v>28.38</c:v>
                </c:pt>
                <c:pt idx="227">
                  <c:v>28.38</c:v>
                </c:pt>
                <c:pt idx="228">
                  <c:v>28.38</c:v>
                </c:pt>
                <c:pt idx="229">
                  <c:v>28.37</c:v>
                </c:pt>
                <c:pt idx="230">
                  <c:v>28.37</c:v>
                </c:pt>
                <c:pt idx="231">
                  <c:v>28.36</c:v>
                </c:pt>
                <c:pt idx="232">
                  <c:v>28.37</c:v>
                </c:pt>
                <c:pt idx="233">
                  <c:v>28.37</c:v>
                </c:pt>
                <c:pt idx="234">
                  <c:v>28.37</c:v>
                </c:pt>
                <c:pt idx="235">
                  <c:v>28.36</c:v>
                </c:pt>
                <c:pt idx="236">
                  <c:v>28.37</c:v>
                </c:pt>
                <c:pt idx="237">
                  <c:v>28.37</c:v>
                </c:pt>
                <c:pt idx="238">
                  <c:v>28.37</c:v>
                </c:pt>
                <c:pt idx="239">
                  <c:v>28.37</c:v>
                </c:pt>
                <c:pt idx="240">
                  <c:v>28.38</c:v>
                </c:pt>
                <c:pt idx="241">
                  <c:v>28.38</c:v>
                </c:pt>
                <c:pt idx="242">
                  <c:v>28.38</c:v>
                </c:pt>
                <c:pt idx="243">
                  <c:v>28.38</c:v>
                </c:pt>
                <c:pt idx="244">
                  <c:v>28.38</c:v>
                </c:pt>
                <c:pt idx="245">
                  <c:v>28.37</c:v>
                </c:pt>
                <c:pt idx="246">
                  <c:v>28.37</c:v>
                </c:pt>
                <c:pt idx="247">
                  <c:v>28.38</c:v>
                </c:pt>
                <c:pt idx="248">
                  <c:v>28.38</c:v>
                </c:pt>
                <c:pt idx="249">
                  <c:v>28.38</c:v>
                </c:pt>
                <c:pt idx="250">
                  <c:v>28.38</c:v>
                </c:pt>
                <c:pt idx="251">
                  <c:v>28.39</c:v>
                </c:pt>
                <c:pt idx="252">
                  <c:v>28.39</c:v>
                </c:pt>
                <c:pt idx="253">
                  <c:v>28.4</c:v>
                </c:pt>
                <c:pt idx="254">
                  <c:v>28.4</c:v>
                </c:pt>
                <c:pt idx="255">
                  <c:v>28.39</c:v>
                </c:pt>
                <c:pt idx="256">
                  <c:v>28.4</c:v>
                </c:pt>
                <c:pt idx="257">
                  <c:v>28.4</c:v>
                </c:pt>
                <c:pt idx="258">
                  <c:v>28.4</c:v>
                </c:pt>
                <c:pt idx="259">
                  <c:v>28.41</c:v>
                </c:pt>
                <c:pt idx="260">
                  <c:v>28.43</c:v>
                </c:pt>
                <c:pt idx="261">
                  <c:v>28.42</c:v>
                </c:pt>
                <c:pt idx="262">
                  <c:v>28.42</c:v>
                </c:pt>
                <c:pt idx="263">
                  <c:v>28.42</c:v>
                </c:pt>
                <c:pt idx="264">
                  <c:v>28.39</c:v>
                </c:pt>
                <c:pt idx="265">
                  <c:v>28.4</c:v>
                </c:pt>
                <c:pt idx="266">
                  <c:v>28.39</c:v>
                </c:pt>
                <c:pt idx="267">
                  <c:v>28.38</c:v>
                </c:pt>
                <c:pt idx="268">
                  <c:v>28.39</c:v>
                </c:pt>
                <c:pt idx="269">
                  <c:v>28.38</c:v>
                </c:pt>
                <c:pt idx="270">
                  <c:v>28.38</c:v>
                </c:pt>
                <c:pt idx="271">
                  <c:v>28.38</c:v>
                </c:pt>
                <c:pt idx="272">
                  <c:v>28.38</c:v>
                </c:pt>
                <c:pt idx="273">
                  <c:v>28.36</c:v>
                </c:pt>
                <c:pt idx="274">
                  <c:v>28.35</c:v>
                </c:pt>
                <c:pt idx="275">
                  <c:v>28.36</c:v>
                </c:pt>
                <c:pt idx="276">
                  <c:v>28.36</c:v>
                </c:pt>
                <c:pt idx="277">
                  <c:v>28.32</c:v>
                </c:pt>
                <c:pt idx="278">
                  <c:v>28.32</c:v>
                </c:pt>
                <c:pt idx="279">
                  <c:v>28.31</c:v>
                </c:pt>
                <c:pt idx="280">
                  <c:v>28.32</c:v>
                </c:pt>
                <c:pt idx="281">
                  <c:v>28.32</c:v>
                </c:pt>
                <c:pt idx="282">
                  <c:v>28.32</c:v>
                </c:pt>
                <c:pt idx="283">
                  <c:v>28.32</c:v>
                </c:pt>
                <c:pt idx="284">
                  <c:v>28.32</c:v>
                </c:pt>
                <c:pt idx="285">
                  <c:v>28.31</c:v>
                </c:pt>
                <c:pt idx="286">
                  <c:v>28.31</c:v>
                </c:pt>
                <c:pt idx="287">
                  <c:v>28.31</c:v>
                </c:pt>
                <c:pt idx="288">
                  <c:v>28.3</c:v>
                </c:pt>
                <c:pt idx="289">
                  <c:v>28.29</c:v>
                </c:pt>
                <c:pt idx="290">
                  <c:v>28.28</c:v>
                </c:pt>
                <c:pt idx="291">
                  <c:v>28.27</c:v>
                </c:pt>
                <c:pt idx="292">
                  <c:v>28.27</c:v>
                </c:pt>
                <c:pt idx="293">
                  <c:v>28.28</c:v>
                </c:pt>
                <c:pt idx="294">
                  <c:v>28.29</c:v>
                </c:pt>
                <c:pt idx="295">
                  <c:v>28.29</c:v>
                </c:pt>
                <c:pt idx="296">
                  <c:v>28.3</c:v>
                </c:pt>
                <c:pt idx="297">
                  <c:v>28.32</c:v>
                </c:pt>
                <c:pt idx="298">
                  <c:v>28.31</c:v>
                </c:pt>
                <c:pt idx="299">
                  <c:v>28.31</c:v>
                </c:pt>
                <c:pt idx="300">
                  <c:v>28.33</c:v>
                </c:pt>
                <c:pt idx="301">
                  <c:v>28.34</c:v>
                </c:pt>
                <c:pt idx="302">
                  <c:v>28.35</c:v>
                </c:pt>
                <c:pt idx="303">
                  <c:v>28.35</c:v>
                </c:pt>
                <c:pt idx="304">
                  <c:v>28.35</c:v>
                </c:pt>
                <c:pt idx="305">
                  <c:v>28.36</c:v>
                </c:pt>
                <c:pt idx="306">
                  <c:v>28.36</c:v>
                </c:pt>
                <c:pt idx="307">
                  <c:v>28.37</c:v>
                </c:pt>
                <c:pt idx="308">
                  <c:v>28.38</c:v>
                </c:pt>
                <c:pt idx="309">
                  <c:v>28.37</c:v>
                </c:pt>
                <c:pt idx="310">
                  <c:v>28.39</c:v>
                </c:pt>
                <c:pt idx="311">
                  <c:v>28.4</c:v>
                </c:pt>
                <c:pt idx="312">
                  <c:v>28.4</c:v>
                </c:pt>
                <c:pt idx="313">
                  <c:v>28.41</c:v>
                </c:pt>
                <c:pt idx="314">
                  <c:v>28.39</c:v>
                </c:pt>
                <c:pt idx="315">
                  <c:v>28.3</c:v>
                </c:pt>
                <c:pt idx="316">
                  <c:v>28.24</c:v>
                </c:pt>
                <c:pt idx="317">
                  <c:v>28.22</c:v>
                </c:pt>
                <c:pt idx="318">
                  <c:v>28.22</c:v>
                </c:pt>
                <c:pt idx="319">
                  <c:v>28.22</c:v>
                </c:pt>
                <c:pt idx="320">
                  <c:v>28.23</c:v>
                </c:pt>
                <c:pt idx="321">
                  <c:v>28.23</c:v>
                </c:pt>
                <c:pt idx="322">
                  <c:v>28.22</c:v>
                </c:pt>
                <c:pt idx="323">
                  <c:v>28.21</c:v>
                </c:pt>
                <c:pt idx="324">
                  <c:v>28.21</c:v>
                </c:pt>
                <c:pt idx="325">
                  <c:v>28.21</c:v>
                </c:pt>
                <c:pt idx="326">
                  <c:v>28.22</c:v>
                </c:pt>
                <c:pt idx="327">
                  <c:v>28.22</c:v>
                </c:pt>
                <c:pt idx="328">
                  <c:v>28.2</c:v>
                </c:pt>
                <c:pt idx="329">
                  <c:v>28.21</c:v>
                </c:pt>
                <c:pt idx="330">
                  <c:v>28.25</c:v>
                </c:pt>
                <c:pt idx="331">
                  <c:v>28.25</c:v>
                </c:pt>
                <c:pt idx="332">
                  <c:v>28.24</c:v>
                </c:pt>
                <c:pt idx="333">
                  <c:v>28.24</c:v>
                </c:pt>
                <c:pt idx="334">
                  <c:v>28.23</c:v>
                </c:pt>
                <c:pt idx="335">
                  <c:v>28.23</c:v>
                </c:pt>
                <c:pt idx="336">
                  <c:v>28.24</c:v>
                </c:pt>
                <c:pt idx="337">
                  <c:v>28.24</c:v>
                </c:pt>
                <c:pt idx="338">
                  <c:v>28.25</c:v>
                </c:pt>
                <c:pt idx="339">
                  <c:v>28.25</c:v>
                </c:pt>
                <c:pt idx="340">
                  <c:v>28.27</c:v>
                </c:pt>
                <c:pt idx="341">
                  <c:v>28.28</c:v>
                </c:pt>
                <c:pt idx="342">
                  <c:v>28.29</c:v>
                </c:pt>
                <c:pt idx="343">
                  <c:v>28.3</c:v>
                </c:pt>
                <c:pt idx="344">
                  <c:v>28.29</c:v>
                </c:pt>
                <c:pt idx="345">
                  <c:v>28.28</c:v>
                </c:pt>
                <c:pt idx="346">
                  <c:v>28.28</c:v>
                </c:pt>
                <c:pt idx="347">
                  <c:v>28.29</c:v>
                </c:pt>
                <c:pt idx="348">
                  <c:v>28.3</c:v>
                </c:pt>
                <c:pt idx="349">
                  <c:v>28.3</c:v>
                </c:pt>
                <c:pt idx="350">
                  <c:v>28.32</c:v>
                </c:pt>
                <c:pt idx="351">
                  <c:v>28.33</c:v>
                </c:pt>
                <c:pt idx="352">
                  <c:v>28.34</c:v>
                </c:pt>
                <c:pt idx="353">
                  <c:v>28.34</c:v>
                </c:pt>
                <c:pt idx="354">
                  <c:v>28.34</c:v>
                </c:pt>
                <c:pt idx="355">
                  <c:v>28.33</c:v>
                </c:pt>
                <c:pt idx="356">
                  <c:v>28.31</c:v>
                </c:pt>
                <c:pt idx="357">
                  <c:v>28.32</c:v>
                </c:pt>
                <c:pt idx="358">
                  <c:v>28.33</c:v>
                </c:pt>
                <c:pt idx="359">
                  <c:v>28.33</c:v>
                </c:pt>
                <c:pt idx="360">
                  <c:v>28.33</c:v>
                </c:pt>
                <c:pt idx="361">
                  <c:v>28.33</c:v>
                </c:pt>
                <c:pt idx="362">
                  <c:v>28.33</c:v>
                </c:pt>
                <c:pt idx="363">
                  <c:v>28.34</c:v>
                </c:pt>
                <c:pt idx="364">
                  <c:v>28.33</c:v>
                </c:pt>
                <c:pt idx="365">
                  <c:v>28.3</c:v>
                </c:pt>
                <c:pt idx="366">
                  <c:v>28.29</c:v>
                </c:pt>
                <c:pt idx="367">
                  <c:v>28.28</c:v>
                </c:pt>
                <c:pt idx="368">
                  <c:v>28.29</c:v>
                </c:pt>
                <c:pt idx="369">
                  <c:v>28.3</c:v>
                </c:pt>
                <c:pt idx="370">
                  <c:v>28.31</c:v>
                </c:pt>
                <c:pt idx="371">
                  <c:v>28.33</c:v>
                </c:pt>
                <c:pt idx="372">
                  <c:v>28.36</c:v>
                </c:pt>
                <c:pt idx="373">
                  <c:v>28.37</c:v>
                </c:pt>
                <c:pt idx="374">
                  <c:v>28.35</c:v>
                </c:pt>
                <c:pt idx="375">
                  <c:v>28.31</c:v>
                </c:pt>
                <c:pt idx="376">
                  <c:v>28.29</c:v>
                </c:pt>
                <c:pt idx="377">
                  <c:v>28.27</c:v>
                </c:pt>
                <c:pt idx="378">
                  <c:v>28.28</c:v>
                </c:pt>
                <c:pt idx="379">
                  <c:v>28.28</c:v>
                </c:pt>
                <c:pt idx="380">
                  <c:v>28.15</c:v>
                </c:pt>
                <c:pt idx="381">
                  <c:v>28.05</c:v>
                </c:pt>
                <c:pt idx="382">
                  <c:v>27.96</c:v>
                </c:pt>
                <c:pt idx="383">
                  <c:v>27.96</c:v>
                </c:pt>
                <c:pt idx="384">
                  <c:v>27.99</c:v>
                </c:pt>
                <c:pt idx="385">
                  <c:v>28.01</c:v>
                </c:pt>
                <c:pt idx="386">
                  <c:v>28.0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7</c:v>
                </c:pt>
                <c:pt idx="391">
                  <c:v>27.95</c:v>
                </c:pt>
                <c:pt idx="392">
                  <c:v>27.93</c:v>
                </c:pt>
                <c:pt idx="393">
                  <c:v>27.9</c:v>
                </c:pt>
                <c:pt idx="394">
                  <c:v>27.92</c:v>
                </c:pt>
                <c:pt idx="395">
                  <c:v>27.95</c:v>
                </c:pt>
                <c:pt idx="396">
                  <c:v>27.97</c:v>
                </c:pt>
                <c:pt idx="397">
                  <c:v>27.9</c:v>
                </c:pt>
                <c:pt idx="398">
                  <c:v>27.8</c:v>
                </c:pt>
                <c:pt idx="399">
                  <c:v>27.67</c:v>
                </c:pt>
                <c:pt idx="400">
                  <c:v>27.59</c:v>
                </c:pt>
                <c:pt idx="401">
                  <c:v>27.6</c:v>
                </c:pt>
                <c:pt idx="402">
                  <c:v>27.56</c:v>
                </c:pt>
                <c:pt idx="403">
                  <c:v>27.63</c:v>
                </c:pt>
                <c:pt idx="404">
                  <c:v>27.68</c:v>
                </c:pt>
                <c:pt idx="405">
                  <c:v>27.73</c:v>
                </c:pt>
                <c:pt idx="406">
                  <c:v>27.79</c:v>
                </c:pt>
                <c:pt idx="407">
                  <c:v>27.84</c:v>
                </c:pt>
                <c:pt idx="408">
                  <c:v>27.87</c:v>
                </c:pt>
                <c:pt idx="409">
                  <c:v>27.88</c:v>
                </c:pt>
                <c:pt idx="410">
                  <c:v>27.89</c:v>
                </c:pt>
                <c:pt idx="411">
                  <c:v>27.92</c:v>
                </c:pt>
                <c:pt idx="412">
                  <c:v>27.95</c:v>
                </c:pt>
                <c:pt idx="413">
                  <c:v>28.01</c:v>
                </c:pt>
                <c:pt idx="414">
                  <c:v>28.05</c:v>
                </c:pt>
                <c:pt idx="415">
                  <c:v>28.06</c:v>
                </c:pt>
                <c:pt idx="416">
                  <c:v>28.09</c:v>
                </c:pt>
                <c:pt idx="417">
                  <c:v>28.13</c:v>
                </c:pt>
                <c:pt idx="418">
                  <c:v>28.16</c:v>
                </c:pt>
                <c:pt idx="419">
                  <c:v>28.17</c:v>
                </c:pt>
                <c:pt idx="420">
                  <c:v>28.17</c:v>
                </c:pt>
                <c:pt idx="421">
                  <c:v>28.19</c:v>
                </c:pt>
                <c:pt idx="422">
                  <c:v>28.22</c:v>
                </c:pt>
                <c:pt idx="423">
                  <c:v>28.25</c:v>
                </c:pt>
                <c:pt idx="424">
                  <c:v>28.26</c:v>
                </c:pt>
                <c:pt idx="425">
                  <c:v>28.27</c:v>
                </c:pt>
                <c:pt idx="426">
                  <c:v>28.3</c:v>
                </c:pt>
                <c:pt idx="427">
                  <c:v>28.36</c:v>
                </c:pt>
                <c:pt idx="428">
                  <c:v>28.39</c:v>
                </c:pt>
                <c:pt idx="429">
                  <c:v>28.39</c:v>
                </c:pt>
                <c:pt idx="430">
                  <c:v>28.38</c:v>
                </c:pt>
                <c:pt idx="431">
                  <c:v>28.36</c:v>
                </c:pt>
                <c:pt idx="432">
                  <c:v>28.36</c:v>
                </c:pt>
                <c:pt idx="433">
                  <c:v>28.35</c:v>
                </c:pt>
                <c:pt idx="434">
                  <c:v>28.36</c:v>
                </c:pt>
              </c:numCache>
            </c:numRef>
          </c:yVal>
          <c:smooth val="1"/>
        </c:ser>
        <c:axId val="10938129"/>
        <c:axId val="19724550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44</c:v>
                </c:pt>
                <c:pt idx="2">
                  <c:v>1.44</c:v>
                </c:pt>
                <c:pt idx="3">
                  <c:v>1.17</c:v>
                </c:pt>
                <c:pt idx="4">
                  <c:v>1.02</c:v>
                </c:pt>
                <c:pt idx="5">
                  <c:v>1.1</c:v>
                </c:pt>
                <c:pt idx="6">
                  <c:v>1.17</c:v>
                </c:pt>
                <c:pt idx="7">
                  <c:v>1.1</c:v>
                </c:pt>
                <c:pt idx="8">
                  <c:v>1.02</c:v>
                </c:pt>
                <c:pt idx="9">
                  <c:v>0.89</c:v>
                </c:pt>
                <c:pt idx="10">
                  <c:v>1.02</c:v>
                </c:pt>
                <c:pt idx="11">
                  <c:v>0.96</c:v>
                </c:pt>
                <c:pt idx="12">
                  <c:v>0.83</c:v>
                </c:pt>
                <c:pt idx="13">
                  <c:v>0.96</c:v>
                </c:pt>
                <c:pt idx="14">
                  <c:v>1.02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02</c:v>
                </c:pt>
                <c:pt idx="21">
                  <c:v>1.1</c:v>
                </c:pt>
                <c:pt idx="22">
                  <c:v>1.23</c:v>
                </c:pt>
                <c:pt idx="23">
                  <c:v>1.31</c:v>
                </c:pt>
                <c:pt idx="24">
                  <c:v>1.23</c:v>
                </c:pt>
                <c:pt idx="25">
                  <c:v>1.17</c:v>
                </c:pt>
                <c:pt idx="26">
                  <c:v>1.02</c:v>
                </c:pt>
                <c:pt idx="27">
                  <c:v>1.1</c:v>
                </c:pt>
                <c:pt idx="28">
                  <c:v>1.17</c:v>
                </c:pt>
                <c:pt idx="29">
                  <c:v>1.23</c:v>
                </c:pt>
                <c:pt idx="30">
                  <c:v>1.31</c:v>
                </c:pt>
                <c:pt idx="31">
                  <c:v>1.44</c:v>
                </c:pt>
                <c:pt idx="32">
                  <c:v>1.44</c:v>
                </c:pt>
                <c:pt idx="33">
                  <c:v>1.17</c:v>
                </c:pt>
                <c:pt idx="34">
                  <c:v>1.31</c:v>
                </c:pt>
                <c:pt idx="35">
                  <c:v>1.37</c:v>
                </c:pt>
                <c:pt idx="36">
                  <c:v>1.23</c:v>
                </c:pt>
                <c:pt idx="37">
                  <c:v>1.23</c:v>
                </c:pt>
                <c:pt idx="38">
                  <c:v>1.37</c:v>
                </c:pt>
                <c:pt idx="39">
                  <c:v>1.44</c:v>
                </c:pt>
                <c:pt idx="40">
                  <c:v>1.37</c:v>
                </c:pt>
                <c:pt idx="41">
                  <c:v>1.37</c:v>
                </c:pt>
                <c:pt idx="42">
                  <c:v>1.44</c:v>
                </c:pt>
                <c:pt idx="43">
                  <c:v>1.64</c:v>
                </c:pt>
                <c:pt idx="44">
                  <c:v>1.44</c:v>
                </c:pt>
                <c:pt idx="45">
                  <c:v>1.23</c:v>
                </c:pt>
                <c:pt idx="46">
                  <c:v>1.23</c:v>
                </c:pt>
                <c:pt idx="47">
                  <c:v>1.37</c:v>
                </c:pt>
                <c:pt idx="48">
                  <c:v>1.51</c:v>
                </c:pt>
                <c:pt idx="49">
                  <c:v>1.58</c:v>
                </c:pt>
                <c:pt idx="50">
                  <c:v>1.23</c:v>
                </c:pt>
                <c:pt idx="51">
                  <c:v>1.23</c:v>
                </c:pt>
                <c:pt idx="52">
                  <c:v>1.44</c:v>
                </c:pt>
                <c:pt idx="53">
                  <c:v>1.51</c:v>
                </c:pt>
                <c:pt idx="54">
                  <c:v>1.51</c:v>
                </c:pt>
                <c:pt idx="55">
                  <c:v>1.31</c:v>
                </c:pt>
                <c:pt idx="56">
                  <c:v>1.23</c:v>
                </c:pt>
                <c:pt idx="57">
                  <c:v>1.44</c:v>
                </c:pt>
                <c:pt idx="58">
                  <c:v>1.51</c:v>
                </c:pt>
                <c:pt idx="59">
                  <c:v>1.51</c:v>
                </c:pt>
                <c:pt idx="60">
                  <c:v>1.51</c:v>
                </c:pt>
                <c:pt idx="61">
                  <c:v>1.37</c:v>
                </c:pt>
                <c:pt idx="62">
                  <c:v>1.37</c:v>
                </c:pt>
                <c:pt idx="63">
                  <c:v>1.44</c:v>
                </c:pt>
                <c:pt idx="64">
                  <c:v>1.37</c:v>
                </c:pt>
                <c:pt idx="65">
                  <c:v>1.23</c:v>
                </c:pt>
                <c:pt idx="66">
                  <c:v>1.23</c:v>
                </c:pt>
                <c:pt idx="67">
                  <c:v>1.31</c:v>
                </c:pt>
                <c:pt idx="68">
                  <c:v>1.44</c:v>
                </c:pt>
                <c:pt idx="69">
                  <c:v>1.44</c:v>
                </c:pt>
                <c:pt idx="70">
                  <c:v>1.51</c:v>
                </c:pt>
                <c:pt idx="71">
                  <c:v>1.58</c:v>
                </c:pt>
                <c:pt idx="72">
                  <c:v>1.58</c:v>
                </c:pt>
                <c:pt idx="73">
                  <c:v>1.44</c:v>
                </c:pt>
                <c:pt idx="74">
                  <c:v>1.23</c:v>
                </c:pt>
                <c:pt idx="75">
                  <c:v>1.37</c:v>
                </c:pt>
                <c:pt idx="76">
                  <c:v>1.51</c:v>
                </c:pt>
                <c:pt idx="77">
                  <c:v>1.44</c:v>
                </c:pt>
                <c:pt idx="78">
                  <c:v>1.31</c:v>
                </c:pt>
                <c:pt idx="79">
                  <c:v>1.23</c:v>
                </c:pt>
                <c:pt idx="80">
                  <c:v>1.31</c:v>
                </c:pt>
                <c:pt idx="81">
                  <c:v>1.44</c:v>
                </c:pt>
                <c:pt idx="82">
                  <c:v>1.44</c:v>
                </c:pt>
                <c:pt idx="83">
                  <c:v>1.31</c:v>
                </c:pt>
                <c:pt idx="84">
                  <c:v>1.17</c:v>
                </c:pt>
                <c:pt idx="85">
                  <c:v>1.23</c:v>
                </c:pt>
                <c:pt idx="86">
                  <c:v>1.17</c:v>
                </c:pt>
                <c:pt idx="87">
                  <c:v>1.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1.37</c:v>
                </c:pt>
                <c:pt idx="93">
                  <c:v>1.58</c:v>
                </c:pt>
                <c:pt idx="94">
                  <c:v>1.58</c:v>
                </c:pt>
                <c:pt idx="95">
                  <c:v>1.44</c:v>
                </c:pt>
                <c:pt idx="96">
                  <c:v>1.31</c:v>
                </c:pt>
                <c:pt idx="97">
                  <c:v>1.31</c:v>
                </c:pt>
                <c:pt idx="98">
                  <c:v>1.31</c:v>
                </c:pt>
                <c:pt idx="99">
                  <c:v>1.51</c:v>
                </c:pt>
                <c:pt idx="100">
                  <c:v>1.51</c:v>
                </c:pt>
                <c:pt idx="101">
                  <c:v>1.37</c:v>
                </c:pt>
                <c:pt idx="102">
                  <c:v>1.23</c:v>
                </c:pt>
                <c:pt idx="103">
                  <c:v>1.44</c:v>
                </c:pt>
                <c:pt idx="104">
                  <c:v>1.51</c:v>
                </c:pt>
                <c:pt idx="105">
                  <c:v>1.37</c:v>
                </c:pt>
                <c:pt idx="106">
                  <c:v>1.31</c:v>
                </c:pt>
                <c:pt idx="107">
                  <c:v>1.31</c:v>
                </c:pt>
                <c:pt idx="108">
                  <c:v>1.44</c:v>
                </c:pt>
                <c:pt idx="109">
                  <c:v>1.58</c:v>
                </c:pt>
                <c:pt idx="110">
                  <c:v>1.51</c:v>
                </c:pt>
                <c:pt idx="111">
                  <c:v>1.37</c:v>
                </c:pt>
                <c:pt idx="112">
                  <c:v>1.23</c:v>
                </c:pt>
                <c:pt idx="113">
                  <c:v>1.31</c:v>
                </c:pt>
                <c:pt idx="114">
                  <c:v>1.44</c:v>
                </c:pt>
                <c:pt idx="115">
                  <c:v>1.44</c:v>
                </c:pt>
                <c:pt idx="116">
                  <c:v>1.31</c:v>
                </c:pt>
                <c:pt idx="117">
                  <c:v>1.44</c:v>
                </c:pt>
                <c:pt idx="118">
                  <c:v>1.58</c:v>
                </c:pt>
                <c:pt idx="119">
                  <c:v>1.44</c:v>
                </c:pt>
                <c:pt idx="120">
                  <c:v>1.31</c:v>
                </c:pt>
                <c:pt idx="121">
                  <c:v>1.17</c:v>
                </c:pt>
                <c:pt idx="122">
                  <c:v>1.37</c:v>
                </c:pt>
                <c:pt idx="123">
                  <c:v>1.51</c:v>
                </c:pt>
                <c:pt idx="124">
                  <c:v>1.44</c:v>
                </c:pt>
                <c:pt idx="125">
                  <c:v>1.44</c:v>
                </c:pt>
                <c:pt idx="126">
                  <c:v>1.37</c:v>
                </c:pt>
                <c:pt idx="127">
                  <c:v>1.44</c:v>
                </c:pt>
                <c:pt idx="128">
                  <c:v>1.44</c:v>
                </c:pt>
                <c:pt idx="129">
                  <c:v>1.44</c:v>
                </c:pt>
                <c:pt idx="130">
                  <c:v>1.31</c:v>
                </c:pt>
                <c:pt idx="131">
                  <c:v>1.31</c:v>
                </c:pt>
                <c:pt idx="132">
                  <c:v>1.31</c:v>
                </c:pt>
                <c:pt idx="133">
                  <c:v>1.37</c:v>
                </c:pt>
                <c:pt idx="134">
                  <c:v>1.51</c:v>
                </c:pt>
                <c:pt idx="135">
                  <c:v>1.51</c:v>
                </c:pt>
                <c:pt idx="136">
                  <c:v>1.37</c:v>
                </c:pt>
                <c:pt idx="137">
                  <c:v>1.37</c:v>
                </c:pt>
                <c:pt idx="138">
                  <c:v>1.31</c:v>
                </c:pt>
                <c:pt idx="139">
                  <c:v>1.37</c:v>
                </c:pt>
                <c:pt idx="140">
                  <c:v>1.31</c:v>
                </c:pt>
                <c:pt idx="141">
                  <c:v>1.44</c:v>
                </c:pt>
                <c:pt idx="142">
                  <c:v>1.51</c:v>
                </c:pt>
                <c:pt idx="143">
                  <c:v>1.64</c:v>
                </c:pt>
                <c:pt idx="144">
                  <c:v>1.58</c:v>
                </c:pt>
                <c:pt idx="145">
                  <c:v>1.37</c:v>
                </c:pt>
                <c:pt idx="146">
                  <c:v>1.44</c:v>
                </c:pt>
                <c:pt idx="147">
                  <c:v>1.51</c:v>
                </c:pt>
                <c:pt idx="148">
                  <c:v>1.51</c:v>
                </c:pt>
                <c:pt idx="149">
                  <c:v>1.58</c:v>
                </c:pt>
                <c:pt idx="150">
                  <c:v>1.51</c:v>
                </c:pt>
                <c:pt idx="151">
                  <c:v>1.44</c:v>
                </c:pt>
                <c:pt idx="152">
                  <c:v>1.44</c:v>
                </c:pt>
                <c:pt idx="153">
                  <c:v>1.37</c:v>
                </c:pt>
                <c:pt idx="154">
                  <c:v>1.44</c:v>
                </c:pt>
                <c:pt idx="155">
                  <c:v>1.64</c:v>
                </c:pt>
                <c:pt idx="156">
                  <c:v>1.51</c:v>
                </c:pt>
                <c:pt idx="157">
                  <c:v>1.44</c:v>
                </c:pt>
                <c:pt idx="158">
                  <c:v>1.44</c:v>
                </c:pt>
                <c:pt idx="159">
                  <c:v>1.51</c:v>
                </c:pt>
                <c:pt idx="160">
                  <c:v>1.44</c:v>
                </c:pt>
                <c:pt idx="161">
                  <c:v>1.31</c:v>
                </c:pt>
                <c:pt idx="162">
                  <c:v>1.44</c:v>
                </c:pt>
                <c:pt idx="163">
                  <c:v>1.31</c:v>
                </c:pt>
                <c:pt idx="164">
                  <c:v>1.37</c:v>
                </c:pt>
                <c:pt idx="165">
                  <c:v>1.44</c:v>
                </c:pt>
                <c:pt idx="166">
                  <c:v>1.51</c:v>
                </c:pt>
                <c:pt idx="167">
                  <c:v>1.37</c:v>
                </c:pt>
                <c:pt idx="168">
                  <c:v>1.23</c:v>
                </c:pt>
                <c:pt idx="169">
                  <c:v>1.23</c:v>
                </c:pt>
                <c:pt idx="170">
                  <c:v>1.31</c:v>
                </c:pt>
                <c:pt idx="171">
                  <c:v>1.37</c:v>
                </c:pt>
                <c:pt idx="172">
                  <c:v>1.58</c:v>
                </c:pt>
                <c:pt idx="173">
                  <c:v>1.64</c:v>
                </c:pt>
                <c:pt idx="174">
                  <c:v>1.51</c:v>
                </c:pt>
                <c:pt idx="175">
                  <c:v>1.44</c:v>
                </c:pt>
                <c:pt idx="176">
                  <c:v>1.37</c:v>
                </c:pt>
                <c:pt idx="177">
                  <c:v>1.44</c:v>
                </c:pt>
                <c:pt idx="178">
                  <c:v>1.44</c:v>
                </c:pt>
                <c:pt idx="179">
                  <c:v>1.37</c:v>
                </c:pt>
                <c:pt idx="180">
                  <c:v>1.44</c:v>
                </c:pt>
                <c:pt idx="181">
                  <c:v>1.51</c:v>
                </c:pt>
                <c:pt idx="182">
                  <c:v>1.58</c:v>
                </c:pt>
                <c:pt idx="183">
                  <c:v>1.51</c:v>
                </c:pt>
                <c:pt idx="184">
                  <c:v>1.51</c:v>
                </c:pt>
                <c:pt idx="185">
                  <c:v>1.58</c:v>
                </c:pt>
                <c:pt idx="186">
                  <c:v>1.37</c:v>
                </c:pt>
                <c:pt idx="187">
                  <c:v>1.23</c:v>
                </c:pt>
                <c:pt idx="188">
                  <c:v>1.31</c:v>
                </c:pt>
                <c:pt idx="189">
                  <c:v>1.37</c:v>
                </c:pt>
                <c:pt idx="190">
                  <c:v>1.64</c:v>
                </c:pt>
                <c:pt idx="191">
                  <c:v>1.58</c:v>
                </c:pt>
                <c:pt idx="192">
                  <c:v>1.44</c:v>
                </c:pt>
                <c:pt idx="193">
                  <c:v>1.44</c:v>
                </c:pt>
                <c:pt idx="194">
                  <c:v>1.51</c:v>
                </c:pt>
                <c:pt idx="195">
                  <c:v>1.58</c:v>
                </c:pt>
                <c:pt idx="196">
                  <c:v>1.44</c:v>
                </c:pt>
                <c:pt idx="197">
                  <c:v>1.37</c:v>
                </c:pt>
                <c:pt idx="198">
                  <c:v>1.23</c:v>
                </c:pt>
                <c:pt idx="199">
                  <c:v>1.37</c:v>
                </c:pt>
                <c:pt idx="200">
                  <c:v>1.51</c:v>
                </c:pt>
                <c:pt idx="201">
                  <c:v>1.44</c:v>
                </c:pt>
                <c:pt idx="202">
                  <c:v>1.51</c:v>
                </c:pt>
                <c:pt idx="203">
                  <c:v>1.44</c:v>
                </c:pt>
                <c:pt idx="204">
                  <c:v>1.37</c:v>
                </c:pt>
                <c:pt idx="205">
                  <c:v>1.44</c:v>
                </c:pt>
                <c:pt idx="206">
                  <c:v>1.44</c:v>
                </c:pt>
                <c:pt idx="207">
                  <c:v>1.37</c:v>
                </c:pt>
                <c:pt idx="208">
                  <c:v>1.44</c:v>
                </c:pt>
                <c:pt idx="209">
                  <c:v>1.51</c:v>
                </c:pt>
                <c:pt idx="210">
                  <c:v>1.37</c:v>
                </c:pt>
                <c:pt idx="211">
                  <c:v>1.31</c:v>
                </c:pt>
                <c:pt idx="212">
                  <c:v>1.37</c:v>
                </c:pt>
                <c:pt idx="213">
                  <c:v>1.37</c:v>
                </c:pt>
                <c:pt idx="214">
                  <c:v>1.44</c:v>
                </c:pt>
                <c:pt idx="215">
                  <c:v>1.51</c:v>
                </c:pt>
                <c:pt idx="216">
                  <c:v>1.44</c:v>
                </c:pt>
                <c:pt idx="217">
                  <c:v>1.31</c:v>
                </c:pt>
                <c:pt idx="218">
                  <c:v>1.37</c:v>
                </c:pt>
                <c:pt idx="219">
                  <c:v>1.23</c:v>
                </c:pt>
                <c:pt idx="220">
                  <c:v>1.37</c:v>
                </c:pt>
                <c:pt idx="221">
                  <c:v>1.23</c:v>
                </c:pt>
                <c:pt idx="222">
                  <c:v>1.31</c:v>
                </c:pt>
                <c:pt idx="223">
                  <c:v>1.31</c:v>
                </c:pt>
                <c:pt idx="224">
                  <c:v>1.37</c:v>
                </c:pt>
                <c:pt idx="225">
                  <c:v>1.37</c:v>
                </c:pt>
                <c:pt idx="226">
                  <c:v>1.37</c:v>
                </c:pt>
                <c:pt idx="227">
                  <c:v>1.51</c:v>
                </c:pt>
                <c:pt idx="228">
                  <c:v>1.64</c:v>
                </c:pt>
                <c:pt idx="229">
                  <c:v>1.51</c:v>
                </c:pt>
                <c:pt idx="230">
                  <c:v>1.51</c:v>
                </c:pt>
                <c:pt idx="231">
                  <c:v>1.31</c:v>
                </c:pt>
                <c:pt idx="232">
                  <c:v>1.23</c:v>
                </c:pt>
                <c:pt idx="233">
                  <c:v>1.31</c:v>
                </c:pt>
                <c:pt idx="234">
                  <c:v>1.37</c:v>
                </c:pt>
                <c:pt idx="235">
                  <c:v>1.44</c:v>
                </c:pt>
                <c:pt idx="236">
                  <c:v>1.44</c:v>
                </c:pt>
                <c:pt idx="237">
                  <c:v>1.31</c:v>
                </c:pt>
                <c:pt idx="238">
                  <c:v>1.31</c:v>
                </c:pt>
                <c:pt idx="239">
                  <c:v>1.31</c:v>
                </c:pt>
                <c:pt idx="240">
                  <c:v>1.37</c:v>
                </c:pt>
                <c:pt idx="241">
                  <c:v>1.44</c:v>
                </c:pt>
                <c:pt idx="242">
                  <c:v>1.51</c:v>
                </c:pt>
                <c:pt idx="243">
                  <c:v>1.23</c:v>
                </c:pt>
                <c:pt idx="244">
                  <c:v>1.23</c:v>
                </c:pt>
                <c:pt idx="245">
                  <c:v>1.23</c:v>
                </c:pt>
                <c:pt idx="246">
                  <c:v>1.37</c:v>
                </c:pt>
                <c:pt idx="247">
                  <c:v>1.58</c:v>
                </c:pt>
                <c:pt idx="248">
                  <c:v>1.51</c:v>
                </c:pt>
                <c:pt idx="249">
                  <c:v>1.37</c:v>
                </c:pt>
                <c:pt idx="250">
                  <c:v>1.31</c:v>
                </c:pt>
                <c:pt idx="251">
                  <c:v>1.17</c:v>
                </c:pt>
                <c:pt idx="252">
                  <c:v>1.31</c:v>
                </c:pt>
                <c:pt idx="253">
                  <c:v>1.51</c:v>
                </c:pt>
                <c:pt idx="254">
                  <c:v>1.58</c:v>
                </c:pt>
                <c:pt idx="255">
                  <c:v>1.58</c:v>
                </c:pt>
                <c:pt idx="256">
                  <c:v>1.44</c:v>
                </c:pt>
                <c:pt idx="257">
                  <c:v>1.31</c:v>
                </c:pt>
                <c:pt idx="258">
                  <c:v>1.23</c:v>
                </c:pt>
                <c:pt idx="259">
                  <c:v>1.31</c:v>
                </c:pt>
                <c:pt idx="260">
                  <c:v>1.51</c:v>
                </c:pt>
                <c:pt idx="261">
                  <c:v>1.58</c:v>
                </c:pt>
                <c:pt idx="262">
                  <c:v>1.31</c:v>
                </c:pt>
                <c:pt idx="263">
                  <c:v>1.23</c:v>
                </c:pt>
                <c:pt idx="264">
                  <c:v>1.31</c:v>
                </c:pt>
                <c:pt idx="265">
                  <c:v>1.44</c:v>
                </c:pt>
                <c:pt idx="266">
                  <c:v>1.44</c:v>
                </c:pt>
                <c:pt idx="267">
                  <c:v>1.37</c:v>
                </c:pt>
                <c:pt idx="268">
                  <c:v>1.44</c:v>
                </c:pt>
                <c:pt idx="269">
                  <c:v>1.44</c:v>
                </c:pt>
                <c:pt idx="270">
                  <c:v>1.31</c:v>
                </c:pt>
                <c:pt idx="271">
                  <c:v>1.37</c:v>
                </c:pt>
                <c:pt idx="272">
                  <c:v>1.31</c:v>
                </c:pt>
                <c:pt idx="273">
                  <c:v>1.37</c:v>
                </c:pt>
                <c:pt idx="274">
                  <c:v>1.37</c:v>
                </c:pt>
                <c:pt idx="275">
                  <c:v>1.51</c:v>
                </c:pt>
                <c:pt idx="276">
                  <c:v>1.64</c:v>
                </c:pt>
                <c:pt idx="277">
                  <c:v>1.51</c:v>
                </c:pt>
                <c:pt idx="278">
                  <c:v>1.37</c:v>
                </c:pt>
                <c:pt idx="279">
                  <c:v>1.31</c:v>
                </c:pt>
                <c:pt idx="280">
                  <c:v>1.23</c:v>
                </c:pt>
                <c:pt idx="281">
                  <c:v>1.44</c:v>
                </c:pt>
                <c:pt idx="282">
                  <c:v>1.51</c:v>
                </c:pt>
                <c:pt idx="283">
                  <c:v>1.44</c:v>
                </c:pt>
                <c:pt idx="284">
                  <c:v>1.51</c:v>
                </c:pt>
                <c:pt idx="285">
                  <c:v>1.44</c:v>
                </c:pt>
                <c:pt idx="286">
                  <c:v>1.37</c:v>
                </c:pt>
                <c:pt idx="287">
                  <c:v>1.31</c:v>
                </c:pt>
                <c:pt idx="288">
                  <c:v>1.44</c:v>
                </c:pt>
                <c:pt idx="289">
                  <c:v>1.51</c:v>
                </c:pt>
                <c:pt idx="290">
                  <c:v>1.44</c:v>
                </c:pt>
                <c:pt idx="291">
                  <c:v>1.23</c:v>
                </c:pt>
                <c:pt idx="292">
                  <c:v>1.17</c:v>
                </c:pt>
                <c:pt idx="293">
                  <c:v>1.37</c:v>
                </c:pt>
                <c:pt idx="294">
                  <c:v>1.58</c:v>
                </c:pt>
                <c:pt idx="295">
                  <c:v>1.58</c:v>
                </c:pt>
                <c:pt idx="296">
                  <c:v>1.44</c:v>
                </c:pt>
                <c:pt idx="297">
                  <c:v>1.37</c:v>
                </c:pt>
                <c:pt idx="298">
                  <c:v>1.31</c:v>
                </c:pt>
                <c:pt idx="299">
                  <c:v>1.37</c:v>
                </c:pt>
                <c:pt idx="300">
                  <c:v>1.31</c:v>
                </c:pt>
                <c:pt idx="301">
                  <c:v>1.51</c:v>
                </c:pt>
                <c:pt idx="302">
                  <c:v>1.64</c:v>
                </c:pt>
                <c:pt idx="303">
                  <c:v>1.51</c:v>
                </c:pt>
                <c:pt idx="304">
                  <c:v>1.44</c:v>
                </c:pt>
                <c:pt idx="305">
                  <c:v>1.44</c:v>
                </c:pt>
                <c:pt idx="306">
                  <c:v>1.37</c:v>
                </c:pt>
                <c:pt idx="307">
                  <c:v>1.31</c:v>
                </c:pt>
                <c:pt idx="308">
                  <c:v>1.23</c:v>
                </c:pt>
                <c:pt idx="309">
                  <c:v>1.37</c:v>
                </c:pt>
                <c:pt idx="310">
                  <c:v>1.44</c:v>
                </c:pt>
                <c:pt idx="311">
                  <c:v>1.51</c:v>
                </c:pt>
                <c:pt idx="312">
                  <c:v>1.37</c:v>
                </c:pt>
                <c:pt idx="313">
                  <c:v>1.31</c:v>
                </c:pt>
                <c:pt idx="314">
                  <c:v>1.37</c:v>
                </c:pt>
                <c:pt idx="315">
                  <c:v>1.37</c:v>
                </c:pt>
                <c:pt idx="316">
                  <c:v>1.44</c:v>
                </c:pt>
                <c:pt idx="317">
                  <c:v>1.44</c:v>
                </c:pt>
                <c:pt idx="318">
                  <c:v>1.44</c:v>
                </c:pt>
                <c:pt idx="319">
                  <c:v>1.51</c:v>
                </c:pt>
                <c:pt idx="320">
                  <c:v>1.44</c:v>
                </c:pt>
                <c:pt idx="321">
                  <c:v>1.44</c:v>
                </c:pt>
                <c:pt idx="322">
                  <c:v>1.31</c:v>
                </c:pt>
                <c:pt idx="323">
                  <c:v>1.23</c:v>
                </c:pt>
                <c:pt idx="324">
                  <c:v>1.51</c:v>
                </c:pt>
                <c:pt idx="325">
                  <c:v>1.64</c:v>
                </c:pt>
                <c:pt idx="326">
                  <c:v>1.58</c:v>
                </c:pt>
                <c:pt idx="327">
                  <c:v>1.44</c:v>
                </c:pt>
                <c:pt idx="328">
                  <c:v>1.31</c:v>
                </c:pt>
                <c:pt idx="329">
                  <c:v>1.51</c:v>
                </c:pt>
                <c:pt idx="330">
                  <c:v>1.51</c:v>
                </c:pt>
                <c:pt idx="331">
                  <c:v>1.58</c:v>
                </c:pt>
                <c:pt idx="332">
                  <c:v>1.71</c:v>
                </c:pt>
                <c:pt idx="333">
                  <c:v>1.44</c:v>
                </c:pt>
                <c:pt idx="334">
                  <c:v>1.23</c:v>
                </c:pt>
                <c:pt idx="335">
                  <c:v>1.44</c:v>
                </c:pt>
                <c:pt idx="336">
                  <c:v>1.64</c:v>
                </c:pt>
                <c:pt idx="337">
                  <c:v>1.58</c:v>
                </c:pt>
                <c:pt idx="338">
                  <c:v>1.44</c:v>
                </c:pt>
                <c:pt idx="339">
                  <c:v>1.37</c:v>
                </c:pt>
                <c:pt idx="340">
                  <c:v>1.51</c:v>
                </c:pt>
                <c:pt idx="341">
                  <c:v>1.58</c:v>
                </c:pt>
                <c:pt idx="342">
                  <c:v>1.44</c:v>
                </c:pt>
                <c:pt idx="343">
                  <c:v>1.37</c:v>
                </c:pt>
                <c:pt idx="344">
                  <c:v>1.31</c:v>
                </c:pt>
                <c:pt idx="345">
                  <c:v>1.23</c:v>
                </c:pt>
                <c:pt idx="346">
                  <c:v>1.51</c:v>
                </c:pt>
                <c:pt idx="347">
                  <c:v>1.64</c:v>
                </c:pt>
                <c:pt idx="348">
                  <c:v>1.64</c:v>
                </c:pt>
                <c:pt idx="349">
                  <c:v>1.51</c:v>
                </c:pt>
                <c:pt idx="350">
                  <c:v>1.37</c:v>
                </c:pt>
                <c:pt idx="351">
                  <c:v>1.44</c:v>
                </c:pt>
                <c:pt idx="352">
                  <c:v>1.51</c:v>
                </c:pt>
                <c:pt idx="353">
                  <c:v>1.58</c:v>
                </c:pt>
                <c:pt idx="354">
                  <c:v>1.71</c:v>
                </c:pt>
                <c:pt idx="355">
                  <c:v>1.44</c:v>
                </c:pt>
                <c:pt idx="356">
                  <c:v>1.37</c:v>
                </c:pt>
                <c:pt idx="357">
                  <c:v>1.37</c:v>
                </c:pt>
                <c:pt idx="358">
                  <c:v>1.58</c:v>
                </c:pt>
                <c:pt idx="359">
                  <c:v>1.64</c:v>
                </c:pt>
                <c:pt idx="360">
                  <c:v>1.44</c:v>
                </c:pt>
                <c:pt idx="361">
                  <c:v>1.31</c:v>
                </c:pt>
                <c:pt idx="362">
                  <c:v>1.51</c:v>
                </c:pt>
                <c:pt idx="363">
                  <c:v>1.51</c:v>
                </c:pt>
                <c:pt idx="364">
                  <c:v>1.44</c:v>
                </c:pt>
                <c:pt idx="365">
                  <c:v>1.31</c:v>
                </c:pt>
                <c:pt idx="366">
                  <c:v>1.58</c:v>
                </c:pt>
                <c:pt idx="367">
                  <c:v>1.71</c:v>
                </c:pt>
                <c:pt idx="368">
                  <c:v>1.58</c:v>
                </c:pt>
                <c:pt idx="369">
                  <c:v>1.51</c:v>
                </c:pt>
                <c:pt idx="370">
                  <c:v>1.58</c:v>
                </c:pt>
                <c:pt idx="371">
                  <c:v>1.51</c:v>
                </c:pt>
                <c:pt idx="372">
                  <c:v>1.37</c:v>
                </c:pt>
                <c:pt idx="373">
                  <c:v>1.44</c:v>
                </c:pt>
                <c:pt idx="374">
                  <c:v>1.44</c:v>
                </c:pt>
                <c:pt idx="375">
                  <c:v>1.64</c:v>
                </c:pt>
                <c:pt idx="376">
                  <c:v>1.51</c:v>
                </c:pt>
                <c:pt idx="377">
                  <c:v>0.48</c:v>
                </c:pt>
                <c:pt idx="378">
                  <c:v>0.41</c:v>
                </c:pt>
                <c:pt idx="379">
                  <c:v>0.07</c:v>
                </c:pt>
                <c:pt idx="380">
                  <c:v>0.07</c:v>
                </c:pt>
                <c:pt idx="381">
                  <c:v>0.14</c:v>
                </c:pt>
                <c:pt idx="382">
                  <c:v>0.07</c:v>
                </c:pt>
                <c:pt idx="383">
                  <c:v>0.07</c:v>
                </c:pt>
                <c:pt idx="384">
                  <c:v>0.07</c:v>
                </c:pt>
                <c:pt idx="385">
                  <c:v>0.07</c:v>
                </c:pt>
                <c:pt idx="386">
                  <c:v>0.07</c:v>
                </c:pt>
                <c:pt idx="387">
                  <c:v>0.07</c:v>
                </c:pt>
                <c:pt idx="388">
                  <c:v>0.14</c:v>
                </c:pt>
                <c:pt idx="389">
                  <c:v>0.07</c:v>
                </c:pt>
                <c:pt idx="390">
                  <c:v>0.14</c:v>
                </c:pt>
                <c:pt idx="391">
                  <c:v>0.07</c:v>
                </c:pt>
                <c:pt idx="392">
                  <c:v>0.14</c:v>
                </c:pt>
                <c:pt idx="393">
                  <c:v>0.14</c:v>
                </c:pt>
                <c:pt idx="394">
                  <c:v>0.14</c:v>
                </c:pt>
                <c:pt idx="395">
                  <c:v>0.14</c:v>
                </c:pt>
                <c:pt idx="396">
                  <c:v>0.14</c:v>
                </c:pt>
                <c:pt idx="397">
                  <c:v>0.14</c:v>
                </c:pt>
                <c:pt idx="398">
                  <c:v>0.07</c:v>
                </c:pt>
                <c:pt idx="399">
                  <c:v>0.14</c:v>
                </c:pt>
                <c:pt idx="400">
                  <c:v>0.14</c:v>
                </c:pt>
                <c:pt idx="401">
                  <c:v>0.07</c:v>
                </c:pt>
                <c:pt idx="402">
                  <c:v>0.07</c:v>
                </c:pt>
                <c:pt idx="403">
                  <c:v>0.07</c:v>
                </c:pt>
                <c:pt idx="404">
                  <c:v>0.07</c:v>
                </c:pt>
                <c:pt idx="405">
                  <c:v>0.07</c:v>
                </c:pt>
                <c:pt idx="406">
                  <c:v>0.14</c:v>
                </c:pt>
                <c:pt idx="407">
                  <c:v>0.14</c:v>
                </c:pt>
                <c:pt idx="408">
                  <c:v>0.07</c:v>
                </c:pt>
                <c:pt idx="409">
                  <c:v>0.14</c:v>
                </c:pt>
                <c:pt idx="410">
                  <c:v>0.07</c:v>
                </c:pt>
                <c:pt idx="411">
                  <c:v>0.14</c:v>
                </c:pt>
                <c:pt idx="412">
                  <c:v>0.07</c:v>
                </c:pt>
                <c:pt idx="413">
                  <c:v>0.07</c:v>
                </c:pt>
                <c:pt idx="414">
                  <c:v>0.07</c:v>
                </c:pt>
                <c:pt idx="415">
                  <c:v>0.14</c:v>
                </c:pt>
                <c:pt idx="416">
                  <c:v>0.14</c:v>
                </c:pt>
                <c:pt idx="417">
                  <c:v>0.14</c:v>
                </c:pt>
                <c:pt idx="418">
                  <c:v>0.07</c:v>
                </c:pt>
                <c:pt idx="419">
                  <c:v>0.14</c:v>
                </c:pt>
                <c:pt idx="420">
                  <c:v>0.07</c:v>
                </c:pt>
                <c:pt idx="421">
                  <c:v>0.07</c:v>
                </c:pt>
                <c:pt idx="422">
                  <c:v>0.14</c:v>
                </c:pt>
                <c:pt idx="423">
                  <c:v>0.14</c:v>
                </c:pt>
                <c:pt idx="424">
                  <c:v>0.14</c:v>
                </c:pt>
                <c:pt idx="425">
                  <c:v>0.07</c:v>
                </c:pt>
                <c:pt idx="426">
                  <c:v>0.14</c:v>
                </c:pt>
                <c:pt idx="427">
                  <c:v>0.07</c:v>
                </c:pt>
                <c:pt idx="428">
                  <c:v>0.14</c:v>
                </c:pt>
                <c:pt idx="429">
                  <c:v>0.14</c:v>
                </c:pt>
                <c:pt idx="430">
                  <c:v>0.14</c:v>
                </c:pt>
                <c:pt idx="431">
                  <c:v>0.07</c:v>
                </c:pt>
                <c:pt idx="432">
                  <c:v>0.14</c:v>
                </c:pt>
                <c:pt idx="433">
                  <c:v>0.07</c:v>
                </c:pt>
                <c:pt idx="434">
                  <c:v>0.07</c:v>
                </c:pt>
              </c:numCache>
            </c:numRef>
          </c:yVal>
          <c:smooth val="1"/>
        </c:ser>
        <c:axId val="41143109"/>
        <c:axId val="98024906"/>
      </c:scatterChart>
      <c:valAx>
        <c:axId val="10938129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50"/>
        <c:crossesAt val="0"/>
        <c:crossBetween val="midCat"/>
      </c:valAx>
      <c:valAx>
        <c:axId val="19724550"/>
        <c:scaling>
          <c:orientation val="minMax"/>
          <c:min val="27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27601952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0938129"/>
        <c:crossesAt val="0"/>
        <c:crossBetween val="midCat"/>
      </c:valAx>
      <c:valAx>
        <c:axId val="41143109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906"/>
        <c:crossBetween val="midCat"/>
      </c:valAx>
      <c:valAx>
        <c:axId val="98024906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745595186936"/>
              <c:y val="-0.0148008187686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0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009024495058"/>
          <c:y val="0.103920642418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77567683713"/>
          <c:y val="0.0393638797039836"/>
          <c:w val="0.917490330898152"/>
          <c:h val="0.83734844906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B$10:$B$1251</c:f>
              <c:numCache>
                <c:formatCode>General</c:formatCode>
                <c:ptCount val="1242"/>
                <c:pt idx="0">
                  <c:v>776.4</c:v>
                </c:pt>
                <c:pt idx="1">
                  <c:v>950</c:v>
                </c:pt>
                <c:pt idx="2">
                  <c:v>898</c:v>
                </c:pt>
                <c:pt idx="3">
                  <c:v>892</c:v>
                </c:pt>
                <c:pt idx="4">
                  <c:v>918.4</c:v>
                </c:pt>
                <c:pt idx="5">
                  <c:v>926.8</c:v>
                </c:pt>
                <c:pt idx="6">
                  <c:v>921.6</c:v>
                </c:pt>
                <c:pt idx="7">
                  <c:v>938.8</c:v>
                </c:pt>
                <c:pt idx="8">
                  <c:v>937.6</c:v>
                </c:pt>
                <c:pt idx="9">
                  <c:v>916</c:v>
                </c:pt>
                <c:pt idx="10">
                  <c:v>918.4</c:v>
                </c:pt>
                <c:pt idx="11">
                  <c:v>917.2</c:v>
                </c:pt>
                <c:pt idx="12">
                  <c:v>927.2</c:v>
                </c:pt>
                <c:pt idx="13">
                  <c:v>896.8</c:v>
                </c:pt>
                <c:pt idx="14">
                  <c:v>918.4</c:v>
                </c:pt>
                <c:pt idx="15">
                  <c:v>905.2</c:v>
                </c:pt>
                <c:pt idx="16">
                  <c:v>921.6</c:v>
                </c:pt>
                <c:pt idx="17">
                  <c:v>919.6</c:v>
                </c:pt>
                <c:pt idx="18">
                  <c:v>912.4</c:v>
                </c:pt>
                <c:pt idx="19">
                  <c:v>915.2</c:v>
                </c:pt>
                <c:pt idx="20">
                  <c:v>878</c:v>
                </c:pt>
                <c:pt idx="21">
                  <c:v>940.4</c:v>
                </c:pt>
                <c:pt idx="22">
                  <c:v>936</c:v>
                </c:pt>
                <c:pt idx="23">
                  <c:v>932.4</c:v>
                </c:pt>
                <c:pt idx="24">
                  <c:v>932.8</c:v>
                </c:pt>
                <c:pt idx="25">
                  <c:v>923.2</c:v>
                </c:pt>
                <c:pt idx="26">
                  <c:v>882</c:v>
                </c:pt>
                <c:pt idx="27">
                  <c:v>899.6</c:v>
                </c:pt>
                <c:pt idx="28">
                  <c:v>899.6</c:v>
                </c:pt>
                <c:pt idx="29">
                  <c:v>890.4</c:v>
                </c:pt>
                <c:pt idx="30">
                  <c:v>886.8</c:v>
                </c:pt>
                <c:pt idx="31">
                  <c:v>927.6</c:v>
                </c:pt>
                <c:pt idx="32">
                  <c:v>905.2</c:v>
                </c:pt>
                <c:pt idx="33">
                  <c:v>885.2</c:v>
                </c:pt>
                <c:pt idx="34">
                  <c:v>914.8</c:v>
                </c:pt>
                <c:pt idx="35">
                  <c:v>854.4</c:v>
                </c:pt>
                <c:pt idx="36">
                  <c:v>886</c:v>
                </c:pt>
                <c:pt idx="37">
                  <c:v>865.2</c:v>
                </c:pt>
                <c:pt idx="38">
                  <c:v>876.4</c:v>
                </c:pt>
                <c:pt idx="39">
                  <c:v>841.2</c:v>
                </c:pt>
                <c:pt idx="40">
                  <c:v>541.2</c:v>
                </c:pt>
                <c:pt idx="41">
                  <c:v>874</c:v>
                </c:pt>
                <c:pt idx="42">
                  <c:v>573.6</c:v>
                </c:pt>
                <c:pt idx="43">
                  <c:v>830.4</c:v>
                </c:pt>
                <c:pt idx="44">
                  <c:v>868</c:v>
                </c:pt>
                <c:pt idx="45">
                  <c:v>890</c:v>
                </c:pt>
                <c:pt idx="46">
                  <c:v>895.6</c:v>
                </c:pt>
                <c:pt idx="47">
                  <c:v>874</c:v>
                </c:pt>
                <c:pt idx="48">
                  <c:v>856</c:v>
                </c:pt>
                <c:pt idx="49">
                  <c:v>856.4</c:v>
                </c:pt>
                <c:pt idx="50">
                  <c:v>850.4</c:v>
                </c:pt>
                <c:pt idx="51">
                  <c:v>843.2</c:v>
                </c:pt>
                <c:pt idx="52">
                  <c:v>844.8</c:v>
                </c:pt>
                <c:pt idx="53">
                  <c:v>862</c:v>
                </c:pt>
                <c:pt idx="54">
                  <c:v>870.4</c:v>
                </c:pt>
                <c:pt idx="55">
                  <c:v>859.2</c:v>
                </c:pt>
                <c:pt idx="56">
                  <c:v>863.2</c:v>
                </c:pt>
                <c:pt idx="57">
                  <c:v>847.2</c:v>
                </c:pt>
                <c:pt idx="58">
                  <c:v>868</c:v>
                </c:pt>
                <c:pt idx="59">
                  <c:v>821.6</c:v>
                </c:pt>
                <c:pt idx="60">
                  <c:v>860</c:v>
                </c:pt>
                <c:pt idx="61">
                  <c:v>836.8</c:v>
                </c:pt>
                <c:pt idx="62">
                  <c:v>406.4</c:v>
                </c:pt>
                <c:pt idx="63">
                  <c:v>736.4</c:v>
                </c:pt>
                <c:pt idx="64">
                  <c:v>862.8</c:v>
                </c:pt>
                <c:pt idx="65">
                  <c:v>844</c:v>
                </c:pt>
                <c:pt idx="66">
                  <c:v>818</c:v>
                </c:pt>
                <c:pt idx="67">
                  <c:v>828.4</c:v>
                </c:pt>
                <c:pt idx="68">
                  <c:v>850</c:v>
                </c:pt>
                <c:pt idx="69">
                  <c:v>834</c:v>
                </c:pt>
                <c:pt idx="70">
                  <c:v>530.4</c:v>
                </c:pt>
                <c:pt idx="71">
                  <c:v>220.8</c:v>
                </c:pt>
                <c:pt idx="72">
                  <c:v>167.56</c:v>
                </c:pt>
                <c:pt idx="73">
                  <c:v>163.24</c:v>
                </c:pt>
                <c:pt idx="74">
                  <c:v>162</c:v>
                </c:pt>
                <c:pt idx="75">
                  <c:v>169.6</c:v>
                </c:pt>
                <c:pt idx="76">
                  <c:v>173.32</c:v>
                </c:pt>
                <c:pt idx="77">
                  <c:v>153.4</c:v>
                </c:pt>
                <c:pt idx="78">
                  <c:v>166.72</c:v>
                </c:pt>
                <c:pt idx="79">
                  <c:v>181.16</c:v>
                </c:pt>
                <c:pt idx="80">
                  <c:v>172.96</c:v>
                </c:pt>
                <c:pt idx="81">
                  <c:v>164.48</c:v>
                </c:pt>
                <c:pt idx="82">
                  <c:v>195.56</c:v>
                </c:pt>
                <c:pt idx="83">
                  <c:v>171.76</c:v>
                </c:pt>
                <c:pt idx="84">
                  <c:v>205.88</c:v>
                </c:pt>
                <c:pt idx="85">
                  <c:v>213.72</c:v>
                </c:pt>
                <c:pt idx="86">
                  <c:v>200.44</c:v>
                </c:pt>
                <c:pt idx="87">
                  <c:v>199.44</c:v>
                </c:pt>
                <c:pt idx="88">
                  <c:v>202.68</c:v>
                </c:pt>
                <c:pt idx="89">
                  <c:v>205.36</c:v>
                </c:pt>
                <c:pt idx="90">
                  <c:v>206.92</c:v>
                </c:pt>
                <c:pt idx="91">
                  <c:v>213.6</c:v>
                </c:pt>
                <c:pt idx="92">
                  <c:v>176.4</c:v>
                </c:pt>
                <c:pt idx="93">
                  <c:v>183.36</c:v>
                </c:pt>
                <c:pt idx="94">
                  <c:v>185.76</c:v>
                </c:pt>
                <c:pt idx="95">
                  <c:v>154.32</c:v>
                </c:pt>
                <c:pt idx="96">
                  <c:v>174.36</c:v>
                </c:pt>
                <c:pt idx="97">
                  <c:v>204.56</c:v>
                </c:pt>
                <c:pt idx="98">
                  <c:v>194.52</c:v>
                </c:pt>
                <c:pt idx="99">
                  <c:v>186.12</c:v>
                </c:pt>
                <c:pt idx="100">
                  <c:v>203.48</c:v>
                </c:pt>
                <c:pt idx="101">
                  <c:v>184.76</c:v>
                </c:pt>
                <c:pt idx="102">
                  <c:v>197.64</c:v>
                </c:pt>
                <c:pt idx="103">
                  <c:v>205.32</c:v>
                </c:pt>
                <c:pt idx="104">
                  <c:v>195.44</c:v>
                </c:pt>
                <c:pt idx="105">
                  <c:v>205.08</c:v>
                </c:pt>
                <c:pt idx="106">
                  <c:v>206.68</c:v>
                </c:pt>
                <c:pt idx="107">
                  <c:v>205.64</c:v>
                </c:pt>
                <c:pt idx="108">
                  <c:v>200.84</c:v>
                </c:pt>
                <c:pt idx="109">
                  <c:v>205.4</c:v>
                </c:pt>
                <c:pt idx="110">
                  <c:v>204.44</c:v>
                </c:pt>
                <c:pt idx="111">
                  <c:v>211.16</c:v>
                </c:pt>
                <c:pt idx="112">
                  <c:v>207.4</c:v>
                </c:pt>
                <c:pt idx="113">
                  <c:v>203.44</c:v>
                </c:pt>
                <c:pt idx="114">
                  <c:v>208.68</c:v>
                </c:pt>
                <c:pt idx="115">
                  <c:v>206.72</c:v>
                </c:pt>
                <c:pt idx="116">
                  <c:v>205.84</c:v>
                </c:pt>
                <c:pt idx="117">
                  <c:v>195.44</c:v>
                </c:pt>
                <c:pt idx="118">
                  <c:v>206.08</c:v>
                </c:pt>
                <c:pt idx="119">
                  <c:v>194.76</c:v>
                </c:pt>
                <c:pt idx="120">
                  <c:v>198.56</c:v>
                </c:pt>
                <c:pt idx="121">
                  <c:v>205.72</c:v>
                </c:pt>
                <c:pt idx="122">
                  <c:v>208.72</c:v>
                </c:pt>
                <c:pt idx="123">
                  <c:v>207.84</c:v>
                </c:pt>
                <c:pt idx="124">
                  <c:v>202.52</c:v>
                </c:pt>
                <c:pt idx="125">
                  <c:v>202.4</c:v>
                </c:pt>
                <c:pt idx="126">
                  <c:v>202.12</c:v>
                </c:pt>
                <c:pt idx="127">
                  <c:v>206.12</c:v>
                </c:pt>
                <c:pt idx="128">
                  <c:v>207.48</c:v>
                </c:pt>
                <c:pt idx="129">
                  <c:v>209.68</c:v>
                </c:pt>
                <c:pt idx="130">
                  <c:v>201.48</c:v>
                </c:pt>
                <c:pt idx="131">
                  <c:v>209.72</c:v>
                </c:pt>
                <c:pt idx="132">
                  <c:v>207.8</c:v>
                </c:pt>
                <c:pt idx="133">
                  <c:v>211.76</c:v>
                </c:pt>
                <c:pt idx="134">
                  <c:v>204.64</c:v>
                </c:pt>
                <c:pt idx="135">
                  <c:v>195.16</c:v>
                </c:pt>
                <c:pt idx="136">
                  <c:v>204.4</c:v>
                </c:pt>
                <c:pt idx="137">
                  <c:v>209.04</c:v>
                </c:pt>
                <c:pt idx="138">
                  <c:v>204.44</c:v>
                </c:pt>
                <c:pt idx="139">
                  <c:v>204.52</c:v>
                </c:pt>
                <c:pt idx="140">
                  <c:v>207.76</c:v>
                </c:pt>
                <c:pt idx="141">
                  <c:v>202</c:v>
                </c:pt>
                <c:pt idx="142">
                  <c:v>206.12</c:v>
                </c:pt>
                <c:pt idx="143">
                  <c:v>202.64</c:v>
                </c:pt>
                <c:pt idx="144">
                  <c:v>206</c:v>
                </c:pt>
                <c:pt idx="145">
                  <c:v>209.48</c:v>
                </c:pt>
                <c:pt idx="146">
                  <c:v>212.04</c:v>
                </c:pt>
                <c:pt idx="147">
                  <c:v>206.56</c:v>
                </c:pt>
                <c:pt idx="148">
                  <c:v>212.56</c:v>
                </c:pt>
                <c:pt idx="149">
                  <c:v>212.88</c:v>
                </c:pt>
                <c:pt idx="150">
                  <c:v>209.08</c:v>
                </c:pt>
                <c:pt idx="151">
                  <c:v>216.36</c:v>
                </c:pt>
                <c:pt idx="152">
                  <c:v>206.6</c:v>
                </c:pt>
                <c:pt idx="153">
                  <c:v>209.04</c:v>
                </c:pt>
                <c:pt idx="154">
                  <c:v>207.24</c:v>
                </c:pt>
                <c:pt idx="155">
                  <c:v>206.08</c:v>
                </c:pt>
                <c:pt idx="156">
                  <c:v>218.68</c:v>
                </c:pt>
                <c:pt idx="157">
                  <c:v>208.56</c:v>
                </c:pt>
                <c:pt idx="158">
                  <c:v>210.4</c:v>
                </c:pt>
                <c:pt idx="159">
                  <c:v>211.44</c:v>
                </c:pt>
                <c:pt idx="160">
                  <c:v>209.72</c:v>
                </c:pt>
                <c:pt idx="161">
                  <c:v>205.24</c:v>
                </c:pt>
                <c:pt idx="162">
                  <c:v>215.56</c:v>
                </c:pt>
                <c:pt idx="163">
                  <c:v>209.44</c:v>
                </c:pt>
                <c:pt idx="164">
                  <c:v>215.96</c:v>
                </c:pt>
                <c:pt idx="165">
                  <c:v>214.76</c:v>
                </c:pt>
                <c:pt idx="166">
                  <c:v>210.28</c:v>
                </c:pt>
                <c:pt idx="167">
                  <c:v>220.96</c:v>
                </c:pt>
                <c:pt idx="168">
                  <c:v>211.52</c:v>
                </c:pt>
                <c:pt idx="169">
                  <c:v>212.76</c:v>
                </c:pt>
                <c:pt idx="170">
                  <c:v>212.84</c:v>
                </c:pt>
                <c:pt idx="171">
                  <c:v>214.24</c:v>
                </c:pt>
                <c:pt idx="172">
                  <c:v>214.28</c:v>
                </c:pt>
                <c:pt idx="173">
                  <c:v>213.12</c:v>
                </c:pt>
                <c:pt idx="174">
                  <c:v>216.76</c:v>
                </c:pt>
                <c:pt idx="175">
                  <c:v>212.28</c:v>
                </c:pt>
                <c:pt idx="176">
                  <c:v>217.12</c:v>
                </c:pt>
                <c:pt idx="177">
                  <c:v>214.92</c:v>
                </c:pt>
                <c:pt idx="178">
                  <c:v>215.04</c:v>
                </c:pt>
                <c:pt idx="179">
                  <c:v>222.8</c:v>
                </c:pt>
                <c:pt idx="180">
                  <c:v>217.12</c:v>
                </c:pt>
                <c:pt idx="181">
                  <c:v>222.52</c:v>
                </c:pt>
                <c:pt idx="182">
                  <c:v>210.28</c:v>
                </c:pt>
                <c:pt idx="183">
                  <c:v>216.4</c:v>
                </c:pt>
                <c:pt idx="184">
                  <c:v>214.52</c:v>
                </c:pt>
                <c:pt idx="185">
                  <c:v>215.96</c:v>
                </c:pt>
                <c:pt idx="186">
                  <c:v>214.08</c:v>
                </c:pt>
                <c:pt idx="187">
                  <c:v>216.8</c:v>
                </c:pt>
                <c:pt idx="188">
                  <c:v>219.04</c:v>
                </c:pt>
                <c:pt idx="189">
                  <c:v>217.92</c:v>
                </c:pt>
                <c:pt idx="190">
                  <c:v>219.32</c:v>
                </c:pt>
                <c:pt idx="191">
                  <c:v>219.12</c:v>
                </c:pt>
                <c:pt idx="192">
                  <c:v>221.56</c:v>
                </c:pt>
                <c:pt idx="193">
                  <c:v>221.68</c:v>
                </c:pt>
                <c:pt idx="194">
                  <c:v>218.68</c:v>
                </c:pt>
                <c:pt idx="195">
                  <c:v>214.28</c:v>
                </c:pt>
                <c:pt idx="196">
                  <c:v>218.92</c:v>
                </c:pt>
                <c:pt idx="197">
                  <c:v>220.04</c:v>
                </c:pt>
                <c:pt idx="198">
                  <c:v>224.72</c:v>
                </c:pt>
                <c:pt idx="199">
                  <c:v>220.6</c:v>
                </c:pt>
                <c:pt idx="200">
                  <c:v>213.12</c:v>
                </c:pt>
                <c:pt idx="201">
                  <c:v>226.48</c:v>
                </c:pt>
                <c:pt idx="202">
                  <c:v>223.24</c:v>
                </c:pt>
                <c:pt idx="203">
                  <c:v>219.72</c:v>
                </c:pt>
                <c:pt idx="204">
                  <c:v>222.32</c:v>
                </c:pt>
                <c:pt idx="205">
                  <c:v>222.12</c:v>
                </c:pt>
                <c:pt idx="206">
                  <c:v>221.28</c:v>
                </c:pt>
                <c:pt idx="207">
                  <c:v>225</c:v>
                </c:pt>
                <c:pt idx="208">
                  <c:v>226.56</c:v>
                </c:pt>
                <c:pt idx="209">
                  <c:v>223.76</c:v>
                </c:pt>
                <c:pt idx="210">
                  <c:v>227.28</c:v>
                </c:pt>
                <c:pt idx="211">
                  <c:v>219.44</c:v>
                </c:pt>
                <c:pt idx="212">
                  <c:v>222.68</c:v>
                </c:pt>
                <c:pt idx="213">
                  <c:v>224.44</c:v>
                </c:pt>
                <c:pt idx="214">
                  <c:v>225.64</c:v>
                </c:pt>
                <c:pt idx="215">
                  <c:v>224.72</c:v>
                </c:pt>
                <c:pt idx="216">
                  <c:v>228.2</c:v>
                </c:pt>
                <c:pt idx="217">
                  <c:v>224.44</c:v>
                </c:pt>
                <c:pt idx="218">
                  <c:v>226.76</c:v>
                </c:pt>
                <c:pt idx="219">
                  <c:v>232.76</c:v>
                </c:pt>
                <c:pt idx="220">
                  <c:v>229.44</c:v>
                </c:pt>
                <c:pt idx="221">
                  <c:v>229.8</c:v>
                </c:pt>
                <c:pt idx="222">
                  <c:v>229.04</c:v>
                </c:pt>
                <c:pt idx="223">
                  <c:v>223.68</c:v>
                </c:pt>
                <c:pt idx="224">
                  <c:v>224.4</c:v>
                </c:pt>
                <c:pt idx="225">
                  <c:v>232.28</c:v>
                </c:pt>
                <c:pt idx="226">
                  <c:v>225.72</c:v>
                </c:pt>
                <c:pt idx="227">
                  <c:v>234.28</c:v>
                </c:pt>
                <c:pt idx="228">
                  <c:v>230.12</c:v>
                </c:pt>
                <c:pt idx="229">
                  <c:v>229.68</c:v>
                </c:pt>
                <c:pt idx="230">
                  <c:v>231.76</c:v>
                </c:pt>
                <c:pt idx="231">
                  <c:v>230.32</c:v>
                </c:pt>
                <c:pt idx="232">
                  <c:v>219</c:v>
                </c:pt>
                <c:pt idx="233">
                  <c:v>223.52</c:v>
                </c:pt>
                <c:pt idx="234">
                  <c:v>227.24</c:v>
                </c:pt>
                <c:pt idx="235">
                  <c:v>234.92</c:v>
                </c:pt>
                <c:pt idx="236">
                  <c:v>231.68</c:v>
                </c:pt>
                <c:pt idx="237">
                  <c:v>229.68</c:v>
                </c:pt>
                <c:pt idx="238">
                  <c:v>231.48</c:v>
                </c:pt>
                <c:pt idx="239">
                  <c:v>230.72</c:v>
                </c:pt>
                <c:pt idx="240">
                  <c:v>232.84</c:v>
                </c:pt>
                <c:pt idx="241">
                  <c:v>230.32</c:v>
                </c:pt>
                <c:pt idx="242">
                  <c:v>234.96</c:v>
                </c:pt>
                <c:pt idx="243">
                  <c:v>233.48</c:v>
                </c:pt>
                <c:pt idx="244">
                  <c:v>236.92</c:v>
                </c:pt>
                <c:pt idx="245">
                  <c:v>229.04</c:v>
                </c:pt>
                <c:pt idx="246">
                  <c:v>232.16</c:v>
                </c:pt>
                <c:pt idx="247">
                  <c:v>230.56</c:v>
                </c:pt>
                <c:pt idx="248">
                  <c:v>237.16</c:v>
                </c:pt>
                <c:pt idx="249">
                  <c:v>237.4</c:v>
                </c:pt>
                <c:pt idx="250">
                  <c:v>234.6</c:v>
                </c:pt>
                <c:pt idx="251">
                  <c:v>239.32</c:v>
                </c:pt>
                <c:pt idx="252">
                  <c:v>241.2</c:v>
                </c:pt>
                <c:pt idx="253">
                  <c:v>226.24</c:v>
                </c:pt>
                <c:pt idx="254">
                  <c:v>234.4</c:v>
                </c:pt>
                <c:pt idx="255">
                  <c:v>231.64</c:v>
                </c:pt>
                <c:pt idx="256">
                  <c:v>236.12</c:v>
                </c:pt>
                <c:pt idx="257">
                  <c:v>229.32</c:v>
                </c:pt>
                <c:pt idx="258">
                  <c:v>231.36</c:v>
                </c:pt>
                <c:pt idx="259">
                  <c:v>243.6</c:v>
                </c:pt>
                <c:pt idx="260">
                  <c:v>239.48</c:v>
                </c:pt>
                <c:pt idx="261">
                  <c:v>233.84</c:v>
                </c:pt>
                <c:pt idx="262">
                  <c:v>233.2</c:v>
                </c:pt>
                <c:pt idx="263">
                  <c:v>237.32</c:v>
                </c:pt>
                <c:pt idx="264">
                  <c:v>239.16</c:v>
                </c:pt>
                <c:pt idx="265">
                  <c:v>237.76</c:v>
                </c:pt>
                <c:pt idx="266">
                  <c:v>236.08</c:v>
                </c:pt>
                <c:pt idx="267">
                  <c:v>234.28</c:v>
                </c:pt>
                <c:pt idx="268">
                  <c:v>239.72</c:v>
                </c:pt>
                <c:pt idx="269">
                  <c:v>233.92</c:v>
                </c:pt>
                <c:pt idx="270">
                  <c:v>236.72</c:v>
                </c:pt>
                <c:pt idx="271">
                  <c:v>232.44</c:v>
                </c:pt>
                <c:pt idx="272">
                  <c:v>235</c:v>
                </c:pt>
                <c:pt idx="273">
                  <c:v>234.16</c:v>
                </c:pt>
                <c:pt idx="274">
                  <c:v>235.64</c:v>
                </c:pt>
                <c:pt idx="275">
                  <c:v>237.28</c:v>
                </c:pt>
                <c:pt idx="276">
                  <c:v>240.36</c:v>
                </c:pt>
                <c:pt idx="277">
                  <c:v>237.64</c:v>
                </c:pt>
                <c:pt idx="278">
                  <c:v>231.92</c:v>
                </c:pt>
                <c:pt idx="279">
                  <c:v>238.44</c:v>
                </c:pt>
                <c:pt idx="280">
                  <c:v>231.84</c:v>
                </c:pt>
                <c:pt idx="281">
                  <c:v>229.52</c:v>
                </c:pt>
                <c:pt idx="282">
                  <c:v>228.88</c:v>
                </c:pt>
                <c:pt idx="283">
                  <c:v>234.2</c:v>
                </c:pt>
                <c:pt idx="284">
                  <c:v>232.56</c:v>
                </c:pt>
                <c:pt idx="285">
                  <c:v>235.28</c:v>
                </c:pt>
                <c:pt idx="286">
                  <c:v>237.4</c:v>
                </c:pt>
                <c:pt idx="287">
                  <c:v>238.84</c:v>
                </c:pt>
                <c:pt idx="288">
                  <c:v>242.32</c:v>
                </c:pt>
                <c:pt idx="289">
                  <c:v>239.84</c:v>
                </c:pt>
                <c:pt idx="290">
                  <c:v>234.52</c:v>
                </c:pt>
                <c:pt idx="291">
                  <c:v>246.56</c:v>
                </c:pt>
                <c:pt idx="292">
                  <c:v>246.76</c:v>
                </c:pt>
                <c:pt idx="293">
                  <c:v>237.76</c:v>
                </c:pt>
                <c:pt idx="294">
                  <c:v>247.72</c:v>
                </c:pt>
                <c:pt idx="295">
                  <c:v>244.92</c:v>
                </c:pt>
                <c:pt idx="296">
                  <c:v>242.44</c:v>
                </c:pt>
                <c:pt idx="297">
                  <c:v>241.36</c:v>
                </c:pt>
                <c:pt idx="298">
                  <c:v>242.52</c:v>
                </c:pt>
                <c:pt idx="299">
                  <c:v>244.48</c:v>
                </c:pt>
                <c:pt idx="300">
                  <c:v>243.52</c:v>
                </c:pt>
                <c:pt idx="301">
                  <c:v>245.56</c:v>
                </c:pt>
                <c:pt idx="302">
                  <c:v>246.96</c:v>
                </c:pt>
                <c:pt idx="303">
                  <c:v>247.8</c:v>
                </c:pt>
                <c:pt idx="304">
                  <c:v>241.4</c:v>
                </c:pt>
                <c:pt idx="305">
                  <c:v>244.4</c:v>
                </c:pt>
                <c:pt idx="306">
                  <c:v>242.16</c:v>
                </c:pt>
                <c:pt idx="307">
                  <c:v>244.08</c:v>
                </c:pt>
                <c:pt idx="308">
                  <c:v>248.28</c:v>
                </c:pt>
                <c:pt idx="309">
                  <c:v>252.96</c:v>
                </c:pt>
                <c:pt idx="310">
                  <c:v>238.2</c:v>
                </c:pt>
                <c:pt idx="311">
                  <c:v>241.68</c:v>
                </c:pt>
                <c:pt idx="312">
                  <c:v>250.12</c:v>
                </c:pt>
                <c:pt idx="313">
                  <c:v>250.16</c:v>
                </c:pt>
                <c:pt idx="314">
                  <c:v>243.08</c:v>
                </c:pt>
                <c:pt idx="315">
                  <c:v>245.68</c:v>
                </c:pt>
                <c:pt idx="316">
                  <c:v>242.12</c:v>
                </c:pt>
                <c:pt idx="317">
                  <c:v>244.16</c:v>
                </c:pt>
                <c:pt idx="318">
                  <c:v>237.16</c:v>
                </c:pt>
                <c:pt idx="319">
                  <c:v>243.92</c:v>
                </c:pt>
                <c:pt idx="320">
                  <c:v>238.48</c:v>
                </c:pt>
                <c:pt idx="321">
                  <c:v>247.44</c:v>
                </c:pt>
                <c:pt idx="322">
                  <c:v>241.32</c:v>
                </c:pt>
                <c:pt idx="323">
                  <c:v>254.68</c:v>
                </c:pt>
                <c:pt idx="324">
                  <c:v>246.48</c:v>
                </c:pt>
                <c:pt idx="325">
                  <c:v>242.6</c:v>
                </c:pt>
                <c:pt idx="326">
                  <c:v>245.44</c:v>
                </c:pt>
                <c:pt idx="327">
                  <c:v>241.84</c:v>
                </c:pt>
                <c:pt idx="328">
                  <c:v>252.88</c:v>
                </c:pt>
                <c:pt idx="329">
                  <c:v>247.2</c:v>
                </c:pt>
                <c:pt idx="330">
                  <c:v>247.04</c:v>
                </c:pt>
                <c:pt idx="331">
                  <c:v>244.16</c:v>
                </c:pt>
                <c:pt idx="332">
                  <c:v>253.6</c:v>
                </c:pt>
                <c:pt idx="333">
                  <c:v>249.36</c:v>
                </c:pt>
                <c:pt idx="334">
                  <c:v>247.16</c:v>
                </c:pt>
                <c:pt idx="335">
                  <c:v>255</c:v>
                </c:pt>
                <c:pt idx="336">
                  <c:v>251.8</c:v>
                </c:pt>
                <c:pt idx="337">
                  <c:v>249.44</c:v>
                </c:pt>
                <c:pt idx="338">
                  <c:v>247.12</c:v>
                </c:pt>
                <c:pt idx="339">
                  <c:v>254.28</c:v>
                </c:pt>
                <c:pt idx="340">
                  <c:v>253.12</c:v>
                </c:pt>
                <c:pt idx="341">
                  <c:v>251.08</c:v>
                </c:pt>
                <c:pt idx="342">
                  <c:v>246.24</c:v>
                </c:pt>
                <c:pt idx="343">
                  <c:v>244.92</c:v>
                </c:pt>
                <c:pt idx="344">
                  <c:v>254.56</c:v>
                </c:pt>
                <c:pt idx="345">
                  <c:v>250.56</c:v>
                </c:pt>
                <c:pt idx="346">
                  <c:v>244.6</c:v>
                </c:pt>
                <c:pt idx="347">
                  <c:v>249.12</c:v>
                </c:pt>
                <c:pt idx="348">
                  <c:v>255.72</c:v>
                </c:pt>
                <c:pt idx="349">
                  <c:v>252.96</c:v>
                </c:pt>
                <c:pt idx="350">
                  <c:v>252.2</c:v>
                </c:pt>
                <c:pt idx="351">
                  <c:v>246.36</c:v>
                </c:pt>
                <c:pt idx="352">
                  <c:v>249.72</c:v>
                </c:pt>
                <c:pt idx="353">
                  <c:v>253</c:v>
                </c:pt>
                <c:pt idx="354">
                  <c:v>253.04</c:v>
                </c:pt>
                <c:pt idx="355">
                  <c:v>254.2</c:v>
                </c:pt>
                <c:pt idx="356">
                  <c:v>251.4</c:v>
                </c:pt>
                <c:pt idx="357">
                  <c:v>257.92</c:v>
                </c:pt>
                <c:pt idx="358">
                  <c:v>251.72</c:v>
                </c:pt>
                <c:pt idx="359">
                  <c:v>251.12</c:v>
                </c:pt>
                <c:pt idx="360">
                  <c:v>251.6</c:v>
                </c:pt>
                <c:pt idx="361">
                  <c:v>260.24</c:v>
                </c:pt>
                <c:pt idx="362">
                  <c:v>251.56</c:v>
                </c:pt>
                <c:pt idx="363">
                  <c:v>252.48</c:v>
                </c:pt>
                <c:pt idx="364">
                  <c:v>256.52</c:v>
                </c:pt>
                <c:pt idx="365">
                  <c:v>266.24</c:v>
                </c:pt>
                <c:pt idx="366">
                  <c:v>258.08</c:v>
                </c:pt>
                <c:pt idx="367">
                  <c:v>251.6</c:v>
                </c:pt>
                <c:pt idx="368">
                  <c:v>255.4</c:v>
                </c:pt>
                <c:pt idx="369">
                  <c:v>261.28</c:v>
                </c:pt>
                <c:pt idx="370">
                  <c:v>266.04</c:v>
                </c:pt>
                <c:pt idx="371">
                  <c:v>254.64</c:v>
                </c:pt>
                <c:pt idx="372">
                  <c:v>251.24</c:v>
                </c:pt>
                <c:pt idx="373">
                  <c:v>261.96</c:v>
                </c:pt>
                <c:pt idx="374">
                  <c:v>258.84</c:v>
                </c:pt>
                <c:pt idx="375">
                  <c:v>211.6</c:v>
                </c:pt>
                <c:pt idx="376">
                  <c:v>256.64</c:v>
                </c:pt>
                <c:pt idx="377">
                  <c:v>251</c:v>
                </c:pt>
                <c:pt idx="378">
                  <c:v>259.48</c:v>
                </c:pt>
                <c:pt idx="379">
                  <c:v>257.8</c:v>
                </c:pt>
                <c:pt idx="380">
                  <c:v>249.64</c:v>
                </c:pt>
                <c:pt idx="381">
                  <c:v>252.88</c:v>
                </c:pt>
                <c:pt idx="382">
                  <c:v>260.52</c:v>
                </c:pt>
                <c:pt idx="383">
                  <c:v>261.16</c:v>
                </c:pt>
                <c:pt idx="384">
                  <c:v>251.48</c:v>
                </c:pt>
                <c:pt idx="385">
                  <c:v>257.24</c:v>
                </c:pt>
                <c:pt idx="386">
                  <c:v>262.96</c:v>
                </c:pt>
                <c:pt idx="387">
                  <c:v>257.92</c:v>
                </c:pt>
                <c:pt idx="388">
                  <c:v>256.12</c:v>
                </c:pt>
                <c:pt idx="389">
                  <c:v>258.44</c:v>
                </c:pt>
                <c:pt idx="390">
                  <c:v>257.8</c:v>
                </c:pt>
                <c:pt idx="391">
                  <c:v>253.92</c:v>
                </c:pt>
                <c:pt idx="392">
                  <c:v>252.04</c:v>
                </c:pt>
                <c:pt idx="393">
                  <c:v>267.28</c:v>
                </c:pt>
                <c:pt idx="394">
                  <c:v>261.24</c:v>
                </c:pt>
                <c:pt idx="395">
                  <c:v>254.6</c:v>
                </c:pt>
                <c:pt idx="396">
                  <c:v>258.4</c:v>
                </c:pt>
                <c:pt idx="397">
                  <c:v>262.2</c:v>
                </c:pt>
                <c:pt idx="398">
                  <c:v>253.48</c:v>
                </c:pt>
                <c:pt idx="399">
                  <c:v>254.84</c:v>
                </c:pt>
                <c:pt idx="400">
                  <c:v>252.4</c:v>
                </c:pt>
                <c:pt idx="401">
                  <c:v>260.4</c:v>
                </c:pt>
                <c:pt idx="402">
                  <c:v>248</c:v>
                </c:pt>
                <c:pt idx="403">
                  <c:v>257.92</c:v>
                </c:pt>
                <c:pt idx="404">
                  <c:v>258.4</c:v>
                </c:pt>
                <c:pt idx="405">
                  <c:v>248.68</c:v>
                </c:pt>
                <c:pt idx="406">
                  <c:v>261.84</c:v>
                </c:pt>
                <c:pt idx="407">
                  <c:v>257.16</c:v>
                </c:pt>
                <c:pt idx="408">
                  <c:v>255.64</c:v>
                </c:pt>
                <c:pt idx="409">
                  <c:v>257.68</c:v>
                </c:pt>
                <c:pt idx="410">
                  <c:v>257.44</c:v>
                </c:pt>
                <c:pt idx="411">
                  <c:v>261.28</c:v>
                </c:pt>
                <c:pt idx="412">
                  <c:v>258.56</c:v>
                </c:pt>
                <c:pt idx="413">
                  <c:v>252.68</c:v>
                </c:pt>
                <c:pt idx="414">
                  <c:v>256.88</c:v>
                </c:pt>
                <c:pt idx="415">
                  <c:v>260.56</c:v>
                </c:pt>
                <c:pt idx="416">
                  <c:v>266.2</c:v>
                </c:pt>
                <c:pt idx="417">
                  <c:v>259.96</c:v>
                </c:pt>
                <c:pt idx="418">
                  <c:v>257</c:v>
                </c:pt>
                <c:pt idx="419">
                  <c:v>265.04</c:v>
                </c:pt>
                <c:pt idx="420">
                  <c:v>252.28</c:v>
                </c:pt>
                <c:pt idx="421">
                  <c:v>255.8</c:v>
                </c:pt>
                <c:pt idx="422">
                  <c:v>255.16</c:v>
                </c:pt>
                <c:pt idx="423">
                  <c:v>259.96</c:v>
                </c:pt>
                <c:pt idx="424">
                  <c:v>257.88</c:v>
                </c:pt>
                <c:pt idx="425">
                  <c:v>251.44</c:v>
                </c:pt>
                <c:pt idx="426">
                  <c:v>251.24</c:v>
                </c:pt>
                <c:pt idx="427">
                  <c:v>254.2</c:v>
                </c:pt>
                <c:pt idx="428">
                  <c:v>257.8</c:v>
                </c:pt>
                <c:pt idx="429">
                  <c:v>260.04</c:v>
                </c:pt>
                <c:pt idx="430">
                  <c:v>256.2</c:v>
                </c:pt>
                <c:pt idx="431">
                  <c:v>256.08</c:v>
                </c:pt>
                <c:pt idx="432">
                  <c:v>255.36</c:v>
                </c:pt>
                <c:pt idx="433">
                  <c:v>265</c:v>
                </c:pt>
                <c:pt idx="434">
                  <c:v>256.68</c:v>
                </c:pt>
              </c:numCache>
            </c:numRef>
          </c:yVal>
          <c:smooth val="0"/>
        </c:ser>
        <c:axId val="65132654"/>
        <c:axId val="44415237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D$10:$D$1251</c:f>
              <c:numCache>
                <c:formatCode>General</c:formatCode>
                <c:ptCount val="1242"/>
                <c:pt idx="0">
                  <c:v>36</c:v>
                </c:pt>
                <c:pt idx="1">
                  <c:v>8.72</c:v>
                </c:pt>
                <c:pt idx="2">
                  <c:v>8.32</c:v>
                </c:pt>
                <c:pt idx="3">
                  <c:v>9.36</c:v>
                </c:pt>
                <c:pt idx="4">
                  <c:v>8.68</c:v>
                </c:pt>
                <c:pt idx="5">
                  <c:v>8.84</c:v>
                </c:pt>
                <c:pt idx="6">
                  <c:v>8.92</c:v>
                </c:pt>
                <c:pt idx="7">
                  <c:v>8.12</c:v>
                </c:pt>
                <c:pt idx="8">
                  <c:v>8.72</c:v>
                </c:pt>
                <c:pt idx="9">
                  <c:v>8.96</c:v>
                </c:pt>
                <c:pt idx="10">
                  <c:v>10.4</c:v>
                </c:pt>
                <c:pt idx="11">
                  <c:v>8.96</c:v>
                </c:pt>
                <c:pt idx="12">
                  <c:v>8.96</c:v>
                </c:pt>
                <c:pt idx="13">
                  <c:v>16.08</c:v>
                </c:pt>
                <c:pt idx="14">
                  <c:v>9</c:v>
                </c:pt>
                <c:pt idx="15">
                  <c:v>8.4</c:v>
                </c:pt>
                <c:pt idx="16">
                  <c:v>8.28</c:v>
                </c:pt>
                <c:pt idx="17">
                  <c:v>8.36</c:v>
                </c:pt>
                <c:pt idx="18">
                  <c:v>8.48</c:v>
                </c:pt>
                <c:pt idx="19">
                  <c:v>9.4</c:v>
                </c:pt>
                <c:pt idx="20">
                  <c:v>8.36</c:v>
                </c:pt>
                <c:pt idx="21">
                  <c:v>8.44</c:v>
                </c:pt>
                <c:pt idx="22">
                  <c:v>8.8</c:v>
                </c:pt>
                <c:pt idx="23">
                  <c:v>8.84</c:v>
                </c:pt>
                <c:pt idx="24">
                  <c:v>8.88</c:v>
                </c:pt>
                <c:pt idx="25">
                  <c:v>9.48</c:v>
                </c:pt>
                <c:pt idx="26">
                  <c:v>9.08</c:v>
                </c:pt>
                <c:pt idx="27">
                  <c:v>8.72</c:v>
                </c:pt>
                <c:pt idx="28">
                  <c:v>9.2</c:v>
                </c:pt>
                <c:pt idx="29">
                  <c:v>9.72</c:v>
                </c:pt>
                <c:pt idx="30">
                  <c:v>8.84</c:v>
                </c:pt>
                <c:pt idx="31">
                  <c:v>9.2</c:v>
                </c:pt>
                <c:pt idx="32">
                  <c:v>8.4</c:v>
                </c:pt>
                <c:pt idx="33">
                  <c:v>11</c:v>
                </c:pt>
                <c:pt idx="34">
                  <c:v>9.04</c:v>
                </c:pt>
                <c:pt idx="35">
                  <c:v>10.52</c:v>
                </c:pt>
                <c:pt idx="36">
                  <c:v>9.16</c:v>
                </c:pt>
                <c:pt idx="37">
                  <c:v>9.36</c:v>
                </c:pt>
                <c:pt idx="38">
                  <c:v>8.2</c:v>
                </c:pt>
                <c:pt idx="39">
                  <c:v>8.68</c:v>
                </c:pt>
                <c:pt idx="40">
                  <c:v>11.88</c:v>
                </c:pt>
                <c:pt idx="41">
                  <c:v>8.88</c:v>
                </c:pt>
                <c:pt idx="42">
                  <c:v>8.36</c:v>
                </c:pt>
                <c:pt idx="43">
                  <c:v>8.04</c:v>
                </c:pt>
                <c:pt idx="44">
                  <c:v>8.32</c:v>
                </c:pt>
                <c:pt idx="45">
                  <c:v>8.6</c:v>
                </c:pt>
                <c:pt idx="46">
                  <c:v>9.32</c:v>
                </c:pt>
                <c:pt idx="47">
                  <c:v>8.28</c:v>
                </c:pt>
                <c:pt idx="48">
                  <c:v>8.56</c:v>
                </c:pt>
                <c:pt idx="49">
                  <c:v>8.56</c:v>
                </c:pt>
                <c:pt idx="50">
                  <c:v>8.36</c:v>
                </c:pt>
                <c:pt idx="51">
                  <c:v>8.48</c:v>
                </c:pt>
                <c:pt idx="52">
                  <c:v>8.92</c:v>
                </c:pt>
                <c:pt idx="53">
                  <c:v>9.04</c:v>
                </c:pt>
                <c:pt idx="54">
                  <c:v>8.76</c:v>
                </c:pt>
                <c:pt idx="55">
                  <c:v>9.32</c:v>
                </c:pt>
                <c:pt idx="56">
                  <c:v>8.52</c:v>
                </c:pt>
                <c:pt idx="57">
                  <c:v>8.16</c:v>
                </c:pt>
                <c:pt idx="58">
                  <c:v>8.76</c:v>
                </c:pt>
                <c:pt idx="59">
                  <c:v>8.4</c:v>
                </c:pt>
                <c:pt idx="60">
                  <c:v>8.6</c:v>
                </c:pt>
                <c:pt idx="61">
                  <c:v>10.16</c:v>
                </c:pt>
                <c:pt idx="62">
                  <c:v>9</c:v>
                </c:pt>
                <c:pt idx="63">
                  <c:v>13.64</c:v>
                </c:pt>
                <c:pt idx="64">
                  <c:v>8.24</c:v>
                </c:pt>
                <c:pt idx="65">
                  <c:v>8.32</c:v>
                </c:pt>
                <c:pt idx="66">
                  <c:v>8.44</c:v>
                </c:pt>
                <c:pt idx="67">
                  <c:v>8.84</c:v>
                </c:pt>
                <c:pt idx="68">
                  <c:v>8.36</c:v>
                </c:pt>
                <c:pt idx="69">
                  <c:v>8.8</c:v>
                </c:pt>
                <c:pt idx="70">
                  <c:v>11.52</c:v>
                </c:pt>
                <c:pt idx="71">
                  <c:v>8.16</c:v>
                </c:pt>
                <c:pt idx="72">
                  <c:v>7.52</c:v>
                </c:pt>
                <c:pt idx="73">
                  <c:v>8.36</c:v>
                </c:pt>
                <c:pt idx="74">
                  <c:v>8.84</c:v>
                </c:pt>
                <c:pt idx="75">
                  <c:v>9.04</c:v>
                </c:pt>
                <c:pt idx="76">
                  <c:v>7.88</c:v>
                </c:pt>
                <c:pt idx="77">
                  <c:v>8.12</c:v>
                </c:pt>
                <c:pt idx="78">
                  <c:v>13.28</c:v>
                </c:pt>
                <c:pt idx="79">
                  <c:v>9.04</c:v>
                </c:pt>
                <c:pt idx="80">
                  <c:v>8.08</c:v>
                </c:pt>
                <c:pt idx="81">
                  <c:v>8.12</c:v>
                </c:pt>
                <c:pt idx="82">
                  <c:v>8.48</c:v>
                </c:pt>
                <c:pt idx="83">
                  <c:v>8.52</c:v>
                </c:pt>
                <c:pt idx="84">
                  <c:v>8.76</c:v>
                </c:pt>
                <c:pt idx="85">
                  <c:v>8.64</c:v>
                </c:pt>
                <c:pt idx="86">
                  <c:v>8.96</c:v>
                </c:pt>
                <c:pt idx="87">
                  <c:v>8.32</c:v>
                </c:pt>
                <c:pt idx="88">
                  <c:v>9.12</c:v>
                </c:pt>
                <c:pt idx="89">
                  <c:v>9.2</c:v>
                </c:pt>
                <c:pt idx="90">
                  <c:v>8.88</c:v>
                </c:pt>
                <c:pt idx="91">
                  <c:v>8.68</c:v>
                </c:pt>
                <c:pt idx="92">
                  <c:v>8.24</c:v>
                </c:pt>
                <c:pt idx="93">
                  <c:v>7.72</c:v>
                </c:pt>
                <c:pt idx="94">
                  <c:v>8.44</c:v>
                </c:pt>
                <c:pt idx="95">
                  <c:v>8.88</c:v>
                </c:pt>
                <c:pt idx="96">
                  <c:v>8.6</c:v>
                </c:pt>
                <c:pt idx="97">
                  <c:v>8.76</c:v>
                </c:pt>
                <c:pt idx="98">
                  <c:v>10.88</c:v>
                </c:pt>
                <c:pt idx="99">
                  <c:v>8.6</c:v>
                </c:pt>
                <c:pt idx="100">
                  <c:v>9.32</c:v>
                </c:pt>
                <c:pt idx="101">
                  <c:v>8.2</c:v>
                </c:pt>
                <c:pt idx="102">
                  <c:v>8.32</c:v>
                </c:pt>
                <c:pt idx="103">
                  <c:v>8.24</c:v>
                </c:pt>
                <c:pt idx="104">
                  <c:v>7.72</c:v>
                </c:pt>
                <c:pt idx="105">
                  <c:v>8.2</c:v>
                </c:pt>
                <c:pt idx="106">
                  <c:v>8.72</c:v>
                </c:pt>
                <c:pt idx="107">
                  <c:v>8.88</c:v>
                </c:pt>
                <c:pt idx="108">
                  <c:v>8.84</c:v>
                </c:pt>
                <c:pt idx="109">
                  <c:v>7.76</c:v>
                </c:pt>
                <c:pt idx="110">
                  <c:v>8.6</c:v>
                </c:pt>
                <c:pt idx="111">
                  <c:v>9</c:v>
                </c:pt>
                <c:pt idx="112">
                  <c:v>8.4</c:v>
                </c:pt>
                <c:pt idx="113">
                  <c:v>8.64</c:v>
                </c:pt>
                <c:pt idx="114">
                  <c:v>8.8</c:v>
                </c:pt>
                <c:pt idx="115">
                  <c:v>8.16</c:v>
                </c:pt>
                <c:pt idx="116">
                  <c:v>8.6</c:v>
                </c:pt>
                <c:pt idx="117">
                  <c:v>8.2</c:v>
                </c:pt>
                <c:pt idx="118">
                  <c:v>7.96</c:v>
                </c:pt>
                <c:pt idx="119">
                  <c:v>8.8</c:v>
                </c:pt>
                <c:pt idx="120">
                  <c:v>8.28</c:v>
                </c:pt>
                <c:pt idx="121">
                  <c:v>8.68</c:v>
                </c:pt>
                <c:pt idx="122">
                  <c:v>8.24</c:v>
                </c:pt>
                <c:pt idx="123">
                  <c:v>8.76</c:v>
                </c:pt>
                <c:pt idx="124">
                  <c:v>8.4</c:v>
                </c:pt>
                <c:pt idx="125">
                  <c:v>8.64</c:v>
                </c:pt>
                <c:pt idx="126">
                  <c:v>8.32</c:v>
                </c:pt>
                <c:pt idx="127">
                  <c:v>8</c:v>
                </c:pt>
                <c:pt idx="128">
                  <c:v>7.96</c:v>
                </c:pt>
                <c:pt idx="129">
                  <c:v>8.36</c:v>
                </c:pt>
                <c:pt idx="130">
                  <c:v>8.48</c:v>
                </c:pt>
                <c:pt idx="131">
                  <c:v>8.64</c:v>
                </c:pt>
                <c:pt idx="132">
                  <c:v>8.52</c:v>
                </c:pt>
                <c:pt idx="133">
                  <c:v>8.6</c:v>
                </c:pt>
                <c:pt idx="134">
                  <c:v>8.04</c:v>
                </c:pt>
                <c:pt idx="135">
                  <c:v>8.24</c:v>
                </c:pt>
                <c:pt idx="136">
                  <c:v>8.52</c:v>
                </c:pt>
                <c:pt idx="137">
                  <c:v>9.48</c:v>
                </c:pt>
                <c:pt idx="138">
                  <c:v>9.08</c:v>
                </c:pt>
                <c:pt idx="139">
                  <c:v>8.96</c:v>
                </c:pt>
                <c:pt idx="140">
                  <c:v>8.8</c:v>
                </c:pt>
                <c:pt idx="141">
                  <c:v>7.72</c:v>
                </c:pt>
                <c:pt idx="142">
                  <c:v>8.28</c:v>
                </c:pt>
                <c:pt idx="143">
                  <c:v>9.12</c:v>
                </c:pt>
                <c:pt idx="144">
                  <c:v>8.56</c:v>
                </c:pt>
                <c:pt idx="145">
                  <c:v>8</c:v>
                </c:pt>
                <c:pt idx="146">
                  <c:v>8.44</c:v>
                </c:pt>
                <c:pt idx="147">
                  <c:v>7.72</c:v>
                </c:pt>
                <c:pt idx="148">
                  <c:v>8.16</c:v>
                </c:pt>
                <c:pt idx="149">
                  <c:v>8.4</c:v>
                </c:pt>
                <c:pt idx="150">
                  <c:v>8</c:v>
                </c:pt>
                <c:pt idx="151">
                  <c:v>8.24</c:v>
                </c:pt>
                <c:pt idx="152">
                  <c:v>8.4</c:v>
                </c:pt>
                <c:pt idx="153">
                  <c:v>8.52</c:v>
                </c:pt>
                <c:pt idx="154">
                  <c:v>8.32</c:v>
                </c:pt>
                <c:pt idx="155">
                  <c:v>8.04</c:v>
                </c:pt>
                <c:pt idx="156">
                  <c:v>8.44</c:v>
                </c:pt>
                <c:pt idx="157">
                  <c:v>7.88</c:v>
                </c:pt>
                <c:pt idx="158">
                  <c:v>8.36</c:v>
                </c:pt>
                <c:pt idx="159">
                  <c:v>8.32</c:v>
                </c:pt>
                <c:pt idx="160">
                  <c:v>7.96</c:v>
                </c:pt>
                <c:pt idx="161">
                  <c:v>7.68</c:v>
                </c:pt>
                <c:pt idx="162">
                  <c:v>8</c:v>
                </c:pt>
                <c:pt idx="163">
                  <c:v>8.48</c:v>
                </c:pt>
                <c:pt idx="164">
                  <c:v>8.24</c:v>
                </c:pt>
                <c:pt idx="165">
                  <c:v>8.08</c:v>
                </c:pt>
                <c:pt idx="166">
                  <c:v>11.08</c:v>
                </c:pt>
                <c:pt idx="167">
                  <c:v>7.84</c:v>
                </c:pt>
                <c:pt idx="168">
                  <c:v>8.4</c:v>
                </c:pt>
                <c:pt idx="169">
                  <c:v>8.32</c:v>
                </c:pt>
                <c:pt idx="170">
                  <c:v>8.32</c:v>
                </c:pt>
                <c:pt idx="171">
                  <c:v>8.68</c:v>
                </c:pt>
                <c:pt idx="172">
                  <c:v>8.32</c:v>
                </c:pt>
                <c:pt idx="173">
                  <c:v>8.56</c:v>
                </c:pt>
                <c:pt idx="174">
                  <c:v>8.04</c:v>
                </c:pt>
                <c:pt idx="175">
                  <c:v>10.24</c:v>
                </c:pt>
                <c:pt idx="176">
                  <c:v>8.32</c:v>
                </c:pt>
                <c:pt idx="177">
                  <c:v>8.6</c:v>
                </c:pt>
                <c:pt idx="178">
                  <c:v>9.44</c:v>
                </c:pt>
                <c:pt idx="179">
                  <c:v>7.88</c:v>
                </c:pt>
                <c:pt idx="180">
                  <c:v>7.48</c:v>
                </c:pt>
                <c:pt idx="181">
                  <c:v>8.08</c:v>
                </c:pt>
                <c:pt idx="182">
                  <c:v>7.88</c:v>
                </c:pt>
                <c:pt idx="183">
                  <c:v>8.56</c:v>
                </c:pt>
                <c:pt idx="184">
                  <c:v>9.56</c:v>
                </c:pt>
                <c:pt idx="185">
                  <c:v>8.32</c:v>
                </c:pt>
                <c:pt idx="186">
                  <c:v>8.48</c:v>
                </c:pt>
                <c:pt idx="187">
                  <c:v>8.48</c:v>
                </c:pt>
                <c:pt idx="188">
                  <c:v>8.28</c:v>
                </c:pt>
                <c:pt idx="189">
                  <c:v>8.04</c:v>
                </c:pt>
                <c:pt idx="190">
                  <c:v>8.84</c:v>
                </c:pt>
                <c:pt idx="191">
                  <c:v>8.88</c:v>
                </c:pt>
                <c:pt idx="192">
                  <c:v>7.8</c:v>
                </c:pt>
                <c:pt idx="193">
                  <c:v>8.52</c:v>
                </c:pt>
                <c:pt idx="194">
                  <c:v>8</c:v>
                </c:pt>
                <c:pt idx="195">
                  <c:v>8.84</c:v>
                </c:pt>
                <c:pt idx="196">
                  <c:v>8.68</c:v>
                </c:pt>
                <c:pt idx="197">
                  <c:v>8.24</c:v>
                </c:pt>
                <c:pt idx="198">
                  <c:v>8.24</c:v>
                </c:pt>
                <c:pt idx="199">
                  <c:v>8.2</c:v>
                </c:pt>
                <c:pt idx="200">
                  <c:v>8.84</c:v>
                </c:pt>
                <c:pt idx="201">
                  <c:v>7.92</c:v>
                </c:pt>
                <c:pt idx="202">
                  <c:v>8.24</c:v>
                </c:pt>
                <c:pt idx="203">
                  <c:v>8.84</c:v>
                </c:pt>
                <c:pt idx="204">
                  <c:v>8.08</c:v>
                </c:pt>
                <c:pt idx="205">
                  <c:v>7.84</c:v>
                </c:pt>
                <c:pt idx="206">
                  <c:v>8.2</c:v>
                </c:pt>
                <c:pt idx="207">
                  <c:v>8.4</c:v>
                </c:pt>
                <c:pt idx="208">
                  <c:v>8.36</c:v>
                </c:pt>
                <c:pt idx="209">
                  <c:v>10</c:v>
                </c:pt>
                <c:pt idx="210">
                  <c:v>7.68</c:v>
                </c:pt>
                <c:pt idx="211">
                  <c:v>8.16</c:v>
                </c:pt>
                <c:pt idx="212">
                  <c:v>8.16</c:v>
                </c:pt>
                <c:pt idx="213">
                  <c:v>8.48</c:v>
                </c:pt>
                <c:pt idx="214">
                  <c:v>8.16</c:v>
                </c:pt>
                <c:pt idx="215">
                  <c:v>7.76</c:v>
                </c:pt>
                <c:pt idx="216">
                  <c:v>8.08</c:v>
                </c:pt>
                <c:pt idx="217">
                  <c:v>8.24</c:v>
                </c:pt>
                <c:pt idx="218">
                  <c:v>9.12</c:v>
                </c:pt>
                <c:pt idx="219">
                  <c:v>10.08</c:v>
                </c:pt>
                <c:pt idx="220">
                  <c:v>8.08</c:v>
                </c:pt>
                <c:pt idx="221">
                  <c:v>7.8</c:v>
                </c:pt>
                <c:pt idx="222">
                  <c:v>7.48</c:v>
                </c:pt>
                <c:pt idx="223">
                  <c:v>9.04</c:v>
                </c:pt>
                <c:pt idx="224">
                  <c:v>8.28</c:v>
                </c:pt>
                <c:pt idx="225">
                  <c:v>8.6</c:v>
                </c:pt>
                <c:pt idx="226">
                  <c:v>9.04</c:v>
                </c:pt>
                <c:pt idx="227">
                  <c:v>8.48</c:v>
                </c:pt>
                <c:pt idx="228">
                  <c:v>7.12</c:v>
                </c:pt>
                <c:pt idx="229">
                  <c:v>9.04</c:v>
                </c:pt>
                <c:pt idx="230">
                  <c:v>8.56</c:v>
                </c:pt>
                <c:pt idx="231">
                  <c:v>7.72</c:v>
                </c:pt>
                <c:pt idx="232">
                  <c:v>8.4</c:v>
                </c:pt>
                <c:pt idx="233">
                  <c:v>8.32</c:v>
                </c:pt>
                <c:pt idx="234">
                  <c:v>8.16</c:v>
                </c:pt>
                <c:pt idx="235">
                  <c:v>8.36</c:v>
                </c:pt>
                <c:pt idx="236">
                  <c:v>7.88</c:v>
                </c:pt>
                <c:pt idx="237">
                  <c:v>10.44</c:v>
                </c:pt>
                <c:pt idx="238">
                  <c:v>7.84</c:v>
                </c:pt>
                <c:pt idx="239">
                  <c:v>8.12</c:v>
                </c:pt>
                <c:pt idx="240">
                  <c:v>10.12</c:v>
                </c:pt>
                <c:pt idx="241">
                  <c:v>8.28</c:v>
                </c:pt>
                <c:pt idx="242">
                  <c:v>8.44</c:v>
                </c:pt>
                <c:pt idx="243">
                  <c:v>8.2</c:v>
                </c:pt>
                <c:pt idx="244">
                  <c:v>8.04</c:v>
                </c:pt>
                <c:pt idx="245">
                  <c:v>9</c:v>
                </c:pt>
                <c:pt idx="246">
                  <c:v>8.24</c:v>
                </c:pt>
                <c:pt idx="247">
                  <c:v>8.12</c:v>
                </c:pt>
                <c:pt idx="248">
                  <c:v>9.16</c:v>
                </c:pt>
                <c:pt idx="249">
                  <c:v>7.52</c:v>
                </c:pt>
                <c:pt idx="250">
                  <c:v>7.88</c:v>
                </c:pt>
                <c:pt idx="251">
                  <c:v>8.12</c:v>
                </c:pt>
                <c:pt idx="252">
                  <c:v>8.48</c:v>
                </c:pt>
                <c:pt idx="253">
                  <c:v>8.08</c:v>
                </c:pt>
                <c:pt idx="254">
                  <c:v>8.16</c:v>
                </c:pt>
                <c:pt idx="255">
                  <c:v>8.4</c:v>
                </c:pt>
                <c:pt idx="256">
                  <c:v>7.96</c:v>
                </c:pt>
                <c:pt idx="257">
                  <c:v>7.64</c:v>
                </c:pt>
                <c:pt idx="258">
                  <c:v>7.84</c:v>
                </c:pt>
                <c:pt idx="259">
                  <c:v>7.88</c:v>
                </c:pt>
                <c:pt idx="260">
                  <c:v>7.52</c:v>
                </c:pt>
                <c:pt idx="261">
                  <c:v>8.68</c:v>
                </c:pt>
                <c:pt idx="262">
                  <c:v>7.56</c:v>
                </c:pt>
                <c:pt idx="263">
                  <c:v>8.04</c:v>
                </c:pt>
                <c:pt idx="264">
                  <c:v>7.76</c:v>
                </c:pt>
                <c:pt idx="265">
                  <c:v>7.92</c:v>
                </c:pt>
                <c:pt idx="266">
                  <c:v>8.16</c:v>
                </c:pt>
                <c:pt idx="267">
                  <c:v>7.92</c:v>
                </c:pt>
                <c:pt idx="268">
                  <c:v>7.68</c:v>
                </c:pt>
                <c:pt idx="269">
                  <c:v>7.76</c:v>
                </c:pt>
                <c:pt idx="270">
                  <c:v>7.52</c:v>
                </c:pt>
                <c:pt idx="271">
                  <c:v>7.92</c:v>
                </c:pt>
                <c:pt idx="272">
                  <c:v>7.96</c:v>
                </c:pt>
                <c:pt idx="273">
                  <c:v>8.04</c:v>
                </c:pt>
                <c:pt idx="274">
                  <c:v>7.48</c:v>
                </c:pt>
                <c:pt idx="275">
                  <c:v>9.76</c:v>
                </c:pt>
                <c:pt idx="276">
                  <c:v>7.64</c:v>
                </c:pt>
                <c:pt idx="277">
                  <c:v>7.96</c:v>
                </c:pt>
                <c:pt idx="278">
                  <c:v>7.88</c:v>
                </c:pt>
                <c:pt idx="279">
                  <c:v>8.32</c:v>
                </c:pt>
                <c:pt idx="280">
                  <c:v>9</c:v>
                </c:pt>
                <c:pt idx="281">
                  <c:v>16.8</c:v>
                </c:pt>
                <c:pt idx="282">
                  <c:v>8.32</c:v>
                </c:pt>
                <c:pt idx="283">
                  <c:v>7.88</c:v>
                </c:pt>
                <c:pt idx="284">
                  <c:v>11.16</c:v>
                </c:pt>
                <c:pt idx="285">
                  <c:v>7.92</c:v>
                </c:pt>
                <c:pt idx="286">
                  <c:v>8.6</c:v>
                </c:pt>
                <c:pt idx="287">
                  <c:v>8.12</c:v>
                </c:pt>
                <c:pt idx="288">
                  <c:v>8.12</c:v>
                </c:pt>
                <c:pt idx="289">
                  <c:v>8.56</c:v>
                </c:pt>
                <c:pt idx="290">
                  <c:v>7.88</c:v>
                </c:pt>
                <c:pt idx="291">
                  <c:v>7.76</c:v>
                </c:pt>
                <c:pt idx="292">
                  <c:v>8.88</c:v>
                </c:pt>
                <c:pt idx="293">
                  <c:v>8.56</c:v>
                </c:pt>
                <c:pt idx="294">
                  <c:v>8.2</c:v>
                </c:pt>
                <c:pt idx="295">
                  <c:v>8.16</c:v>
                </c:pt>
                <c:pt idx="296">
                  <c:v>9.68</c:v>
                </c:pt>
                <c:pt idx="297">
                  <c:v>7.96</c:v>
                </c:pt>
                <c:pt idx="298">
                  <c:v>8.12</c:v>
                </c:pt>
                <c:pt idx="299">
                  <c:v>7.88</c:v>
                </c:pt>
                <c:pt idx="300">
                  <c:v>9.4</c:v>
                </c:pt>
                <c:pt idx="301">
                  <c:v>8.48</c:v>
                </c:pt>
                <c:pt idx="302">
                  <c:v>7.16</c:v>
                </c:pt>
                <c:pt idx="303">
                  <c:v>7.6</c:v>
                </c:pt>
                <c:pt idx="304">
                  <c:v>8.08</c:v>
                </c:pt>
                <c:pt idx="305">
                  <c:v>8.56</c:v>
                </c:pt>
                <c:pt idx="306">
                  <c:v>8.32</c:v>
                </c:pt>
                <c:pt idx="307">
                  <c:v>8.72</c:v>
                </c:pt>
                <c:pt idx="308">
                  <c:v>7.96</c:v>
                </c:pt>
                <c:pt idx="309">
                  <c:v>7.56</c:v>
                </c:pt>
                <c:pt idx="310">
                  <c:v>8.2</c:v>
                </c:pt>
                <c:pt idx="311">
                  <c:v>8.48</c:v>
                </c:pt>
                <c:pt idx="312">
                  <c:v>8.08</c:v>
                </c:pt>
                <c:pt idx="313">
                  <c:v>8.52</c:v>
                </c:pt>
                <c:pt idx="314">
                  <c:v>8.56</c:v>
                </c:pt>
                <c:pt idx="315">
                  <c:v>7.96</c:v>
                </c:pt>
                <c:pt idx="316">
                  <c:v>7.4</c:v>
                </c:pt>
                <c:pt idx="317">
                  <c:v>7.56</c:v>
                </c:pt>
                <c:pt idx="318">
                  <c:v>8.36</c:v>
                </c:pt>
                <c:pt idx="319">
                  <c:v>7.6</c:v>
                </c:pt>
                <c:pt idx="320">
                  <c:v>8.04</c:v>
                </c:pt>
                <c:pt idx="321">
                  <c:v>8.76</c:v>
                </c:pt>
                <c:pt idx="322">
                  <c:v>8.56</c:v>
                </c:pt>
                <c:pt idx="323">
                  <c:v>7.52</c:v>
                </c:pt>
                <c:pt idx="324">
                  <c:v>7.96</c:v>
                </c:pt>
                <c:pt idx="325">
                  <c:v>8.32</c:v>
                </c:pt>
                <c:pt idx="326">
                  <c:v>9.44</c:v>
                </c:pt>
                <c:pt idx="327">
                  <c:v>8.16</c:v>
                </c:pt>
                <c:pt idx="328">
                  <c:v>8.2</c:v>
                </c:pt>
                <c:pt idx="329">
                  <c:v>7.92</c:v>
                </c:pt>
                <c:pt idx="330">
                  <c:v>7.44</c:v>
                </c:pt>
                <c:pt idx="331">
                  <c:v>9.36</c:v>
                </c:pt>
                <c:pt idx="332">
                  <c:v>7.72</c:v>
                </c:pt>
                <c:pt idx="333">
                  <c:v>7.92</c:v>
                </c:pt>
                <c:pt idx="334">
                  <c:v>7.56</c:v>
                </c:pt>
                <c:pt idx="335">
                  <c:v>7.44</c:v>
                </c:pt>
                <c:pt idx="336">
                  <c:v>7.32</c:v>
                </c:pt>
                <c:pt idx="337">
                  <c:v>7.72</c:v>
                </c:pt>
                <c:pt idx="338">
                  <c:v>7.6</c:v>
                </c:pt>
                <c:pt idx="339">
                  <c:v>7.32</c:v>
                </c:pt>
                <c:pt idx="340">
                  <c:v>11.36</c:v>
                </c:pt>
                <c:pt idx="341">
                  <c:v>8.68</c:v>
                </c:pt>
                <c:pt idx="342">
                  <c:v>8.4</c:v>
                </c:pt>
                <c:pt idx="343">
                  <c:v>7.6</c:v>
                </c:pt>
                <c:pt idx="344">
                  <c:v>7.68</c:v>
                </c:pt>
                <c:pt idx="345">
                  <c:v>8.08</c:v>
                </c:pt>
                <c:pt idx="346">
                  <c:v>7.32</c:v>
                </c:pt>
                <c:pt idx="347">
                  <c:v>7.84</c:v>
                </c:pt>
                <c:pt idx="348">
                  <c:v>8.28</c:v>
                </c:pt>
                <c:pt idx="349">
                  <c:v>7.8</c:v>
                </c:pt>
                <c:pt idx="350">
                  <c:v>7.68</c:v>
                </c:pt>
                <c:pt idx="351">
                  <c:v>7.92</c:v>
                </c:pt>
                <c:pt idx="352">
                  <c:v>10</c:v>
                </c:pt>
                <c:pt idx="353">
                  <c:v>8</c:v>
                </c:pt>
                <c:pt idx="354">
                  <c:v>8.68</c:v>
                </c:pt>
                <c:pt idx="355">
                  <c:v>8.88</c:v>
                </c:pt>
                <c:pt idx="356">
                  <c:v>8.52</c:v>
                </c:pt>
                <c:pt idx="357">
                  <c:v>7.64</c:v>
                </c:pt>
                <c:pt idx="358">
                  <c:v>7.24</c:v>
                </c:pt>
                <c:pt idx="359">
                  <c:v>7.76</c:v>
                </c:pt>
                <c:pt idx="360">
                  <c:v>7.76</c:v>
                </c:pt>
                <c:pt idx="361">
                  <c:v>8.12</c:v>
                </c:pt>
                <c:pt idx="362">
                  <c:v>7.8</c:v>
                </c:pt>
                <c:pt idx="363">
                  <c:v>8.44</c:v>
                </c:pt>
                <c:pt idx="364">
                  <c:v>8.24</c:v>
                </c:pt>
                <c:pt idx="365">
                  <c:v>8.04</c:v>
                </c:pt>
                <c:pt idx="366">
                  <c:v>7.76</c:v>
                </c:pt>
                <c:pt idx="367">
                  <c:v>8.04</c:v>
                </c:pt>
                <c:pt idx="368">
                  <c:v>9.12</c:v>
                </c:pt>
                <c:pt idx="369">
                  <c:v>8.04</c:v>
                </c:pt>
                <c:pt idx="370">
                  <c:v>13.44</c:v>
                </c:pt>
                <c:pt idx="371">
                  <c:v>8.12</c:v>
                </c:pt>
                <c:pt idx="372">
                  <c:v>10.6</c:v>
                </c:pt>
                <c:pt idx="373">
                  <c:v>8.08</c:v>
                </c:pt>
                <c:pt idx="374">
                  <c:v>7.28</c:v>
                </c:pt>
                <c:pt idx="375">
                  <c:v>7.88</c:v>
                </c:pt>
                <c:pt idx="376">
                  <c:v>6.96</c:v>
                </c:pt>
                <c:pt idx="377">
                  <c:v>8.96</c:v>
                </c:pt>
                <c:pt idx="378">
                  <c:v>22.6</c:v>
                </c:pt>
                <c:pt idx="379">
                  <c:v>63.28</c:v>
                </c:pt>
                <c:pt idx="380">
                  <c:v>11.08</c:v>
                </c:pt>
                <c:pt idx="381">
                  <c:v>21.84</c:v>
                </c:pt>
                <c:pt idx="382">
                  <c:v>28.56</c:v>
                </c:pt>
                <c:pt idx="383">
                  <c:v>28.16</c:v>
                </c:pt>
                <c:pt idx="384">
                  <c:v>28.28</c:v>
                </c:pt>
                <c:pt idx="385">
                  <c:v>28.64</c:v>
                </c:pt>
                <c:pt idx="386">
                  <c:v>34.8</c:v>
                </c:pt>
                <c:pt idx="387">
                  <c:v>33.56</c:v>
                </c:pt>
                <c:pt idx="388">
                  <c:v>34.88</c:v>
                </c:pt>
                <c:pt idx="389">
                  <c:v>33.8</c:v>
                </c:pt>
                <c:pt idx="390">
                  <c:v>34.44</c:v>
                </c:pt>
                <c:pt idx="391">
                  <c:v>33</c:v>
                </c:pt>
                <c:pt idx="392">
                  <c:v>34</c:v>
                </c:pt>
                <c:pt idx="393">
                  <c:v>34.04</c:v>
                </c:pt>
                <c:pt idx="394">
                  <c:v>34.28</c:v>
                </c:pt>
                <c:pt idx="395">
                  <c:v>34.36</c:v>
                </c:pt>
                <c:pt idx="396">
                  <c:v>34.76</c:v>
                </c:pt>
                <c:pt idx="397">
                  <c:v>33.96</c:v>
                </c:pt>
                <c:pt idx="398">
                  <c:v>34.24</c:v>
                </c:pt>
                <c:pt idx="399">
                  <c:v>33.64</c:v>
                </c:pt>
                <c:pt idx="400">
                  <c:v>33.84</c:v>
                </c:pt>
                <c:pt idx="401">
                  <c:v>33.36</c:v>
                </c:pt>
                <c:pt idx="402">
                  <c:v>33.44</c:v>
                </c:pt>
                <c:pt idx="403">
                  <c:v>32.6</c:v>
                </c:pt>
                <c:pt idx="404">
                  <c:v>33.92</c:v>
                </c:pt>
                <c:pt idx="405">
                  <c:v>33.28</c:v>
                </c:pt>
                <c:pt idx="406">
                  <c:v>31.76</c:v>
                </c:pt>
                <c:pt idx="407">
                  <c:v>32.96</c:v>
                </c:pt>
                <c:pt idx="408">
                  <c:v>32.72</c:v>
                </c:pt>
                <c:pt idx="409">
                  <c:v>32.6</c:v>
                </c:pt>
                <c:pt idx="410">
                  <c:v>32.84</c:v>
                </c:pt>
                <c:pt idx="411">
                  <c:v>32.16</c:v>
                </c:pt>
                <c:pt idx="412">
                  <c:v>33.24</c:v>
                </c:pt>
                <c:pt idx="413">
                  <c:v>31.88</c:v>
                </c:pt>
                <c:pt idx="414">
                  <c:v>31.6</c:v>
                </c:pt>
                <c:pt idx="415">
                  <c:v>31.72</c:v>
                </c:pt>
                <c:pt idx="416">
                  <c:v>30.76</c:v>
                </c:pt>
                <c:pt idx="417">
                  <c:v>32.12</c:v>
                </c:pt>
                <c:pt idx="418">
                  <c:v>30.92</c:v>
                </c:pt>
                <c:pt idx="419">
                  <c:v>32.4</c:v>
                </c:pt>
                <c:pt idx="420">
                  <c:v>32.16</c:v>
                </c:pt>
                <c:pt idx="421">
                  <c:v>32.24</c:v>
                </c:pt>
                <c:pt idx="422">
                  <c:v>31.92</c:v>
                </c:pt>
                <c:pt idx="423">
                  <c:v>31.08</c:v>
                </c:pt>
                <c:pt idx="424">
                  <c:v>31.08</c:v>
                </c:pt>
                <c:pt idx="425">
                  <c:v>30.52</c:v>
                </c:pt>
                <c:pt idx="426">
                  <c:v>31.96</c:v>
                </c:pt>
                <c:pt idx="427">
                  <c:v>30.6</c:v>
                </c:pt>
                <c:pt idx="428">
                  <c:v>31.44</c:v>
                </c:pt>
                <c:pt idx="429">
                  <c:v>30.96</c:v>
                </c:pt>
                <c:pt idx="430">
                  <c:v>30.64</c:v>
                </c:pt>
                <c:pt idx="431">
                  <c:v>30.92</c:v>
                </c:pt>
                <c:pt idx="432">
                  <c:v>29.76</c:v>
                </c:pt>
                <c:pt idx="433">
                  <c:v>32.32</c:v>
                </c:pt>
                <c:pt idx="434">
                  <c:v>30.48</c:v>
                </c:pt>
              </c:numCache>
            </c:numRef>
          </c:yVal>
          <c:smooth val="0"/>
        </c:ser>
        <c:axId val="85779286"/>
        <c:axId val="57915455"/>
      </c:scatterChart>
      <c:valAx>
        <c:axId val="65132654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37"/>
        <c:crossesAt val="0"/>
        <c:crossBetween val="midCat"/>
      </c:valAx>
      <c:valAx>
        <c:axId val="444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84900015745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5132654"/>
        <c:crossesAt val="0"/>
        <c:crossBetween val="midCat"/>
        <c:majorUnit val="200"/>
      </c:valAx>
      <c:valAx>
        <c:axId val="85779286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455"/>
        <c:crossBetween val="midCat"/>
      </c:valAx>
      <c:valAx>
        <c:axId val="57915455"/>
        <c:scaling>
          <c:orientation val="minMax"/>
          <c:max val="40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2905054322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86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58702191663"/>
          <c:y val="0.145803810423555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2191663086"/>
          <c:y val="0.054608999563128"/>
          <c:w val="0.89095401804899"/>
          <c:h val="0.77653997378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2:$H$1251</c:f>
              <c:numCache>
                <c:formatCode>General</c:formatCode>
                <c:ptCount val="1240"/>
                <c:pt idx="2">
                  <c:v>0.629247685188602</c:v>
                </c:pt>
                <c:pt idx="3">
                  <c:v>0.629305555557949</c:v>
                </c:pt>
                <c:pt idx="4">
                  <c:v>0.629363425927295</c:v>
                </c:pt>
                <c:pt idx="5">
                  <c:v>0.629421296296641</c:v>
                </c:pt>
                <c:pt idx="6">
                  <c:v>0.629479166665988</c:v>
                </c:pt>
                <c:pt idx="7">
                  <c:v>0.629537037035334</c:v>
                </c:pt>
                <c:pt idx="8">
                  <c:v>0.62959490740468</c:v>
                </c:pt>
                <c:pt idx="9">
                  <c:v>0.629652777781303</c:v>
                </c:pt>
                <c:pt idx="10">
                  <c:v>0.629710648150649</c:v>
                </c:pt>
                <c:pt idx="11">
                  <c:v>0.629768518519995</c:v>
                </c:pt>
                <c:pt idx="12">
                  <c:v>0.629826388889342</c:v>
                </c:pt>
                <c:pt idx="13">
                  <c:v>0.629884259258688</c:v>
                </c:pt>
                <c:pt idx="14">
                  <c:v>0.629942129628034</c:v>
                </c:pt>
                <c:pt idx="15">
                  <c:v>0.629999999997381</c:v>
                </c:pt>
                <c:pt idx="16">
                  <c:v>0.630057870374003</c:v>
                </c:pt>
                <c:pt idx="17">
                  <c:v>0.630115740743349</c:v>
                </c:pt>
                <c:pt idx="18">
                  <c:v>0.630173611112696</c:v>
                </c:pt>
                <c:pt idx="19">
                  <c:v>0.630231481482042</c:v>
                </c:pt>
                <c:pt idx="20">
                  <c:v>0.630289351851388</c:v>
                </c:pt>
                <c:pt idx="21">
                  <c:v>0.630347222220735</c:v>
                </c:pt>
                <c:pt idx="22">
                  <c:v>0.630405092590081</c:v>
                </c:pt>
                <c:pt idx="23">
                  <c:v>0.630462962959427</c:v>
                </c:pt>
                <c:pt idx="24">
                  <c:v>0.63052083333605</c:v>
                </c:pt>
                <c:pt idx="25">
                  <c:v>0.630578703705396</c:v>
                </c:pt>
                <c:pt idx="26">
                  <c:v>0.630636574074742</c:v>
                </c:pt>
                <c:pt idx="27">
                  <c:v>0.630694444444089</c:v>
                </c:pt>
                <c:pt idx="28">
                  <c:v>0.630752314813435</c:v>
                </c:pt>
                <c:pt idx="29">
                  <c:v>0.630810185182781</c:v>
                </c:pt>
                <c:pt idx="30">
                  <c:v>0.630868055552128</c:v>
                </c:pt>
                <c:pt idx="31">
                  <c:v>0.63092592592875</c:v>
                </c:pt>
                <c:pt idx="32">
                  <c:v>0.630983796298096</c:v>
                </c:pt>
                <c:pt idx="33">
                  <c:v>0.631041666667443</c:v>
                </c:pt>
                <c:pt idx="34">
                  <c:v>0.631099537036789</c:v>
                </c:pt>
                <c:pt idx="35">
                  <c:v>0.631157407406136</c:v>
                </c:pt>
                <c:pt idx="36">
                  <c:v>0.631215277775482</c:v>
                </c:pt>
                <c:pt idx="37">
                  <c:v>0.631273148144828</c:v>
                </c:pt>
                <c:pt idx="38">
                  <c:v>0.631331018521451</c:v>
                </c:pt>
                <c:pt idx="39">
                  <c:v>0.631388888890797</c:v>
                </c:pt>
                <c:pt idx="40">
                  <c:v>0.631446759260143</c:v>
                </c:pt>
                <c:pt idx="41">
                  <c:v>0.63150462962949</c:v>
                </c:pt>
                <c:pt idx="42">
                  <c:v>0.631562499998836</c:v>
                </c:pt>
                <c:pt idx="43">
                  <c:v>0.631620370368182</c:v>
                </c:pt>
                <c:pt idx="44">
                  <c:v>0.631678240737529</c:v>
                </c:pt>
                <c:pt idx="45">
                  <c:v>0.631736111114151</c:v>
                </c:pt>
                <c:pt idx="46">
                  <c:v>0.631793981483497</c:v>
                </c:pt>
                <c:pt idx="47">
                  <c:v>0.631851851852844</c:v>
                </c:pt>
                <c:pt idx="48">
                  <c:v>0.63190972222219</c:v>
                </c:pt>
                <c:pt idx="49">
                  <c:v>0.631967592591536</c:v>
                </c:pt>
                <c:pt idx="50">
                  <c:v>0.632025462960883</c:v>
                </c:pt>
                <c:pt idx="51">
                  <c:v>0.632083333330229</c:v>
                </c:pt>
                <c:pt idx="52">
                  <c:v>0.632141203706851</c:v>
                </c:pt>
                <c:pt idx="53">
                  <c:v>0.632199074076198</c:v>
                </c:pt>
                <c:pt idx="54">
                  <c:v>0.632256944445544</c:v>
                </c:pt>
                <c:pt idx="55">
                  <c:v>0.63231481481489</c:v>
                </c:pt>
                <c:pt idx="56">
                  <c:v>0.632372685184237</c:v>
                </c:pt>
                <c:pt idx="57">
                  <c:v>0.632430555553583</c:v>
                </c:pt>
                <c:pt idx="58">
                  <c:v>0.632488425922929</c:v>
                </c:pt>
                <c:pt idx="59">
                  <c:v>0.632546296299552</c:v>
                </c:pt>
                <c:pt idx="60">
                  <c:v>0.632604166668898</c:v>
                </c:pt>
                <c:pt idx="61">
                  <c:v>0.632662037038244</c:v>
                </c:pt>
                <c:pt idx="62">
                  <c:v>0.632719907407591</c:v>
                </c:pt>
                <c:pt idx="63">
                  <c:v>0.632777777776937</c:v>
                </c:pt>
                <c:pt idx="64">
                  <c:v>0.632835648146283</c:v>
                </c:pt>
                <c:pt idx="65">
                  <c:v>0.63289351851563</c:v>
                </c:pt>
                <c:pt idx="66">
                  <c:v>0.632951388892252</c:v>
                </c:pt>
                <c:pt idx="67">
                  <c:v>0.633009259261598</c:v>
                </c:pt>
                <c:pt idx="68">
                  <c:v>0.633067129630945</c:v>
                </c:pt>
                <c:pt idx="69">
                  <c:v>0.633125000000291</c:v>
                </c:pt>
                <c:pt idx="70">
                  <c:v>0.633182870369637</c:v>
                </c:pt>
                <c:pt idx="71">
                  <c:v>0.633240740738984</c:v>
                </c:pt>
                <c:pt idx="72">
                  <c:v>0.63329861110833</c:v>
                </c:pt>
                <c:pt idx="73">
                  <c:v>0.633356481484952</c:v>
                </c:pt>
                <c:pt idx="74">
                  <c:v>0.633414351854299</c:v>
                </c:pt>
                <c:pt idx="75">
                  <c:v>0.633472222223645</c:v>
                </c:pt>
                <c:pt idx="76">
                  <c:v>0.633530092592991</c:v>
                </c:pt>
                <c:pt idx="77">
                  <c:v>0.633587962962338</c:v>
                </c:pt>
                <c:pt idx="78">
                  <c:v>0.633645833331684</c:v>
                </c:pt>
                <c:pt idx="79">
                  <c:v>0.633703703701031</c:v>
                </c:pt>
                <c:pt idx="80">
                  <c:v>0.633761574077653</c:v>
                </c:pt>
                <c:pt idx="81">
                  <c:v>0.633819444446999</c:v>
                </c:pt>
                <c:pt idx="82">
                  <c:v>0.633877314816346</c:v>
                </c:pt>
                <c:pt idx="83">
                  <c:v>0.633935185185692</c:v>
                </c:pt>
                <c:pt idx="84">
                  <c:v>0.633993055555038</c:v>
                </c:pt>
                <c:pt idx="85">
                  <c:v>0.634050925924385</c:v>
                </c:pt>
                <c:pt idx="86">
                  <c:v>0.634108796293731</c:v>
                </c:pt>
                <c:pt idx="87">
                  <c:v>0.634166666663077</c:v>
                </c:pt>
                <c:pt idx="88">
                  <c:v>0.6342245370397</c:v>
                </c:pt>
                <c:pt idx="89">
                  <c:v>0.634282407409046</c:v>
                </c:pt>
                <c:pt idx="90">
                  <c:v>0.634340277778392</c:v>
                </c:pt>
                <c:pt idx="91">
                  <c:v>0.634398148147739</c:v>
                </c:pt>
                <c:pt idx="92">
                  <c:v>0.634456018517085</c:v>
                </c:pt>
                <c:pt idx="93">
                  <c:v>0.634513888886431</c:v>
                </c:pt>
                <c:pt idx="94">
                  <c:v>0.634571759255778</c:v>
                </c:pt>
                <c:pt idx="95">
                  <c:v>0.6346296296324</c:v>
                </c:pt>
                <c:pt idx="96">
                  <c:v>0.634687500001746</c:v>
                </c:pt>
                <c:pt idx="97">
                  <c:v>0.634745370371093</c:v>
                </c:pt>
                <c:pt idx="98">
                  <c:v>0.634803240740439</c:v>
                </c:pt>
                <c:pt idx="99">
                  <c:v>0.634861111109785</c:v>
                </c:pt>
                <c:pt idx="100">
                  <c:v>0.634918981479132</c:v>
                </c:pt>
                <c:pt idx="101">
                  <c:v>0.634976851848478</c:v>
                </c:pt>
                <c:pt idx="102">
                  <c:v>0.6350347222251</c:v>
                </c:pt>
                <c:pt idx="103">
                  <c:v>0.635092592594447</c:v>
                </c:pt>
                <c:pt idx="104">
                  <c:v>0.635150462963793</c:v>
                </c:pt>
                <c:pt idx="105">
                  <c:v>0.635208333333139</c:v>
                </c:pt>
                <c:pt idx="106">
                  <c:v>0.635266203702486</c:v>
                </c:pt>
                <c:pt idx="107">
                  <c:v>0.635324074071832</c:v>
                </c:pt>
                <c:pt idx="108">
                  <c:v>0.635381944441178</c:v>
                </c:pt>
                <c:pt idx="109">
                  <c:v>0.635439814817801</c:v>
                </c:pt>
                <c:pt idx="110">
                  <c:v>0.635497685187147</c:v>
                </c:pt>
                <c:pt idx="111">
                  <c:v>0.635555555556493</c:v>
                </c:pt>
                <c:pt idx="112">
                  <c:v>0.63561342592584</c:v>
                </c:pt>
                <c:pt idx="113">
                  <c:v>0.635671296295186</c:v>
                </c:pt>
                <c:pt idx="114">
                  <c:v>0.635729166664532</c:v>
                </c:pt>
                <c:pt idx="115">
                  <c:v>0.635787037033879</c:v>
                </c:pt>
                <c:pt idx="116">
                  <c:v>0.635844907410501</c:v>
                </c:pt>
                <c:pt idx="117">
                  <c:v>0.635902777779847</c:v>
                </c:pt>
                <c:pt idx="118">
                  <c:v>0.635960648149194</c:v>
                </c:pt>
                <c:pt idx="119">
                  <c:v>0.63601851851854</c:v>
                </c:pt>
                <c:pt idx="120">
                  <c:v>0.636076388887886</c:v>
                </c:pt>
                <c:pt idx="121">
                  <c:v>0.636134259257233</c:v>
                </c:pt>
                <c:pt idx="122">
                  <c:v>0.636192129626579</c:v>
                </c:pt>
                <c:pt idx="123">
                  <c:v>0.636250000003201</c:v>
                </c:pt>
                <c:pt idx="124">
                  <c:v>0.636307870372548</c:v>
                </c:pt>
                <c:pt idx="125">
                  <c:v>0.636365740741894</c:v>
                </c:pt>
                <c:pt idx="126">
                  <c:v>0.636423611111241</c:v>
                </c:pt>
                <c:pt idx="127">
                  <c:v>0.636481481480587</c:v>
                </c:pt>
                <c:pt idx="128">
                  <c:v>0.636539351849933</c:v>
                </c:pt>
                <c:pt idx="129">
                  <c:v>0.63659722221928</c:v>
                </c:pt>
                <c:pt idx="130">
                  <c:v>0.636655092595902</c:v>
                </c:pt>
                <c:pt idx="131">
                  <c:v>0.636712962965248</c:v>
                </c:pt>
                <c:pt idx="132">
                  <c:v>0.636770833334595</c:v>
                </c:pt>
                <c:pt idx="133">
                  <c:v>0.636828703703941</c:v>
                </c:pt>
                <c:pt idx="134">
                  <c:v>0.636886574073287</c:v>
                </c:pt>
                <c:pt idx="135">
                  <c:v>0.636944444442634</c:v>
                </c:pt>
                <c:pt idx="136">
                  <c:v>0.63700231481198</c:v>
                </c:pt>
                <c:pt idx="137">
                  <c:v>0.637060185188602</c:v>
                </c:pt>
                <c:pt idx="138">
                  <c:v>0.637118055557949</c:v>
                </c:pt>
                <c:pt idx="139">
                  <c:v>0.637175925927295</c:v>
                </c:pt>
                <c:pt idx="140">
                  <c:v>0.637233796296641</c:v>
                </c:pt>
                <c:pt idx="141">
                  <c:v>0.637291666665988</c:v>
                </c:pt>
                <c:pt idx="142">
                  <c:v>0.637349537035334</c:v>
                </c:pt>
                <c:pt idx="143">
                  <c:v>0.63740740740468</c:v>
                </c:pt>
                <c:pt idx="144">
                  <c:v>0.637465277781303</c:v>
                </c:pt>
                <c:pt idx="145">
                  <c:v>0.637523148150649</c:v>
                </c:pt>
                <c:pt idx="146">
                  <c:v>0.637581018519995</c:v>
                </c:pt>
                <c:pt idx="147">
                  <c:v>0.637638888889342</c:v>
                </c:pt>
                <c:pt idx="148">
                  <c:v>0.637696759258688</c:v>
                </c:pt>
                <c:pt idx="149">
                  <c:v>0.637754629628034</c:v>
                </c:pt>
                <c:pt idx="150">
                  <c:v>0.637812499997381</c:v>
                </c:pt>
                <c:pt idx="151">
                  <c:v>0.637870370374003</c:v>
                </c:pt>
                <c:pt idx="152">
                  <c:v>0.637928240743349</c:v>
                </c:pt>
                <c:pt idx="153">
                  <c:v>0.637986111112696</c:v>
                </c:pt>
                <c:pt idx="154">
                  <c:v>0.638043981482042</c:v>
                </c:pt>
                <c:pt idx="155">
                  <c:v>0.638101851851388</c:v>
                </c:pt>
                <c:pt idx="156">
                  <c:v>0.638159722220735</c:v>
                </c:pt>
                <c:pt idx="157">
                  <c:v>0.638217592590081</c:v>
                </c:pt>
                <c:pt idx="158">
                  <c:v>0.638275462959427</c:v>
                </c:pt>
                <c:pt idx="159">
                  <c:v>0.63833333333605</c:v>
                </c:pt>
                <c:pt idx="160">
                  <c:v>0.638391203705396</c:v>
                </c:pt>
                <c:pt idx="161">
                  <c:v>0.638449074074742</c:v>
                </c:pt>
                <c:pt idx="162">
                  <c:v>0.638506944444089</c:v>
                </c:pt>
                <c:pt idx="163">
                  <c:v>0.638564814813435</c:v>
                </c:pt>
                <c:pt idx="164">
                  <c:v>0.638622685182781</c:v>
                </c:pt>
                <c:pt idx="165">
                  <c:v>0.638680555552128</c:v>
                </c:pt>
                <c:pt idx="166">
                  <c:v>0.63873842592875</c:v>
                </c:pt>
                <c:pt idx="167">
                  <c:v>0.638796296298096</c:v>
                </c:pt>
                <c:pt idx="168">
                  <c:v>0.638854166667443</c:v>
                </c:pt>
                <c:pt idx="169">
                  <c:v>0.638912037036789</c:v>
                </c:pt>
                <c:pt idx="170">
                  <c:v>0.638969907406136</c:v>
                </c:pt>
                <c:pt idx="171">
                  <c:v>0.639027777775482</c:v>
                </c:pt>
                <c:pt idx="172">
                  <c:v>0.639085648144828</c:v>
                </c:pt>
                <c:pt idx="173">
                  <c:v>0.639143518521451</c:v>
                </c:pt>
                <c:pt idx="174">
                  <c:v>0.639201388890797</c:v>
                </c:pt>
                <c:pt idx="175">
                  <c:v>0.639259259260143</c:v>
                </c:pt>
                <c:pt idx="176">
                  <c:v>0.63931712962949</c:v>
                </c:pt>
                <c:pt idx="177">
                  <c:v>0.639374999998836</c:v>
                </c:pt>
                <c:pt idx="178">
                  <c:v>0.639432870368182</c:v>
                </c:pt>
                <c:pt idx="179">
                  <c:v>0.639490740737529</c:v>
                </c:pt>
                <c:pt idx="180">
                  <c:v>0.639548611114151</c:v>
                </c:pt>
                <c:pt idx="181">
                  <c:v>0.639606481483497</c:v>
                </c:pt>
                <c:pt idx="182">
                  <c:v>0.639664351852844</c:v>
                </c:pt>
                <c:pt idx="183">
                  <c:v>0.63972222222219</c:v>
                </c:pt>
                <c:pt idx="184">
                  <c:v>0.639780092591536</c:v>
                </c:pt>
                <c:pt idx="185">
                  <c:v>0.639837962960883</c:v>
                </c:pt>
                <c:pt idx="186">
                  <c:v>0.639895833330229</c:v>
                </c:pt>
                <c:pt idx="187">
                  <c:v>0.639953703706851</c:v>
                </c:pt>
                <c:pt idx="188">
                  <c:v>0.640011574076198</c:v>
                </c:pt>
                <c:pt idx="189">
                  <c:v>0.640069444445544</c:v>
                </c:pt>
                <c:pt idx="190">
                  <c:v>0.64012731481489</c:v>
                </c:pt>
                <c:pt idx="191">
                  <c:v>0.640185185184237</c:v>
                </c:pt>
                <c:pt idx="192">
                  <c:v>0.640243055553583</c:v>
                </c:pt>
                <c:pt idx="193">
                  <c:v>0.640300925922929</c:v>
                </c:pt>
                <c:pt idx="194">
                  <c:v>0.640358796299552</c:v>
                </c:pt>
                <c:pt idx="195">
                  <c:v>0.640416666668898</c:v>
                </c:pt>
                <c:pt idx="196">
                  <c:v>0.640474537038244</c:v>
                </c:pt>
                <c:pt idx="197">
                  <c:v>0.640532407407591</c:v>
                </c:pt>
                <c:pt idx="198">
                  <c:v>0.640590277776937</c:v>
                </c:pt>
                <c:pt idx="199">
                  <c:v>0.640648148146283</c:v>
                </c:pt>
                <c:pt idx="200">
                  <c:v>0.64070601851563</c:v>
                </c:pt>
                <c:pt idx="201">
                  <c:v>0.640763888892252</c:v>
                </c:pt>
                <c:pt idx="202">
                  <c:v>0.640821759261598</c:v>
                </c:pt>
                <c:pt idx="203">
                  <c:v>0.640879629630945</c:v>
                </c:pt>
                <c:pt idx="204">
                  <c:v>0.640937500000291</c:v>
                </c:pt>
                <c:pt idx="205">
                  <c:v>0.640995370369637</c:v>
                </c:pt>
                <c:pt idx="206">
                  <c:v>0.641053240738984</c:v>
                </c:pt>
                <c:pt idx="207">
                  <c:v>0.64111111110833</c:v>
                </c:pt>
                <c:pt idx="208">
                  <c:v>0.641168981484952</c:v>
                </c:pt>
                <c:pt idx="209">
                  <c:v>0.641226851854299</c:v>
                </c:pt>
                <c:pt idx="210">
                  <c:v>0.641284722223645</c:v>
                </c:pt>
                <c:pt idx="211">
                  <c:v>0.641342592592991</c:v>
                </c:pt>
                <c:pt idx="212">
                  <c:v>0.641400462962338</c:v>
                </c:pt>
                <c:pt idx="213">
                  <c:v>0.641458333331684</c:v>
                </c:pt>
                <c:pt idx="214">
                  <c:v>0.641516203701031</c:v>
                </c:pt>
                <c:pt idx="215">
                  <c:v>0.641574074077653</c:v>
                </c:pt>
                <c:pt idx="216">
                  <c:v>0.641631944446999</c:v>
                </c:pt>
                <c:pt idx="217">
                  <c:v>0.641689814816346</c:v>
                </c:pt>
                <c:pt idx="218">
                  <c:v>0.641747685185692</c:v>
                </c:pt>
                <c:pt idx="219">
                  <c:v>0.641805555555038</c:v>
                </c:pt>
                <c:pt idx="220">
                  <c:v>0.641863425924385</c:v>
                </c:pt>
                <c:pt idx="221">
                  <c:v>0.641921296293731</c:v>
                </c:pt>
                <c:pt idx="222">
                  <c:v>0.641979166663077</c:v>
                </c:pt>
                <c:pt idx="223">
                  <c:v>0.6420370370397</c:v>
                </c:pt>
                <c:pt idx="224">
                  <c:v>0.642094907409046</c:v>
                </c:pt>
                <c:pt idx="225">
                  <c:v>0.642152777778392</c:v>
                </c:pt>
                <c:pt idx="226">
                  <c:v>0.642210648147739</c:v>
                </c:pt>
                <c:pt idx="227">
                  <c:v>0.642268518517085</c:v>
                </c:pt>
                <c:pt idx="228">
                  <c:v>0.642326388886431</c:v>
                </c:pt>
                <c:pt idx="229">
                  <c:v>0.642384259255778</c:v>
                </c:pt>
                <c:pt idx="230">
                  <c:v>0.6424421296324</c:v>
                </c:pt>
                <c:pt idx="231">
                  <c:v>0.642500000001746</c:v>
                </c:pt>
                <c:pt idx="232">
                  <c:v>0.642557870371093</c:v>
                </c:pt>
                <c:pt idx="233">
                  <c:v>0.642615740740439</c:v>
                </c:pt>
                <c:pt idx="234">
                  <c:v>0.642673611109785</c:v>
                </c:pt>
                <c:pt idx="235">
                  <c:v>0.642731481479132</c:v>
                </c:pt>
                <c:pt idx="236">
                  <c:v>0.642789351848478</c:v>
                </c:pt>
                <c:pt idx="237">
                  <c:v>0.6428472222251</c:v>
                </c:pt>
                <c:pt idx="238">
                  <c:v>0.642905092594447</c:v>
                </c:pt>
                <c:pt idx="239">
                  <c:v>0.642962962963793</c:v>
                </c:pt>
                <c:pt idx="240">
                  <c:v>0.643020833333139</c:v>
                </c:pt>
                <c:pt idx="241">
                  <c:v>0.643078703702486</c:v>
                </c:pt>
                <c:pt idx="242">
                  <c:v>0.643136574071832</c:v>
                </c:pt>
                <c:pt idx="243">
                  <c:v>0.643194444441178</c:v>
                </c:pt>
                <c:pt idx="244">
                  <c:v>0.643252314817801</c:v>
                </c:pt>
                <c:pt idx="245">
                  <c:v>0.643310185187147</c:v>
                </c:pt>
                <c:pt idx="246">
                  <c:v>0.643368055556493</c:v>
                </c:pt>
                <c:pt idx="247">
                  <c:v>0.64342592592584</c:v>
                </c:pt>
                <c:pt idx="248">
                  <c:v>0.643483796295186</c:v>
                </c:pt>
                <c:pt idx="249">
                  <c:v>0.643541666664532</c:v>
                </c:pt>
                <c:pt idx="250">
                  <c:v>0.643599537033879</c:v>
                </c:pt>
                <c:pt idx="251">
                  <c:v>0.643657407410501</c:v>
                </c:pt>
                <c:pt idx="252">
                  <c:v>0.643715277779847</c:v>
                </c:pt>
                <c:pt idx="253">
                  <c:v>0.643773148149194</c:v>
                </c:pt>
                <c:pt idx="254">
                  <c:v>0.64383101851854</c:v>
                </c:pt>
                <c:pt idx="255">
                  <c:v>0.643888888887886</c:v>
                </c:pt>
                <c:pt idx="256">
                  <c:v>0.643946759257233</c:v>
                </c:pt>
                <c:pt idx="257">
                  <c:v>0.644004629626579</c:v>
                </c:pt>
                <c:pt idx="258">
                  <c:v>0.644062500003201</c:v>
                </c:pt>
                <c:pt idx="259">
                  <c:v>0.644120370372548</c:v>
                </c:pt>
                <c:pt idx="260">
                  <c:v>0.644178240741894</c:v>
                </c:pt>
                <c:pt idx="261">
                  <c:v>0.644236111111241</c:v>
                </c:pt>
                <c:pt idx="262">
                  <c:v>0.644293981480587</c:v>
                </c:pt>
                <c:pt idx="263">
                  <c:v>0.644351851849933</c:v>
                </c:pt>
                <c:pt idx="264">
                  <c:v>0.64440972221928</c:v>
                </c:pt>
                <c:pt idx="265">
                  <c:v>0.644467592595902</c:v>
                </c:pt>
                <c:pt idx="266">
                  <c:v>0.644525462965248</c:v>
                </c:pt>
                <c:pt idx="267">
                  <c:v>0.644583333334595</c:v>
                </c:pt>
                <c:pt idx="268">
                  <c:v>0.644641203703941</c:v>
                </c:pt>
                <c:pt idx="269">
                  <c:v>0.644699074073287</c:v>
                </c:pt>
                <c:pt idx="270">
                  <c:v>0.644756944442634</c:v>
                </c:pt>
                <c:pt idx="271">
                  <c:v>0.64481481481198</c:v>
                </c:pt>
                <c:pt idx="272">
                  <c:v>0.644872685188602</c:v>
                </c:pt>
                <c:pt idx="273">
                  <c:v>0.644930555557949</c:v>
                </c:pt>
                <c:pt idx="274">
                  <c:v>0.644988425927295</c:v>
                </c:pt>
                <c:pt idx="275">
                  <c:v>0.645046296296641</c:v>
                </c:pt>
                <c:pt idx="276">
                  <c:v>0.645104166665988</c:v>
                </c:pt>
                <c:pt idx="277">
                  <c:v>0.645162037035334</c:v>
                </c:pt>
                <c:pt idx="278">
                  <c:v>0.64521990740468</c:v>
                </c:pt>
                <c:pt idx="279">
                  <c:v>0.645277777781303</c:v>
                </c:pt>
                <c:pt idx="280">
                  <c:v>0.645335648150649</c:v>
                </c:pt>
                <c:pt idx="281">
                  <c:v>0.645393518519995</c:v>
                </c:pt>
                <c:pt idx="282">
                  <c:v>0.645451388889342</c:v>
                </c:pt>
                <c:pt idx="283">
                  <c:v>0.645509259258688</c:v>
                </c:pt>
                <c:pt idx="284">
                  <c:v>0.645567129628034</c:v>
                </c:pt>
                <c:pt idx="285">
                  <c:v>0.645624999997381</c:v>
                </c:pt>
                <c:pt idx="286">
                  <c:v>0.645682870374003</c:v>
                </c:pt>
                <c:pt idx="287">
                  <c:v>0.645740740743349</c:v>
                </c:pt>
                <c:pt idx="288">
                  <c:v>0.645798611112696</c:v>
                </c:pt>
                <c:pt idx="289">
                  <c:v>0.645856481482042</c:v>
                </c:pt>
                <c:pt idx="290">
                  <c:v>0.645914351851388</c:v>
                </c:pt>
                <c:pt idx="291">
                  <c:v>0.645972222220735</c:v>
                </c:pt>
                <c:pt idx="292">
                  <c:v>0.646030092590081</c:v>
                </c:pt>
                <c:pt idx="293">
                  <c:v>0.646087962959427</c:v>
                </c:pt>
                <c:pt idx="294">
                  <c:v>0.64614583333605</c:v>
                </c:pt>
                <c:pt idx="295">
                  <c:v>0.646203703705396</c:v>
                </c:pt>
                <c:pt idx="296">
                  <c:v>0.646261574074742</c:v>
                </c:pt>
                <c:pt idx="297">
                  <c:v>0.646319444444089</c:v>
                </c:pt>
                <c:pt idx="298">
                  <c:v>0.646377314813435</c:v>
                </c:pt>
                <c:pt idx="299">
                  <c:v>0.646435185182781</c:v>
                </c:pt>
                <c:pt idx="300">
                  <c:v>0.646493055552128</c:v>
                </c:pt>
                <c:pt idx="301">
                  <c:v>0.64655092592875</c:v>
                </c:pt>
                <c:pt idx="302">
                  <c:v>0.646608796298096</c:v>
                </c:pt>
                <c:pt idx="303">
                  <c:v>0.646666666667443</c:v>
                </c:pt>
                <c:pt idx="304">
                  <c:v>0.646724537036789</c:v>
                </c:pt>
                <c:pt idx="305">
                  <c:v>0.646782407406136</c:v>
                </c:pt>
                <c:pt idx="306">
                  <c:v>0.646840277775482</c:v>
                </c:pt>
                <c:pt idx="307">
                  <c:v>0.646898148144828</c:v>
                </c:pt>
                <c:pt idx="308">
                  <c:v>0.646956018521451</c:v>
                </c:pt>
                <c:pt idx="309">
                  <c:v>0.647013888890797</c:v>
                </c:pt>
                <c:pt idx="310">
                  <c:v>0.647071759260143</c:v>
                </c:pt>
                <c:pt idx="311">
                  <c:v>0.64712962962949</c:v>
                </c:pt>
                <c:pt idx="312">
                  <c:v>0.647187499998836</c:v>
                </c:pt>
                <c:pt idx="313">
                  <c:v>0.647245370368182</c:v>
                </c:pt>
                <c:pt idx="314">
                  <c:v>0.647303240737529</c:v>
                </c:pt>
                <c:pt idx="315">
                  <c:v>0.647361111114151</c:v>
                </c:pt>
                <c:pt idx="316">
                  <c:v>0.647418981483497</c:v>
                </c:pt>
                <c:pt idx="317">
                  <c:v>0.647476851852844</c:v>
                </c:pt>
                <c:pt idx="318">
                  <c:v>0.64753472222219</c:v>
                </c:pt>
                <c:pt idx="319">
                  <c:v>0.647592592591536</c:v>
                </c:pt>
                <c:pt idx="320">
                  <c:v>0.647650462960883</c:v>
                </c:pt>
                <c:pt idx="321">
                  <c:v>0.647708333330229</c:v>
                </c:pt>
                <c:pt idx="322">
                  <c:v>0.647766203706851</c:v>
                </c:pt>
                <c:pt idx="323">
                  <c:v>0.647824074076198</c:v>
                </c:pt>
                <c:pt idx="324">
                  <c:v>0.647881944445544</c:v>
                </c:pt>
                <c:pt idx="325">
                  <c:v>0.64793981481489</c:v>
                </c:pt>
                <c:pt idx="326">
                  <c:v>0.647997685184237</c:v>
                </c:pt>
                <c:pt idx="327">
                  <c:v>0.648055555553583</c:v>
                </c:pt>
                <c:pt idx="328">
                  <c:v>0.648113425922929</c:v>
                </c:pt>
                <c:pt idx="329">
                  <c:v>0.648171296299552</c:v>
                </c:pt>
                <c:pt idx="330">
                  <c:v>0.648229166668898</c:v>
                </c:pt>
                <c:pt idx="331">
                  <c:v>0.648287037038244</c:v>
                </c:pt>
                <c:pt idx="332">
                  <c:v>0.648344907407591</c:v>
                </c:pt>
                <c:pt idx="333">
                  <c:v>0.648402777776937</c:v>
                </c:pt>
                <c:pt idx="334">
                  <c:v>0.648460648146283</c:v>
                </c:pt>
                <c:pt idx="335">
                  <c:v>0.64851851851563</c:v>
                </c:pt>
                <c:pt idx="336">
                  <c:v>0.648576388892252</c:v>
                </c:pt>
                <c:pt idx="337">
                  <c:v>0.648634259261598</c:v>
                </c:pt>
                <c:pt idx="338">
                  <c:v>0.648692129630945</c:v>
                </c:pt>
                <c:pt idx="339">
                  <c:v>0.648750000000291</c:v>
                </c:pt>
                <c:pt idx="340">
                  <c:v>0.648807870369637</c:v>
                </c:pt>
                <c:pt idx="341">
                  <c:v>0.648865740738984</c:v>
                </c:pt>
                <c:pt idx="342">
                  <c:v>0.64892361110833</c:v>
                </c:pt>
                <c:pt idx="343">
                  <c:v>0.648981481484952</c:v>
                </c:pt>
                <c:pt idx="344">
                  <c:v>0.649039351854299</c:v>
                </c:pt>
                <c:pt idx="345">
                  <c:v>0.649097222223645</c:v>
                </c:pt>
                <c:pt idx="346">
                  <c:v>0.649155092592991</c:v>
                </c:pt>
                <c:pt idx="347">
                  <c:v>0.649212962962338</c:v>
                </c:pt>
                <c:pt idx="348">
                  <c:v>0.649270833331684</c:v>
                </c:pt>
                <c:pt idx="349">
                  <c:v>0.649328703701031</c:v>
                </c:pt>
                <c:pt idx="350">
                  <c:v>0.649386574077653</c:v>
                </c:pt>
                <c:pt idx="351">
                  <c:v>0.649444444446999</c:v>
                </c:pt>
                <c:pt idx="352">
                  <c:v>0.649502314816346</c:v>
                </c:pt>
                <c:pt idx="353">
                  <c:v>0.649560185185692</c:v>
                </c:pt>
                <c:pt idx="354">
                  <c:v>0.649618055555038</c:v>
                </c:pt>
                <c:pt idx="355">
                  <c:v>0.649675925924385</c:v>
                </c:pt>
                <c:pt idx="356">
                  <c:v>0.649733796293731</c:v>
                </c:pt>
                <c:pt idx="357">
                  <c:v>0.649791666663077</c:v>
                </c:pt>
                <c:pt idx="358">
                  <c:v>0.6498495370397</c:v>
                </c:pt>
                <c:pt idx="359">
                  <c:v>0.649907407409046</c:v>
                </c:pt>
                <c:pt idx="360">
                  <c:v>0.649965277778392</c:v>
                </c:pt>
                <c:pt idx="361">
                  <c:v>0.650023148147739</c:v>
                </c:pt>
                <c:pt idx="362">
                  <c:v>0.650081018517085</c:v>
                </c:pt>
                <c:pt idx="363">
                  <c:v>0.650138888886431</c:v>
                </c:pt>
                <c:pt idx="364">
                  <c:v>0.650196759255778</c:v>
                </c:pt>
                <c:pt idx="365">
                  <c:v>0.6502546296324</c:v>
                </c:pt>
                <c:pt idx="366">
                  <c:v>0.650312500001746</c:v>
                </c:pt>
                <c:pt idx="367">
                  <c:v>0.650370370371093</c:v>
                </c:pt>
                <c:pt idx="368">
                  <c:v>0.650428240740439</c:v>
                </c:pt>
                <c:pt idx="369">
                  <c:v>0.650486111109785</c:v>
                </c:pt>
                <c:pt idx="370">
                  <c:v>0.650543981479132</c:v>
                </c:pt>
                <c:pt idx="371">
                  <c:v>0.650601851848478</c:v>
                </c:pt>
                <c:pt idx="372">
                  <c:v>0.6506597222251</c:v>
                </c:pt>
                <c:pt idx="373">
                  <c:v>0.650717592594447</c:v>
                </c:pt>
                <c:pt idx="374">
                  <c:v>0.650775462963793</c:v>
                </c:pt>
              </c:numCache>
            </c:numRef>
          </c:xVal>
          <c:yVal>
            <c:numRef>
              <c:f>Cast7!$C$12:$C$1251</c:f>
              <c:numCache>
                <c:formatCode>General</c:formatCode>
                <c:ptCount val="1240"/>
                <c:pt idx="0">
                  <c:v>277.32</c:v>
                </c:pt>
                <c:pt idx="1">
                  <c:v>96.2</c:v>
                </c:pt>
                <c:pt idx="2">
                  <c:v>148</c:v>
                </c:pt>
                <c:pt idx="3">
                  <c:v>214.2</c:v>
                </c:pt>
                <c:pt idx="4">
                  <c:v>201.76</c:v>
                </c:pt>
                <c:pt idx="5">
                  <c:v>288.28</c:v>
                </c:pt>
                <c:pt idx="6">
                  <c:v>275.88</c:v>
                </c:pt>
                <c:pt idx="7">
                  <c:v>282</c:v>
                </c:pt>
                <c:pt idx="8">
                  <c:v>254.72</c:v>
                </c:pt>
                <c:pt idx="9">
                  <c:v>247.84</c:v>
                </c:pt>
                <c:pt idx="10">
                  <c:v>272.96</c:v>
                </c:pt>
                <c:pt idx="11">
                  <c:v>271.36</c:v>
                </c:pt>
                <c:pt idx="12">
                  <c:v>254.52</c:v>
                </c:pt>
                <c:pt idx="13">
                  <c:v>256.48</c:v>
                </c:pt>
                <c:pt idx="14">
                  <c:v>241.36</c:v>
                </c:pt>
                <c:pt idx="15">
                  <c:v>246.2</c:v>
                </c:pt>
                <c:pt idx="16">
                  <c:v>214.32</c:v>
                </c:pt>
                <c:pt idx="17">
                  <c:v>223.76</c:v>
                </c:pt>
                <c:pt idx="18">
                  <c:v>232.32</c:v>
                </c:pt>
                <c:pt idx="19">
                  <c:v>221.6</c:v>
                </c:pt>
                <c:pt idx="20">
                  <c:v>216.88</c:v>
                </c:pt>
                <c:pt idx="21">
                  <c:v>181.08</c:v>
                </c:pt>
                <c:pt idx="22">
                  <c:v>49.36</c:v>
                </c:pt>
                <c:pt idx="23">
                  <c:v>54.64</c:v>
                </c:pt>
                <c:pt idx="24">
                  <c:v>58.04</c:v>
                </c:pt>
                <c:pt idx="25">
                  <c:v>44.12</c:v>
                </c:pt>
                <c:pt idx="26">
                  <c:v>49</c:v>
                </c:pt>
                <c:pt idx="27">
                  <c:v>36.8</c:v>
                </c:pt>
                <c:pt idx="28">
                  <c:v>33.48</c:v>
                </c:pt>
                <c:pt idx="29">
                  <c:v>34.12</c:v>
                </c:pt>
                <c:pt idx="30">
                  <c:v>38.08</c:v>
                </c:pt>
                <c:pt idx="31">
                  <c:v>30.72</c:v>
                </c:pt>
                <c:pt idx="32">
                  <c:v>39.2</c:v>
                </c:pt>
                <c:pt idx="33">
                  <c:v>40.4</c:v>
                </c:pt>
                <c:pt idx="34">
                  <c:v>32.52</c:v>
                </c:pt>
                <c:pt idx="35">
                  <c:v>41.2</c:v>
                </c:pt>
                <c:pt idx="36">
                  <c:v>44.36</c:v>
                </c:pt>
                <c:pt idx="37">
                  <c:v>47.48</c:v>
                </c:pt>
                <c:pt idx="38">
                  <c:v>47.16</c:v>
                </c:pt>
                <c:pt idx="39">
                  <c:v>45.32</c:v>
                </c:pt>
                <c:pt idx="40">
                  <c:v>56.4</c:v>
                </c:pt>
                <c:pt idx="41">
                  <c:v>48.08</c:v>
                </c:pt>
                <c:pt idx="42">
                  <c:v>50.04</c:v>
                </c:pt>
                <c:pt idx="43">
                  <c:v>44.6</c:v>
                </c:pt>
                <c:pt idx="44">
                  <c:v>44.2</c:v>
                </c:pt>
                <c:pt idx="45">
                  <c:v>39.56</c:v>
                </c:pt>
                <c:pt idx="46">
                  <c:v>51.04</c:v>
                </c:pt>
                <c:pt idx="47">
                  <c:v>29.36</c:v>
                </c:pt>
                <c:pt idx="48">
                  <c:v>52.68</c:v>
                </c:pt>
                <c:pt idx="49">
                  <c:v>44.8</c:v>
                </c:pt>
                <c:pt idx="50">
                  <c:v>53.52</c:v>
                </c:pt>
                <c:pt idx="51">
                  <c:v>48.48</c:v>
                </c:pt>
                <c:pt idx="52">
                  <c:v>62.88</c:v>
                </c:pt>
                <c:pt idx="53">
                  <c:v>36.44</c:v>
                </c:pt>
                <c:pt idx="54">
                  <c:v>34.16</c:v>
                </c:pt>
                <c:pt idx="55">
                  <c:v>37.32</c:v>
                </c:pt>
                <c:pt idx="56">
                  <c:v>53.2</c:v>
                </c:pt>
                <c:pt idx="57">
                  <c:v>38.32</c:v>
                </c:pt>
                <c:pt idx="58">
                  <c:v>35</c:v>
                </c:pt>
                <c:pt idx="59">
                  <c:v>53.04</c:v>
                </c:pt>
                <c:pt idx="60">
                  <c:v>37.2</c:v>
                </c:pt>
                <c:pt idx="61">
                  <c:v>44.36</c:v>
                </c:pt>
                <c:pt idx="62">
                  <c:v>31.84</c:v>
                </c:pt>
                <c:pt idx="63">
                  <c:v>47.72</c:v>
                </c:pt>
                <c:pt idx="64">
                  <c:v>47.92</c:v>
                </c:pt>
                <c:pt idx="65">
                  <c:v>44.88</c:v>
                </c:pt>
                <c:pt idx="66">
                  <c:v>45.24</c:v>
                </c:pt>
                <c:pt idx="67">
                  <c:v>52.92</c:v>
                </c:pt>
                <c:pt idx="68">
                  <c:v>44.64</c:v>
                </c:pt>
                <c:pt idx="69">
                  <c:v>49.72</c:v>
                </c:pt>
                <c:pt idx="70">
                  <c:v>38.2</c:v>
                </c:pt>
                <c:pt idx="71">
                  <c:v>48.88</c:v>
                </c:pt>
                <c:pt idx="72">
                  <c:v>47.24</c:v>
                </c:pt>
                <c:pt idx="73">
                  <c:v>44.28</c:v>
                </c:pt>
                <c:pt idx="74">
                  <c:v>45.84</c:v>
                </c:pt>
                <c:pt idx="75">
                  <c:v>45.84</c:v>
                </c:pt>
                <c:pt idx="76">
                  <c:v>47.4</c:v>
                </c:pt>
                <c:pt idx="77">
                  <c:v>41.24</c:v>
                </c:pt>
                <c:pt idx="78">
                  <c:v>48.96</c:v>
                </c:pt>
                <c:pt idx="79">
                  <c:v>37.04</c:v>
                </c:pt>
                <c:pt idx="80">
                  <c:v>46.08</c:v>
                </c:pt>
                <c:pt idx="81">
                  <c:v>48.32</c:v>
                </c:pt>
                <c:pt idx="82">
                  <c:v>59.64</c:v>
                </c:pt>
                <c:pt idx="83">
                  <c:v>50.08</c:v>
                </c:pt>
                <c:pt idx="84">
                  <c:v>63.88</c:v>
                </c:pt>
                <c:pt idx="85">
                  <c:v>40.8</c:v>
                </c:pt>
                <c:pt idx="86">
                  <c:v>46.88</c:v>
                </c:pt>
                <c:pt idx="87">
                  <c:v>61.56</c:v>
                </c:pt>
                <c:pt idx="88">
                  <c:v>51</c:v>
                </c:pt>
                <c:pt idx="89">
                  <c:v>41.28</c:v>
                </c:pt>
                <c:pt idx="90">
                  <c:v>40.92</c:v>
                </c:pt>
                <c:pt idx="91">
                  <c:v>43.28</c:v>
                </c:pt>
                <c:pt idx="92">
                  <c:v>41.84</c:v>
                </c:pt>
                <c:pt idx="93">
                  <c:v>66.12</c:v>
                </c:pt>
                <c:pt idx="94">
                  <c:v>35.44</c:v>
                </c:pt>
                <c:pt idx="95">
                  <c:v>51</c:v>
                </c:pt>
                <c:pt idx="96">
                  <c:v>44.8</c:v>
                </c:pt>
                <c:pt idx="97">
                  <c:v>45.64</c:v>
                </c:pt>
                <c:pt idx="98">
                  <c:v>48.48</c:v>
                </c:pt>
                <c:pt idx="99">
                  <c:v>47.36</c:v>
                </c:pt>
                <c:pt idx="100">
                  <c:v>40.36</c:v>
                </c:pt>
                <c:pt idx="101">
                  <c:v>43.08</c:v>
                </c:pt>
                <c:pt idx="102">
                  <c:v>45.88</c:v>
                </c:pt>
                <c:pt idx="103">
                  <c:v>48.16</c:v>
                </c:pt>
                <c:pt idx="104">
                  <c:v>45.56</c:v>
                </c:pt>
                <c:pt idx="105">
                  <c:v>48.84</c:v>
                </c:pt>
                <c:pt idx="106">
                  <c:v>42.8</c:v>
                </c:pt>
                <c:pt idx="107">
                  <c:v>39.24</c:v>
                </c:pt>
                <c:pt idx="108">
                  <c:v>44.36</c:v>
                </c:pt>
                <c:pt idx="109">
                  <c:v>46.6</c:v>
                </c:pt>
                <c:pt idx="110">
                  <c:v>35.04</c:v>
                </c:pt>
                <c:pt idx="111">
                  <c:v>44.32</c:v>
                </c:pt>
                <c:pt idx="112">
                  <c:v>52.64</c:v>
                </c:pt>
                <c:pt idx="113">
                  <c:v>48.88</c:v>
                </c:pt>
                <c:pt idx="114">
                  <c:v>45.64</c:v>
                </c:pt>
                <c:pt idx="115">
                  <c:v>44.44</c:v>
                </c:pt>
                <c:pt idx="116">
                  <c:v>56.72</c:v>
                </c:pt>
                <c:pt idx="117">
                  <c:v>42.4</c:v>
                </c:pt>
                <c:pt idx="118">
                  <c:v>45.68</c:v>
                </c:pt>
                <c:pt idx="119">
                  <c:v>43.68</c:v>
                </c:pt>
                <c:pt idx="120">
                  <c:v>39.76</c:v>
                </c:pt>
                <c:pt idx="121">
                  <c:v>43.24</c:v>
                </c:pt>
                <c:pt idx="122">
                  <c:v>45.72</c:v>
                </c:pt>
                <c:pt idx="123">
                  <c:v>42.84</c:v>
                </c:pt>
                <c:pt idx="124">
                  <c:v>45.16</c:v>
                </c:pt>
                <c:pt idx="125">
                  <c:v>47.48</c:v>
                </c:pt>
                <c:pt idx="126">
                  <c:v>37.28</c:v>
                </c:pt>
                <c:pt idx="127">
                  <c:v>44.12</c:v>
                </c:pt>
                <c:pt idx="128">
                  <c:v>42.32</c:v>
                </c:pt>
                <c:pt idx="129">
                  <c:v>48.76</c:v>
                </c:pt>
                <c:pt idx="130">
                  <c:v>45.52</c:v>
                </c:pt>
                <c:pt idx="131">
                  <c:v>32.36</c:v>
                </c:pt>
                <c:pt idx="132">
                  <c:v>98.76</c:v>
                </c:pt>
                <c:pt idx="133">
                  <c:v>39.72</c:v>
                </c:pt>
                <c:pt idx="134">
                  <c:v>41.52</c:v>
                </c:pt>
                <c:pt idx="135">
                  <c:v>312.56</c:v>
                </c:pt>
                <c:pt idx="136">
                  <c:v>107</c:v>
                </c:pt>
                <c:pt idx="137">
                  <c:v>41.68</c:v>
                </c:pt>
                <c:pt idx="138">
                  <c:v>44.2</c:v>
                </c:pt>
                <c:pt idx="139">
                  <c:v>162.96</c:v>
                </c:pt>
                <c:pt idx="140">
                  <c:v>54.04</c:v>
                </c:pt>
                <c:pt idx="141">
                  <c:v>32.08</c:v>
                </c:pt>
                <c:pt idx="142">
                  <c:v>40.12</c:v>
                </c:pt>
                <c:pt idx="143">
                  <c:v>47.64</c:v>
                </c:pt>
                <c:pt idx="144">
                  <c:v>39.84</c:v>
                </c:pt>
                <c:pt idx="145">
                  <c:v>45.88</c:v>
                </c:pt>
                <c:pt idx="146">
                  <c:v>44.44</c:v>
                </c:pt>
                <c:pt idx="147">
                  <c:v>44.6</c:v>
                </c:pt>
                <c:pt idx="148">
                  <c:v>55.44</c:v>
                </c:pt>
                <c:pt idx="149">
                  <c:v>52.68</c:v>
                </c:pt>
                <c:pt idx="150">
                  <c:v>30.4</c:v>
                </c:pt>
                <c:pt idx="151">
                  <c:v>44.08</c:v>
                </c:pt>
                <c:pt idx="152">
                  <c:v>42.6</c:v>
                </c:pt>
                <c:pt idx="153">
                  <c:v>53.56</c:v>
                </c:pt>
                <c:pt idx="154">
                  <c:v>33.6</c:v>
                </c:pt>
                <c:pt idx="155">
                  <c:v>33.44</c:v>
                </c:pt>
                <c:pt idx="156">
                  <c:v>26.48</c:v>
                </c:pt>
                <c:pt idx="157">
                  <c:v>27.08</c:v>
                </c:pt>
                <c:pt idx="158">
                  <c:v>42.16</c:v>
                </c:pt>
                <c:pt idx="159">
                  <c:v>49.24</c:v>
                </c:pt>
                <c:pt idx="160">
                  <c:v>46.52</c:v>
                </c:pt>
                <c:pt idx="161">
                  <c:v>31.36</c:v>
                </c:pt>
                <c:pt idx="162">
                  <c:v>39.76</c:v>
                </c:pt>
                <c:pt idx="163">
                  <c:v>38.68</c:v>
                </c:pt>
                <c:pt idx="164">
                  <c:v>44.48</c:v>
                </c:pt>
                <c:pt idx="165">
                  <c:v>38.12</c:v>
                </c:pt>
                <c:pt idx="166">
                  <c:v>170.8</c:v>
                </c:pt>
                <c:pt idx="167">
                  <c:v>51</c:v>
                </c:pt>
                <c:pt idx="168">
                  <c:v>37.96</c:v>
                </c:pt>
                <c:pt idx="169">
                  <c:v>38.72</c:v>
                </c:pt>
                <c:pt idx="170">
                  <c:v>46.52</c:v>
                </c:pt>
                <c:pt idx="171">
                  <c:v>37.56</c:v>
                </c:pt>
                <c:pt idx="172">
                  <c:v>42.92</c:v>
                </c:pt>
                <c:pt idx="173">
                  <c:v>55.56</c:v>
                </c:pt>
                <c:pt idx="174">
                  <c:v>39.28</c:v>
                </c:pt>
                <c:pt idx="175">
                  <c:v>37.76</c:v>
                </c:pt>
                <c:pt idx="176">
                  <c:v>97.92</c:v>
                </c:pt>
                <c:pt idx="177">
                  <c:v>92.56</c:v>
                </c:pt>
                <c:pt idx="178">
                  <c:v>40.64</c:v>
                </c:pt>
                <c:pt idx="179">
                  <c:v>67.88</c:v>
                </c:pt>
                <c:pt idx="180">
                  <c:v>60.56</c:v>
                </c:pt>
                <c:pt idx="181">
                  <c:v>42.8</c:v>
                </c:pt>
                <c:pt idx="182">
                  <c:v>44.2</c:v>
                </c:pt>
                <c:pt idx="183">
                  <c:v>320.92</c:v>
                </c:pt>
                <c:pt idx="184">
                  <c:v>52.12</c:v>
                </c:pt>
                <c:pt idx="185">
                  <c:v>59.24</c:v>
                </c:pt>
                <c:pt idx="186">
                  <c:v>57.48</c:v>
                </c:pt>
                <c:pt idx="187">
                  <c:v>54.48</c:v>
                </c:pt>
                <c:pt idx="188">
                  <c:v>43.52</c:v>
                </c:pt>
                <c:pt idx="189">
                  <c:v>43.24</c:v>
                </c:pt>
                <c:pt idx="190">
                  <c:v>48.36</c:v>
                </c:pt>
                <c:pt idx="191">
                  <c:v>47.08</c:v>
                </c:pt>
                <c:pt idx="192">
                  <c:v>32.8</c:v>
                </c:pt>
                <c:pt idx="193">
                  <c:v>41.2</c:v>
                </c:pt>
                <c:pt idx="194">
                  <c:v>35.8</c:v>
                </c:pt>
                <c:pt idx="195">
                  <c:v>45.92</c:v>
                </c:pt>
                <c:pt idx="196">
                  <c:v>38.92</c:v>
                </c:pt>
                <c:pt idx="197">
                  <c:v>48.12</c:v>
                </c:pt>
                <c:pt idx="198">
                  <c:v>84.44</c:v>
                </c:pt>
                <c:pt idx="199">
                  <c:v>42.8</c:v>
                </c:pt>
                <c:pt idx="200">
                  <c:v>20.76</c:v>
                </c:pt>
                <c:pt idx="201">
                  <c:v>54.56</c:v>
                </c:pt>
                <c:pt idx="202">
                  <c:v>36.64</c:v>
                </c:pt>
                <c:pt idx="203">
                  <c:v>32.96</c:v>
                </c:pt>
                <c:pt idx="204">
                  <c:v>35.2</c:v>
                </c:pt>
                <c:pt idx="205">
                  <c:v>44.96</c:v>
                </c:pt>
                <c:pt idx="206">
                  <c:v>30.44</c:v>
                </c:pt>
                <c:pt idx="207">
                  <c:v>38.28</c:v>
                </c:pt>
                <c:pt idx="208">
                  <c:v>50.72</c:v>
                </c:pt>
                <c:pt idx="209">
                  <c:v>33.32</c:v>
                </c:pt>
                <c:pt idx="210">
                  <c:v>28.64</c:v>
                </c:pt>
                <c:pt idx="211">
                  <c:v>40.88</c:v>
                </c:pt>
                <c:pt idx="212">
                  <c:v>49.92</c:v>
                </c:pt>
                <c:pt idx="213">
                  <c:v>39.36</c:v>
                </c:pt>
                <c:pt idx="214">
                  <c:v>47.84</c:v>
                </c:pt>
                <c:pt idx="215">
                  <c:v>43.32</c:v>
                </c:pt>
                <c:pt idx="216">
                  <c:v>112.36</c:v>
                </c:pt>
                <c:pt idx="217">
                  <c:v>53.04</c:v>
                </c:pt>
                <c:pt idx="218">
                  <c:v>51.6</c:v>
                </c:pt>
                <c:pt idx="219">
                  <c:v>104</c:v>
                </c:pt>
                <c:pt idx="220">
                  <c:v>64.68</c:v>
                </c:pt>
                <c:pt idx="221">
                  <c:v>41.2</c:v>
                </c:pt>
                <c:pt idx="222">
                  <c:v>44.16</c:v>
                </c:pt>
                <c:pt idx="223">
                  <c:v>42.84</c:v>
                </c:pt>
                <c:pt idx="224">
                  <c:v>35.28</c:v>
                </c:pt>
                <c:pt idx="225">
                  <c:v>46.6</c:v>
                </c:pt>
                <c:pt idx="226">
                  <c:v>46.24</c:v>
                </c:pt>
                <c:pt idx="227">
                  <c:v>34.64</c:v>
                </c:pt>
                <c:pt idx="228">
                  <c:v>46.72</c:v>
                </c:pt>
                <c:pt idx="229">
                  <c:v>37.64</c:v>
                </c:pt>
                <c:pt idx="230">
                  <c:v>29.56</c:v>
                </c:pt>
                <c:pt idx="231">
                  <c:v>43.36</c:v>
                </c:pt>
                <c:pt idx="232">
                  <c:v>58.2</c:v>
                </c:pt>
                <c:pt idx="233">
                  <c:v>270.72</c:v>
                </c:pt>
                <c:pt idx="234">
                  <c:v>200.4</c:v>
                </c:pt>
                <c:pt idx="235">
                  <c:v>50.08</c:v>
                </c:pt>
                <c:pt idx="236">
                  <c:v>35.6</c:v>
                </c:pt>
                <c:pt idx="237">
                  <c:v>230.56</c:v>
                </c:pt>
                <c:pt idx="238">
                  <c:v>83.84</c:v>
                </c:pt>
                <c:pt idx="239">
                  <c:v>34.36</c:v>
                </c:pt>
                <c:pt idx="240">
                  <c:v>34.08</c:v>
                </c:pt>
                <c:pt idx="241">
                  <c:v>196.48</c:v>
                </c:pt>
                <c:pt idx="242">
                  <c:v>127.56</c:v>
                </c:pt>
                <c:pt idx="243">
                  <c:v>37.24</c:v>
                </c:pt>
                <c:pt idx="244">
                  <c:v>50.32</c:v>
                </c:pt>
                <c:pt idx="245">
                  <c:v>53.08</c:v>
                </c:pt>
                <c:pt idx="246">
                  <c:v>34.64</c:v>
                </c:pt>
                <c:pt idx="247">
                  <c:v>65.28</c:v>
                </c:pt>
                <c:pt idx="248">
                  <c:v>36.04</c:v>
                </c:pt>
                <c:pt idx="249">
                  <c:v>42.92</c:v>
                </c:pt>
                <c:pt idx="250">
                  <c:v>47.4</c:v>
                </c:pt>
                <c:pt idx="251">
                  <c:v>48.08</c:v>
                </c:pt>
                <c:pt idx="252">
                  <c:v>40.56</c:v>
                </c:pt>
                <c:pt idx="253">
                  <c:v>36.64</c:v>
                </c:pt>
                <c:pt idx="254">
                  <c:v>87.2</c:v>
                </c:pt>
                <c:pt idx="255">
                  <c:v>37.96</c:v>
                </c:pt>
                <c:pt idx="256">
                  <c:v>30.28</c:v>
                </c:pt>
                <c:pt idx="257">
                  <c:v>30.24</c:v>
                </c:pt>
                <c:pt idx="258">
                  <c:v>46.12</c:v>
                </c:pt>
                <c:pt idx="259">
                  <c:v>36.08</c:v>
                </c:pt>
                <c:pt idx="260">
                  <c:v>53.4</c:v>
                </c:pt>
                <c:pt idx="261">
                  <c:v>25.08</c:v>
                </c:pt>
                <c:pt idx="262">
                  <c:v>47.68</c:v>
                </c:pt>
                <c:pt idx="263">
                  <c:v>43.32</c:v>
                </c:pt>
                <c:pt idx="264">
                  <c:v>33.52</c:v>
                </c:pt>
                <c:pt idx="265">
                  <c:v>92.44</c:v>
                </c:pt>
                <c:pt idx="266">
                  <c:v>37.4</c:v>
                </c:pt>
                <c:pt idx="267">
                  <c:v>59.96</c:v>
                </c:pt>
                <c:pt idx="268">
                  <c:v>41.04</c:v>
                </c:pt>
                <c:pt idx="269">
                  <c:v>43.36</c:v>
                </c:pt>
                <c:pt idx="270">
                  <c:v>42.48</c:v>
                </c:pt>
                <c:pt idx="271">
                  <c:v>123.96</c:v>
                </c:pt>
                <c:pt idx="272">
                  <c:v>38.64</c:v>
                </c:pt>
                <c:pt idx="273">
                  <c:v>35.56</c:v>
                </c:pt>
                <c:pt idx="274">
                  <c:v>39.36</c:v>
                </c:pt>
                <c:pt idx="275">
                  <c:v>30.88</c:v>
                </c:pt>
                <c:pt idx="276">
                  <c:v>44.6</c:v>
                </c:pt>
                <c:pt idx="277">
                  <c:v>46.4</c:v>
                </c:pt>
                <c:pt idx="278">
                  <c:v>45.48</c:v>
                </c:pt>
                <c:pt idx="279">
                  <c:v>44.88</c:v>
                </c:pt>
                <c:pt idx="280">
                  <c:v>54.08</c:v>
                </c:pt>
                <c:pt idx="281">
                  <c:v>74.72</c:v>
                </c:pt>
                <c:pt idx="282">
                  <c:v>37.32</c:v>
                </c:pt>
                <c:pt idx="283">
                  <c:v>30.36</c:v>
                </c:pt>
                <c:pt idx="284">
                  <c:v>133.6</c:v>
                </c:pt>
                <c:pt idx="285">
                  <c:v>62.64</c:v>
                </c:pt>
                <c:pt idx="286">
                  <c:v>77.92</c:v>
                </c:pt>
                <c:pt idx="287">
                  <c:v>297.24</c:v>
                </c:pt>
                <c:pt idx="288">
                  <c:v>113.72</c:v>
                </c:pt>
                <c:pt idx="289">
                  <c:v>282.96</c:v>
                </c:pt>
                <c:pt idx="290">
                  <c:v>39.96</c:v>
                </c:pt>
                <c:pt idx="291">
                  <c:v>29.8</c:v>
                </c:pt>
                <c:pt idx="292">
                  <c:v>35.12</c:v>
                </c:pt>
                <c:pt idx="293">
                  <c:v>38.52</c:v>
                </c:pt>
                <c:pt idx="294">
                  <c:v>48.76</c:v>
                </c:pt>
                <c:pt idx="295">
                  <c:v>76.48</c:v>
                </c:pt>
                <c:pt idx="296">
                  <c:v>40.08</c:v>
                </c:pt>
                <c:pt idx="297">
                  <c:v>37.36</c:v>
                </c:pt>
                <c:pt idx="298">
                  <c:v>42.32</c:v>
                </c:pt>
                <c:pt idx="299">
                  <c:v>45.08</c:v>
                </c:pt>
                <c:pt idx="300">
                  <c:v>50.12</c:v>
                </c:pt>
                <c:pt idx="301">
                  <c:v>44.08</c:v>
                </c:pt>
                <c:pt idx="302">
                  <c:v>41.32</c:v>
                </c:pt>
                <c:pt idx="303">
                  <c:v>47.16</c:v>
                </c:pt>
                <c:pt idx="304">
                  <c:v>33.68</c:v>
                </c:pt>
                <c:pt idx="305">
                  <c:v>51.56</c:v>
                </c:pt>
                <c:pt idx="306">
                  <c:v>46.68</c:v>
                </c:pt>
                <c:pt idx="307">
                  <c:v>46.48</c:v>
                </c:pt>
                <c:pt idx="308">
                  <c:v>29.28</c:v>
                </c:pt>
                <c:pt idx="309">
                  <c:v>36.44</c:v>
                </c:pt>
                <c:pt idx="310">
                  <c:v>47.08</c:v>
                </c:pt>
                <c:pt idx="311">
                  <c:v>48.52</c:v>
                </c:pt>
                <c:pt idx="312">
                  <c:v>42.36</c:v>
                </c:pt>
                <c:pt idx="313">
                  <c:v>58.76</c:v>
                </c:pt>
                <c:pt idx="314">
                  <c:v>51.24</c:v>
                </c:pt>
                <c:pt idx="315">
                  <c:v>47.76</c:v>
                </c:pt>
                <c:pt idx="316">
                  <c:v>42.44</c:v>
                </c:pt>
                <c:pt idx="317">
                  <c:v>358.24</c:v>
                </c:pt>
                <c:pt idx="318">
                  <c:v>116.16</c:v>
                </c:pt>
                <c:pt idx="319">
                  <c:v>50.2</c:v>
                </c:pt>
                <c:pt idx="320">
                  <c:v>41.84</c:v>
                </c:pt>
                <c:pt idx="321">
                  <c:v>43.56</c:v>
                </c:pt>
                <c:pt idx="322">
                  <c:v>45.4</c:v>
                </c:pt>
                <c:pt idx="323">
                  <c:v>40.72</c:v>
                </c:pt>
                <c:pt idx="324">
                  <c:v>42.08</c:v>
                </c:pt>
                <c:pt idx="325">
                  <c:v>28.2</c:v>
                </c:pt>
                <c:pt idx="326">
                  <c:v>47.28</c:v>
                </c:pt>
                <c:pt idx="327">
                  <c:v>34.88</c:v>
                </c:pt>
                <c:pt idx="328">
                  <c:v>51.24</c:v>
                </c:pt>
                <c:pt idx="329">
                  <c:v>31.24</c:v>
                </c:pt>
                <c:pt idx="330">
                  <c:v>42.68</c:v>
                </c:pt>
                <c:pt idx="331">
                  <c:v>43.4</c:v>
                </c:pt>
                <c:pt idx="332">
                  <c:v>37.76</c:v>
                </c:pt>
                <c:pt idx="333">
                  <c:v>40.24</c:v>
                </c:pt>
                <c:pt idx="334">
                  <c:v>40.88</c:v>
                </c:pt>
                <c:pt idx="335">
                  <c:v>35.72</c:v>
                </c:pt>
                <c:pt idx="336">
                  <c:v>47.16</c:v>
                </c:pt>
                <c:pt idx="337">
                  <c:v>44.48</c:v>
                </c:pt>
                <c:pt idx="338">
                  <c:v>49</c:v>
                </c:pt>
                <c:pt idx="339">
                  <c:v>45</c:v>
                </c:pt>
                <c:pt idx="340">
                  <c:v>41.08</c:v>
                </c:pt>
                <c:pt idx="341">
                  <c:v>43.4</c:v>
                </c:pt>
                <c:pt idx="342">
                  <c:v>39.28</c:v>
                </c:pt>
                <c:pt idx="343">
                  <c:v>57.28</c:v>
                </c:pt>
                <c:pt idx="344">
                  <c:v>45.28</c:v>
                </c:pt>
                <c:pt idx="345">
                  <c:v>46.36</c:v>
                </c:pt>
                <c:pt idx="346">
                  <c:v>43.88</c:v>
                </c:pt>
                <c:pt idx="347">
                  <c:v>45.2</c:v>
                </c:pt>
                <c:pt idx="348">
                  <c:v>50.16</c:v>
                </c:pt>
                <c:pt idx="349">
                  <c:v>30.6</c:v>
                </c:pt>
                <c:pt idx="350">
                  <c:v>143.76</c:v>
                </c:pt>
                <c:pt idx="351">
                  <c:v>148.24</c:v>
                </c:pt>
                <c:pt idx="352">
                  <c:v>33.84</c:v>
                </c:pt>
                <c:pt idx="353">
                  <c:v>30.08</c:v>
                </c:pt>
                <c:pt idx="354">
                  <c:v>168.52</c:v>
                </c:pt>
                <c:pt idx="355">
                  <c:v>44.36</c:v>
                </c:pt>
                <c:pt idx="356">
                  <c:v>51.84</c:v>
                </c:pt>
                <c:pt idx="357">
                  <c:v>43.76</c:v>
                </c:pt>
                <c:pt idx="358">
                  <c:v>53.68</c:v>
                </c:pt>
                <c:pt idx="359">
                  <c:v>31.2</c:v>
                </c:pt>
                <c:pt idx="360">
                  <c:v>44.36</c:v>
                </c:pt>
                <c:pt idx="361">
                  <c:v>47.84</c:v>
                </c:pt>
                <c:pt idx="362">
                  <c:v>34.36</c:v>
                </c:pt>
                <c:pt idx="363">
                  <c:v>33.88</c:v>
                </c:pt>
                <c:pt idx="364">
                  <c:v>40.72</c:v>
                </c:pt>
                <c:pt idx="365">
                  <c:v>40.44</c:v>
                </c:pt>
                <c:pt idx="366">
                  <c:v>34.84</c:v>
                </c:pt>
                <c:pt idx="367">
                  <c:v>179.24</c:v>
                </c:pt>
                <c:pt idx="368">
                  <c:v>39.32</c:v>
                </c:pt>
                <c:pt idx="369">
                  <c:v>47.84</c:v>
                </c:pt>
                <c:pt idx="370">
                  <c:v>47.96</c:v>
                </c:pt>
                <c:pt idx="371">
                  <c:v>40.6</c:v>
                </c:pt>
                <c:pt idx="372">
                  <c:v>50.88</c:v>
                </c:pt>
                <c:pt idx="373">
                  <c:v>46</c:v>
                </c:pt>
                <c:pt idx="374">
                  <c:v>33.6</c:v>
                </c:pt>
                <c:pt idx="375">
                  <c:v>47.8</c:v>
                </c:pt>
                <c:pt idx="376">
                  <c:v>31.28</c:v>
                </c:pt>
                <c:pt idx="377">
                  <c:v>140.56</c:v>
                </c:pt>
                <c:pt idx="378">
                  <c:v>380.32</c:v>
                </c:pt>
                <c:pt idx="379">
                  <c:v>35.96</c:v>
                </c:pt>
                <c:pt idx="380">
                  <c:v>174.4</c:v>
                </c:pt>
                <c:pt idx="381">
                  <c:v>372.64</c:v>
                </c:pt>
                <c:pt idx="382">
                  <c:v>61.64</c:v>
                </c:pt>
                <c:pt idx="383">
                  <c:v>30.84</c:v>
                </c:pt>
                <c:pt idx="384">
                  <c:v>376.04</c:v>
                </c:pt>
                <c:pt idx="385">
                  <c:v>400.92</c:v>
                </c:pt>
                <c:pt idx="386">
                  <c:v>381.52</c:v>
                </c:pt>
                <c:pt idx="387">
                  <c:v>400.44</c:v>
                </c:pt>
                <c:pt idx="388">
                  <c:v>403.24</c:v>
                </c:pt>
                <c:pt idx="389">
                  <c:v>396.08</c:v>
                </c:pt>
                <c:pt idx="390">
                  <c:v>406.2</c:v>
                </c:pt>
                <c:pt idx="391">
                  <c:v>394.04</c:v>
                </c:pt>
                <c:pt idx="392">
                  <c:v>396.32</c:v>
                </c:pt>
                <c:pt idx="393">
                  <c:v>398.12</c:v>
                </c:pt>
                <c:pt idx="394">
                  <c:v>385.4</c:v>
                </c:pt>
                <c:pt idx="395">
                  <c:v>415.04</c:v>
                </c:pt>
                <c:pt idx="396">
                  <c:v>375.92</c:v>
                </c:pt>
                <c:pt idx="397">
                  <c:v>384.84</c:v>
                </c:pt>
                <c:pt idx="398">
                  <c:v>416.68</c:v>
                </c:pt>
                <c:pt idx="399">
                  <c:v>414.76</c:v>
                </c:pt>
                <c:pt idx="400">
                  <c:v>400.24</c:v>
                </c:pt>
                <c:pt idx="401">
                  <c:v>398.88</c:v>
                </c:pt>
                <c:pt idx="402">
                  <c:v>395.88</c:v>
                </c:pt>
                <c:pt idx="403">
                  <c:v>398.36</c:v>
                </c:pt>
                <c:pt idx="404">
                  <c:v>380.4</c:v>
                </c:pt>
                <c:pt idx="405">
                  <c:v>411.56</c:v>
                </c:pt>
                <c:pt idx="406">
                  <c:v>385.24</c:v>
                </c:pt>
                <c:pt idx="407">
                  <c:v>399.84</c:v>
                </c:pt>
                <c:pt idx="408">
                  <c:v>396.92</c:v>
                </c:pt>
                <c:pt idx="409">
                  <c:v>408.56</c:v>
                </c:pt>
                <c:pt idx="410">
                  <c:v>400.92</c:v>
                </c:pt>
                <c:pt idx="411">
                  <c:v>403.84</c:v>
                </c:pt>
                <c:pt idx="412">
                  <c:v>403.88</c:v>
                </c:pt>
                <c:pt idx="413">
                  <c:v>394.6</c:v>
                </c:pt>
                <c:pt idx="414">
                  <c:v>399.92</c:v>
                </c:pt>
                <c:pt idx="415">
                  <c:v>398.88</c:v>
                </c:pt>
                <c:pt idx="416">
                  <c:v>406.92</c:v>
                </c:pt>
                <c:pt idx="417">
                  <c:v>401.56</c:v>
                </c:pt>
                <c:pt idx="418">
                  <c:v>403</c:v>
                </c:pt>
                <c:pt idx="419">
                  <c:v>406.08</c:v>
                </c:pt>
                <c:pt idx="420">
                  <c:v>402.4</c:v>
                </c:pt>
                <c:pt idx="421">
                  <c:v>413.2</c:v>
                </c:pt>
                <c:pt idx="422">
                  <c:v>393.36</c:v>
                </c:pt>
                <c:pt idx="423">
                  <c:v>398</c:v>
                </c:pt>
                <c:pt idx="424">
                  <c:v>412.16</c:v>
                </c:pt>
                <c:pt idx="425">
                  <c:v>412.24</c:v>
                </c:pt>
                <c:pt idx="426">
                  <c:v>403.88</c:v>
                </c:pt>
                <c:pt idx="427">
                  <c:v>410.48</c:v>
                </c:pt>
                <c:pt idx="428">
                  <c:v>394.76</c:v>
                </c:pt>
                <c:pt idx="429">
                  <c:v>401.2</c:v>
                </c:pt>
                <c:pt idx="430">
                  <c:v>411.16</c:v>
                </c:pt>
                <c:pt idx="431">
                  <c:v>384.88</c:v>
                </c:pt>
                <c:pt idx="432">
                  <c:v>400</c:v>
                </c:pt>
              </c:numCache>
            </c:numRef>
          </c:yVal>
          <c:smooth val="0"/>
        </c:ser>
        <c:axId val="48649310"/>
        <c:axId val="2858794"/>
      </c:scatterChart>
      <c:valAx>
        <c:axId val="48649310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94"/>
        <c:crossesAt val="0"/>
        <c:crossBetween val="midCat"/>
      </c:valAx>
      <c:valAx>
        <c:axId val="28587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48649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64325462476"/>
          <c:y val="0.0537987140795171"/>
          <c:w val="0.959993984057753"/>
          <c:h val="0.898700957879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10:$V$1500</c:f>
              <c:numCache>
                <c:formatCode>General</c:formatCode>
                <c:ptCount val="1491"/>
                <c:pt idx="3">
                  <c:v>-88.3675384931443</c:v>
                </c:pt>
                <c:pt idx="4">
                  <c:v>-88.3675811510481</c:v>
                </c:pt>
                <c:pt idx="5">
                  <c:v>-88.3676238089519</c:v>
                </c:pt>
                <c:pt idx="6">
                  <c:v>-88.3676664667698</c:v>
                </c:pt>
                <c:pt idx="7">
                  <c:v>-88.3677142372443</c:v>
                </c:pt>
                <c:pt idx="8">
                  <c:v>-88.3677654161222</c:v>
                </c:pt>
                <c:pt idx="9">
                  <c:v>-88.367816594897</c:v>
                </c:pt>
                <c:pt idx="10">
                  <c:v>-88.3678677737749</c:v>
                </c:pt>
                <c:pt idx="11">
                  <c:v>-88.3679189526527</c:v>
                </c:pt>
                <c:pt idx="12">
                  <c:v>-88.367977755887</c:v>
                </c:pt>
                <c:pt idx="13">
                  <c:v>-88.3680458744299</c:v>
                </c:pt>
                <c:pt idx="14">
                  <c:v>-88.3681108105701</c:v>
                </c:pt>
                <c:pt idx="15">
                  <c:v>-88.3681757467102</c:v>
                </c:pt>
                <c:pt idx="16">
                  <c:v>-88.3682406827197</c:v>
                </c:pt>
                <c:pt idx="17">
                  <c:v>-88.3683005166405</c:v>
                </c:pt>
                <c:pt idx="18">
                  <c:v>-88.368359075</c:v>
                </c:pt>
                <c:pt idx="19">
                  <c:v>-88.3684176332417</c:v>
                </c:pt>
                <c:pt idx="20">
                  <c:v>-88.3684750829413</c:v>
                </c:pt>
                <c:pt idx="21">
                  <c:v>-88.368528097968</c:v>
                </c:pt>
                <c:pt idx="22">
                  <c:v>-88.368581112888</c:v>
                </c:pt>
                <c:pt idx="23">
                  <c:v>-88.3686341279147</c:v>
                </c:pt>
                <c:pt idx="24">
                  <c:v>-88.3686870286104</c:v>
                </c:pt>
                <c:pt idx="25">
                  <c:v>-88.3687394719789</c:v>
                </c:pt>
                <c:pt idx="26">
                  <c:v>-88.3687919152419</c:v>
                </c:pt>
                <c:pt idx="27">
                  <c:v>-88.3688473068074</c:v>
                </c:pt>
                <c:pt idx="28">
                  <c:v>-88.36891449125</c:v>
                </c:pt>
                <c:pt idx="29">
                  <c:v>-88.3689816755574</c:v>
                </c:pt>
                <c:pt idx="30">
                  <c:v>-88.36904886</c:v>
                </c:pt>
                <c:pt idx="31">
                  <c:v>-88.369114426696</c:v>
                </c:pt>
                <c:pt idx="32">
                  <c:v>-88.3691799932601</c:v>
                </c:pt>
                <c:pt idx="33">
                  <c:v>-88.369245559956</c:v>
                </c:pt>
                <c:pt idx="34">
                  <c:v>-88.3693114912333</c:v>
                </c:pt>
                <c:pt idx="35">
                  <c:v>-88.3693779692496</c:v>
                </c:pt>
                <c:pt idx="36">
                  <c:v>-88.3694444473997</c:v>
                </c:pt>
                <c:pt idx="37">
                  <c:v>-88.3695110936129</c:v>
                </c:pt>
                <c:pt idx="38">
                  <c:v>-88.3695784120839</c:v>
                </c:pt>
                <c:pt idx="39">
                  <c:v>-88.3696457304194</c:v>
                </c:pt>
                <c:pt idx="40">
                  <c:v>-88.3697130488904</c:v>
                </c:pt>
                <c:pt idx="41">
                  <c:v>-88.3697785070514</c:v>
                </c:pt>
                <c:pt idx="42">
                  <c:v>-88.3698411746169</c:v>
                </c:pt>
                <c:pt idx="43">
                  <c:v>-88.3699038423085</c:v>
                </c:pt>
                <c:pt idx="44">
                  <c:v>-88.36996651</c:v>
                </c:pt>
                <c:pt idx="45">
                  <c:v>-88.3700247099287</c:v>
                </c:pt>
                <c:pt idx="46">
                  <c:v>-88.3700829099745</c:v>
                </c:pt>
                <c:pt idx="47">
                  <c:v>-88.3701411100204</c:v>
                </c:pt>
                <c:pt idx="48">
                  <c:v>-88.3701993100662</c:v>
                </c:pt>
                <c:pt idx="49">
                  <c:v>-88.3702597932905</c:v>
                </c:pt>
                <c:pt idx="50">
                  <c:v>-88.3703202382865</c:v>
                </c:pt>
                <c:pt idx="51">
                  <c:v>-88.37036683</c:v>
                </c:pt>
                <c:pt idx="52">
                  <c:v>-88.3704134216198</c:v>
                </c:pt>
                <c:pt idx="53">
                  <c:v>-88.3704600133333</c:v>
                </c:pt>
                <c:pt idx="54">
                  <c:v>-88.3705068129634</c:v>
                </c:pt>
                <c:pt idx="55">
                  <c:v>-88.3705537511098</c:v>
                </c:pt>
                <c:pt idx="56">
                  <c:v>-88.3706006893507</c:v>
                </c:pt>
                <c:pt idx="57">
                  <c:v>-88.3706466256701</c:v>
                </c:pt>
                <c:pt idx="58">
                  <c:v>-88.3706885542737</c:v>
                </c:pt>
                <c:pt idx="59">
                  <c:v>-88.3707304827929</c:v>
                </c:pt>
                <c:pt idx="60">
                  <c:v>-88.3707724113964</c:v>
                </c:pt>
                <c:pt idx="61">
                  <c:v>-88.37081434</c:v>
                </c:pt>
                <c:pt idx="62">
                  <c:v>-88.3708595019455</c:v>
                </c:pt>
                <c:pt idx="63">
                  <c:v>-88.3709046639818</c:v>
                </c:pt>
                <c:pt idx="64">
                  <c:v>-88.3709498260182</c:v>
                </c:pt>
                <c:pt idx="65">
                  <c:v>-88.3709949879637</c:v>
                </c:pt>
                <c:pt idx="66">
                  <c:v>-88.37104015</c:v>
                </c:pt>
                <c:pt idx="67">
                  <c:v>-88.3710866026414</c:v>
                </c:pt>
                <c:pt idx="68">
                  <c:v>-88.3711330551894</c:v>
                </c:pt>
                <c:pt idx="69">
                  <c:v>-88.3711795078308</c:v>
                </c:pt>
                <c:pt idx="70">
                  <c:v>-88.3712272279448</c:v>
                </c:pt>
                <c:pt idx="71">
                  <c:v>-88.3712800179873</c:v>
                </c:pt>
                <c:pt idx="72">
                  <c:v>-88.3713328079235</c:v>
                </c:pt>
                <c:pt idx="73">
                  <c:v>-88.371385597966</c:v>
                </c:pt>
                <c:pt idx="74">
                  <c:v>-88.3714383880085</c:v>
                </c:pt>
                <c:pt idx="75">
                  <c:v>-88.3714911926693</c:v>
                </c:pt>
                <c:pt idx="76">
                  <c:v>-88.3715440563346</c:v>
                </c:pt>
                <c:pt idx="77">
                  <c:v>-88.37159692</c:v>
                </c:pt>
                <c:pt idx="78">
                  <c:v>-88.371649783559</c:v>
                </c:pt>
                <c:pt idx="79">
                  <c:v>-88.3717026472244</c:v>
                </c:pt>
                <c:pt idx="80">
                  <c:v>-88.3717556811639</c:v>
                </c:pt>
                <c:pt idx="81">
                  <c:v>-88.3718087576722</c:v>
                </c:pt>
                <c:pt idx="82">
                  <c:v>-88.3718618340737</c:v>
                </c:pt>
                <c:pt idx="83">
                  <c:v>-88.3719150199893</c:v>
                </c:pt>
                <c:pt idx="84">
                  <c:v>-88.3719683700161</c:v>
                </c:pt>
                <c:pt idx="85">
                  <c:v>-88.3720217199356</c:v>
                </c:pt>
                <c:pt idx="86">
                  <c:v>-88.3720750699625</c:v>
                </c:pt>
                <c:pt idx="87">
                  <c:v>-88.3721288479891</c:v>
                </c:pt>
                <c:pt idx="88">
                  <c:v>-88.372183267907</c:v>
                </c:pt>
                <c:pt idx="89">
                  <c:v>-88.3722376879343</c:v>
                </c:pt>
                <c:pt idx="90">
                  <c:v>-88.3722921079617</c:v>
                </c:pt>
                <c:pt idx="91">
                  <c:v>-88.3723462088813</c:v>
                </c:pt>
                <c:pt idx="92">
                  <c:v>-88.3723998314083</c:v>
                </c:pt>
                <c:pt idx="93">
                  <c:v>-88.3724534539353</c:v>
                </c:pt>
                <c:pt idx="94">
                  <c:v>-88.3725070764622</c:v>
                </c:pt>
                <c:pt idx="95">
                  <c:v>-88.3725601605545</c:v>
                </c:pt>
                <c:pt idx="96">
                  <c:v>-88.3726124372562</c:v>
                </c:pt>
                <c:pt idx="97">
                  <c:v>-88.3726647139579</c:v>
                </c:pt>
                <c:pt idx="98">
                  <c:v>-88.3727141199023</c:v>
                </c:pt>
                <c:pt idx="99">
                  <c:v>-88.3727592199302</c:v>
                </c:pt>
                <c:pt idx="100">
                  <c:v>-88.3728043199581</c:v>
                </c:pt>
                <c:pt idx="101">
                  <c:v>-88.3728494198953</c:v>
                </c:pt>
                <c:pt idx="102">
                  <c:v>-88.3728945199232</c:v>
                </c:pt>
                <c:pt idx="103">
                  <c:v>-88.3729392566231</c:v>
                </c:pt>
                <c:pt idx="104">
                  <c:v>-88.37298254</c:v>
                </c:pt>
                <c:pt idx="105">
                  <c:v>-88.3730258232898</c:v>
                </c:pt>
                <c:pt idx="106">
                  <c:v>-88.3730691066667</c:v>
                </c:pt>
                <c:pt idx="107">
                  <c:v>-88.3731110173027</c:v>
                </c:pt>
                <c:pt idx="108">
                  <c:v>-88.3731520126973</c:v>
                </c:pt>
                <c:pt idx="109">
                  <c:v>-88.3731930081743</c:v>
                </c:pt>
                <c:pt idx="110">
                  <c:v>-88.3732340036514</c:v>
                </c:pt>
                <c:pt idx="111">
                  <c:v>-88.3732754181345</c:v>
                </c:pt>
                <c:pt idx="112">
                  <c:v>-88.3733185090673</c:v>
                </c:pt>
                <c:pt idx="113">
                  <c:v>-88.3733616</c:v>
                </c:pt>
                <c:pt idx="114">
                  <c:v>-88.3734046909327</c:v>
                </c:pt>
                <c:pt idx="115">
                  <c:v>-88.3734477817788</c:v>
                </c:pt>
                <c:pt idx="116">
                  <c:v>-88.3734919599895</c:v>
                </c:pt>
                <c:pt idx="117">
                  <c:v>-88.373536410021</c:v>
                </c:pt>
                <c:pt idx="118">
                  <c:v>-88.3735808599632</c:v>
                </c:pt>
                <c:pt idx="119">
                  <c:v>-88.373625681101</c:v>
                </c:pt>
                <c:pt idx="120">
                  <c:v>-88.373671058899</c:v>
                </c:pt>
                <c:pt idx="121">
                  <c:v>-88.3737164366058</c:v>
                </c:pt>
                <c:pt idx="122">
                  <c:v>-88.3737618144039</c:v>
                </c:pt>
                <c:pt idx="123">
                  <c:v>-88.3738098309431</c:v>
                </c:pt>
                <c:pt idx="124">
                  <c:v>-88.3738585070729</c:v>
                </c:pt>
                <c:pt idx="125">
                  <c:v>-88.3739071833007</c:v>
                </c:pt>
                <c:pt idx="126">
                  <c:v>-88.3739558595285</c:v>
                </c:pt>
                <c:pt idx="127">
                  <c:v>-88.3740073250134</c:v>
                </c:pt>
                <c:pt idx="128">
                  <c:v>-88.3740606498927</c:v>
                </c:pt>
                <c:pt idx="129">
                  <c:v>-88.3741146221679</c:v>
                </c:pt>
                <c:pt idx="130">
                  <c:v>-88.3741685944444</c:v>
                </c:pt>
                <c:pt idx="131">
                  <c:v>-88.3742225666124</c:v>
                </c:pt>
                <c:pt idx="132">
                  <c:v>-88.3742774129887</c:v>
                </c:pt>
                <c:pt idx="133">
                  <c:v>-88.3743335705169</c:v>
                </c:pt>
                <c:pt idx="134">
                  <c:v>-88.3743897279322</c:v>
                </c:pt>
                <c:pt idx="135">
                  <c:v>-88.3744458854605</c:v>
                </c:pt>
                <c:pt idx="136">
                  <c:v>-88.3745014347311</c:v>
                </c:pt>
                <c:pt idx="137">
                  <c:v>-88.3745560716137</c:v>
                </c:pt>
                <c:pt idx="138">
                  <c:v>-88.3746107083863</c:v>
                </c:pt>
                <c:pt idx="139">
                  <c:v>-88.3746653452689</c:v>
                </c:pt>
                <c:pt idx="140">
                  <c:v>-88.3747175213264</c:v>
                </c:pt>
                <c:pt idx="141">
                  <c:v>-88.3747680567348</c:v>
                </c:pt>
                <c:pt idx="142">
                  <c:v>-88.374818592245</c:v>
                </c:pt>
                <c:pt idx="143">
                  <c:v>-88.3748691277551</c:v>
                </c:pt>
                <c:pt idx="144">
                  <c:v>-88.3749196631635</c:v>
                </c:pt>
                <c:pt idx="145">
                  <c:v>-88.3749701986736</c:v>
                </c:pt>
                <c:pt idx="146">
                  <c:v>-88.3750182799953</c:v>
                </c:pt>
                <c:pt idx="147">
                  <c:v>-88.3750626799389</c:v>
                </c:pt>
                <c:pt idx="148">
                  <c:v>-88.3751070799718</c:v>
                </c:pt>
                <c:pt idx="149">
                  <c:v>-88.3751514800047</c:v>
                </c:pt>
                <c:pt idx="150">
                  <c:v>-88.3751899914485</c:v>
                </c:pt>
                <c:pt idx="151">
                  <c:v>-88.3752245771031</c:v>
                </c:pt>
                <c:pt idx="152">
                  <c:v>-88.3752591628273</c:v>
                </c:pt>
                <c:pt idx="153">
                  <c:v>-88.3752937485516</c:v>
                </c:pt>
                <c:pt idx="154">
                  <c:v>-88.3753311457937</c:v>
                </c:pt>
                <c:pt idx="155">
                  <c:v>-88.3753727605292</c:v>
                </c:pt>
                <c:pt idx="156">
                  <c:v>-88.3754143752646</c:v>
                </c:pt>
                <c:pt idx="157">
                  <c:v>-88.3754559899163</c:v>
                </c:pt>
                <c:pt idx="158">
                  <c:v>-88.3754935579547</c:v>
                </c:pt>
                <c:pt idx="159">
                  <c:v>-88.3755311259849</c:v>
                </c:pt>
                <c:pt idx="160">
                  <c:v>-88.3755686940151</c:v>
                </c:pt>
                <c:pt idx="161">
                  <c:v>-88.3756062619698</c:v>
                </c:pt>
                <c:pt idx="162">
                  <c:v>-88.37564383</c:v>
                </c:pt>
                <c:pt idx="163">
                  <c:v>-88.3756886196096</c:v>
                </c:pt>
                <c:pt idx="164">
                  <c:v>-88.3757334091291</c:v>
                </c:pt>
                <c:pt idx="165">
                  <c:v>-88.3757781987387</c:v>
                </c:pt>
                <c:pt idx="166">
                  <c:v>-88.3758229883484</c:v>
                </c:pt>
                <c:pt idx="167">
                  <c:v>-88.375869384942</c:v>
                </c:pt>
                <c:pt idx="168">
                  <c:v>-88.375922209971</c:v>
                </c:pt>
                <c:pt idx="169">
                  <c:v>-88.375975035</c:v>
                </c:pt>
                <c:pt idx="170">
                  <c:v>-88.3760278599227</c:v>
                </c:pt>
                <c:pt idx="171">
                  <c:v>-88.3760806849517</c:v>
                </c:pt>
                <c:pt idx="172">
                  <c:v>-88.3761367610857</c:v>
                </c:pt>
                <c:pt idx="173">
                  <c:v>-88.37619365</c:v>
                </c:pt>
                <c:pt idx="174">
                  <c:v>-88.3762505387999</c:v>
                </c:pt>
                <c:pt idx="175">
                  <c:v>-88.3763074277142</c:v>
                </c:pt>
                <c:pt idx="176">
                  <c:v>-88.3763643166285</c:v>
                </c:pt>
                <c:pt idx="177">
                  <c:v>-88.3764207461379</c:v>
                </c:pt>
                <c:pt idx="178">
                  <c:v>-88.3764764868189</c:v>
                </c:pt>
                <c:pt idx="179">
                  <c:v>-88.3765322275</c:v>
                </c:pt>
                <c:pt idx="180">
                  <c:v>-88.3765873577189</c:v>
                </c:pt>
                <c:pt idx="181">
                  <c:v>-88.3766400466313</c:v>
                </c:pt>
                <c:pt idx="182">
                  <c:v>-88.3766927355438</c:v>
                </c:pt>
                <c:pt idx="183">
                  <c:v>-88.3767454244562</c:v>
                </c:pt>
                <c:pt idx="184">
                  <c:v>-88.3767958786884</c:v>
                </c:pt>
                <c:pt idx="185">
                  <c:v>-88.3768448433005</c:v>
                </c:pt>
                <c:pt idx="186">
                  <c:v>-88.3768938079126</c:v>
                </c:pt>
                <c:pt idx="187">
                  <c:v>-88.3769427724261</c:v>
                </c:pt>
                <c:pt idx="188">
                  <c:v>-88.3769917370382</c:v>
                </c:pt>
                <c:pt idx="189">
                  <c:v>-88.3770374316516</c:v>
                </c:pt>
                <c:pt idx="190">
                  <c:v>-88.377082308671</c:v>
                </c:pt>
                <c:pt idx="191">
                  <c:v>-88.3771271857807</c:v>
                </c:pt>
                <c:pt idx="192">
                  <c:v>-88.3771720628903</c:v>
                </c:pt>
                <c:pt idx="193">
                  <c:v>-88.37721694</c:v>
                </c:pt>
                <c:pt idx="194">
                  <c:v>-88.3772575535769</c:v>
                </c:pt>
                <c:pt idx="195">
                  <c:v>-88.3772981672356</c:v>
                </c:pt>
                <c:pt idx="196">
                  <c:v>-88.3773387808942</c:v>
                </c:pt>
                <c:pt idx="197">
                  <c:v>-88.3773793944712</c:v>
                </c:pt>
                <c:pt idx="198">
                  <c:v>-88.3774188776777</c:v>
                </c:pt>
                <c:pt idx="199">
                  <c:v>-88.3774576072444</c:v>
                </c:pt>
                <c:pt idx="200">
                  <c:v>-88.3774963367332</c:v>
                </c:pt>
                <c:pt idx="201">
                  <c:v>-88.3775350662999</c:v>
                </c:pt>
                <c:pt idx="202">
                  <c:v>-88.3775747032877</c:v>
                </c:pt>
                <c:pt idx="203">
                  <c:v>-88.3776179699005</c:v>
                </c:pt>
                <c:pt idx="204">
                  <c:v>-88.3776612366004</c:v>
                </c:pt>
                <c:pt idx="205">
                  <c:v>-88.3777045033002</c:v>
                </c:pt>
                <c:pt idx="206">
                  <c:v>-88.37774777</c:v>
                </c:pt>
                <c:pt idx="207">
                  <c:v>-88.3777899299364</c:v>
                </c:pt>
                <c:pt idx="208">
                  <c:v>-88.3778320899576</c:v>
                </c:pt>
                <c:pt idx="209">
                  <c:v>-88.3778742499788</c:v>
                </c:pt>
                <c:pt idx="210">
                  <c:v>-88.3779164099152</c:v>
                </c:pt>
                <c:pt idx="211">
                  <c:v>-88.3779596490775</c:v>
                </c:pt>
                <c:pt idx="212">
                  <c:v>-88.378002888242</c:v>
                </c:pt>
                <c:pt idx="213">
                  <c:v>-88.3780461273195</c:v>
                </c:pt>
                <c:pt idx="214">
                  <c:v>-88.3780893664839</c:v>
                </c:pt>
                <c:pt idx="215">
                  <c:v>-88.3781342792234</c:v>
                </c:pt>
                <c:pt idx="216">
                  <c:v>-88.3781817023297</c:v>
                </c:pt>
                <c:pt idx="217">
                  <c:v>-88.3782291253406</c:v>
                </c:pt>
                <c:pt idx="218">
                  <c:v>-88.3782765484469</c:v>
                </c:pt>
                <c:pt idx="219">
                  <c:v>-88.3783239715531</c:v>
                </c:pt>
                <c:pt idx="220">
                  <c:v>-88.3783731122933</c:v>
                </c:pt>
                <c:pt idx="221">
                  <c:v>-88.3784291240978</c:v>
                </c:pt>
                <c:pt idx="222">
                  <c:v>-88.3784851359022</c:v>
                </c:pt>
                <c:pt idx="223">
                  <c:v>-88.378541147594</c:v>
                </c:pt>
                <c:pt idx="224">
                  <c:v>-88.3785967023491</c:v>
                </c:pt>
                <c:pt idx="225">
                  <c:v>-88.3786521428412</c:v>
                </c:pt>
                <c:pt idx="226">
                  <c:v>-88.3787075832218</c:v>
                </c:pt>
                <c:pt idx="227">
                  <c:v>-88.3787630237139</c:v>
                </c:pt>
                <c:pt idx="228">
                  <c:v>-88.3788140371459</c:v>
                </c:pt>
                <c:pt idx="229">
                  <c:v>-88.3788620991845</c:v>
                </c:pt>
                <c:pt idx="230">
                  <c:v>-88.3789101611265</c:v>
                </c:pt>
                <c:pt idx="231">
                  <c:v>-88.3789582231652</c:v>
                </c:pt>
                <c:pt idx="232">
                  <c:v>-88.3790062852039</c:v>
                </c:pt>
                <c:pt idx="233">
                  <c:v>-88.379055784731</c:v>
                </c:pt>
                <c:pt idx="234">
                  <c:v>-88.3791062427513</c:v>
                </c:pt>
                <c:pt idx="235">
                  <c:v>-88.3791567007716</c:v>
                </c:pt>
                <c:pt idx="236">
                  <c:v>-88.3792071586904</c:v>
                </c:pt>
                <c:pt idx="237">
                  <c:v>-88.3792576167107</c:v>
                </c:pt>
                <c:pt idx="238">
                  <c:v>-88.3793102629456</c:v>
                </c:pt>
                <c:pt idx="239">
                  <c:v>-88.379364368</c:v>
                </c:pt>
                <c:pt idx="240">
                  <c:v>-88.3794184729456</c:v>
                </c:pt>
                <c:pt idx="241">
                  <c:v>-88.379472578</c:v>
                </c:pt>
                <c:pt idx="242">
                  <c:v>-88.37952863</c:v>
                </c:pt>
                <c:pt idx="243">
                  <c:v>-88.3795810465761</c:v>
                </c:pt>
                <c:pt idx="244">
                  <c:v>-88.379626063288</c:v>
                </c:pt>
                <c:pt idx="245">
                  <c:v>-88.37967108</c:v>
                </c:pt>
                <c:pt idx="246">
                  <c:v>-88.3797198340972</c:v>
                </c:pt>
                <c:pt idx="247">
                  <c:v>-88.3797685882925</c:v>
                </c:pt>
                <c:pt idx="248">
                  <c:v>-88.3798173424877</c:v>
                </c:pt>
                <c:pt idx="249">
                  <c:v>-88.379866096683</c:v>
                </c:pt>
                <c:pt idx="250">
                  <c:v>-88.3799152129441</c:v>
                </c:pt>
                <c:pt idx="251">
                  <c:v>-88.3799657779695</c:v>
                </c:pt>
                <c:pt idx="252">
                  <c:v>-88.3800163429949</c:v>
                </c:pt>
                <c:pt idx="253">
                  <c:v>-88.3800669079186</c:v>
                </c:pt>
                <c:pt idx="254">
                  <c:v>-88.3801167970086</c:v>
                </c:pt>
                <c:pt idx="255">
                  <c:v>-88.3801639823362</c:v>
                </c:pt>
                <c:pt idx="256">
                  <c:v>-88.3802111675689</c:v>
                </c:pt>
                <c:pt idx="257">
                  <c:v>-88.3802583528965</c:v>
                </c:pt>
                <c:pt idx="258">
                  <c:v>-88.3803072410891</c:v>
                </c:pt>
                <c:pt idx="259">
                  <c:v>-88.3803565549008</c:v>
                </c:pt>
                <c:pt idx="260">
                  <c:v>-88.3804058688117</c:v>
                </c:pt>
                <c:pt idx="261">
                  <c:v>-88.3804560534723</c:v>
                </c:pt>
                <c:pt idx="262">
                  <c:v>-88.3805097211574</c:v>
                </c:pt>
                <c:pt idx="263">
                  <c:v>-88.3805633887346</c:v>
                </c:pt>
                <c:pt idx="264">
                  <c:v>-88.3806170564198</c:v>
                </c:pt>
                <c:pt idx="265">
                  <c:v>-88.3806709477537</c:v>
                </c:pt>
                <c:pt idx="266">
                  <c:v>-88.3807248948915</c:v>
                </c:pt>
                <c:pt idx="267">
                  <c:v>-88.3807788421378</c:v>
                </c:pt>
                <c:pt idx="268">
                  <c:v>-88.3808328039457</c:v>
                </c:pt>
                <c:pt idx="269">
                  <c:v>-88.3808868238913</c:v>
                </c:pt>
                <c:pt idx="270">
                  <c:v>-88.3809408439457</c:v>
                </c:pt>
                <c:pt idx="271">
                  <c:v>-88.380994864</c:v>
                </c:pt>
                <c:pt idx="272">
                  <c:v>-88.3810484025467</c:v>
                </c:pt>
                <c:pt idx="273">
                  <c:v>-88.3811000149689</c:v>
                </c:pt>
                <c:pt idx="274">
                  <c:v>-88.3811516274948</c:v>
                </c:pt>
                <c:pt idx="275">
                  <c:v>-88.3812032400208</c:v>
                </c:pt>
                <c:pt idx="276">
                  <c:v>-88.3812556989382</c:v>
                </c:pt>
                <c:pt idx="277">
                  <c:v>-88.3813115439663</c:v>
                </c:pt>
                <c:pt idx="278">
                  <c:v>-88.3813673889944</c:v>
                </c:pt>
                <c:pt idx="279">
                  <c:v>-88.3814232339101</c:v>
                </c:pt>
                <c:pt idx="280">
                  <c:v>-88.3814780155991</c:v>
                </c:pt>
                <c:pt idx="281">
                  <c:v>-88.3815285438998</c:v>
                </c:pt>
                <c:pt idx="282">
                  <c:v>-88.3815790720988</c:v>
                </c:pt>
                <c:pt idx="283">
                  <c:v>-88.3816296003994</c:v>
                </c:pt>
                <c:pt idx="284">
                  <c:v>-88.3816801287001</c:v>
                </c:pt>
                <c:pt idx="285">
                  <c:v>-88.3817305729829</c:v>
                </c:pt>
                <c:pt idx="286">
                  <c:v>-88.3817809611526</c:v>
                </c:pt>
                <c:pt idx="287">
                  <c:v>-88.3818313494237</c:v>
                </c:pt>
                <c:pt idx="288">
                  <c:v>-88.381881830601</c:v>
                </c:pt>
                <c:pt idx="289">
                  <c:v>-88.3819326832992</c:v>
                </c:pt>
                <c:pt idx="290">
                  <c:v>-88.3819835360997</c:v>
                </c:pt>
                <c:pt idx="291">
                  <c:v>-88.3820343889003</c:v>
                </c:pt>
                <c:pt idx="292">
                  <c:v>-88.3820832194379</c:v>
                </c:pt>
                <c:pt idx="293">
                  <c:v>-88.3821307019618</c:v>
                </c:pt>
                <c:pt idx="294">
                  <c:v>-88.3821781844857</c:v>
                </c:pt>
                <c:pt idx="295">
                  <c:v>-88.3822256670096</c:v>
                </c:pt>
                <c:pt idx="296">
                  <c:v>-88.382274343573</c:v>
                </c:pt>
                <c:pt idx="297">
                  <c:v>-88.3823238163274</c:v>
                </c:pt>
                <c:pt idx="298">
                  <c:v>-88.3823732890819</c:v>
                </c:pt>
                <c:pt idx="299">
                  <c:v>-88.3824227617368</c:v>
                </c:pt>
                <c:pt idx="300">
                  <c:v>-88.3824730127181</c:v>
                </c:pt>
                <c:pt idx="301">
                  <c:v>-88.3825263766309</c:v>
                </c:pt>
                <c:pt idx="302">
                  <c:v>-88.3825797404363</c:v>
                </c:pt>
                <c:pt idx="303">
                  <c:v>-88.382633104349</c:v>
                </c:pt>
                <c:pt idx="304">
                  <c:v>-88.3826867299374</c:v>
                </c:pt>
                <c:pt idx="305">
                  <c:v>-88.382740529869</c:v>
                </c:pt>
                <c:pt idx="306">
                  <c:v>-88.3827943299089</c:v>
                </c:pt>
                <c:pt idx="307">
                  <c:v>-88.3828481299487</c:v>
                </c:pt>
                <c:pt idx="308">
                  <c:v>-88.3829021205754</c:v>
                </c:pt>
                <c:pt idx="309">
                  <c:v>-88.3829561587404</c:v>
                </c:pt>
                <c:pt idx="310">
                  <c:v>-88.3830101970141</c:v>
                </c:pt>
                <c:pt idx="311">
                  <c:v>-88.3830627438047</c:v>
                </c:pt>
                <c:pt idx="312">
                  <c:v>-88.3831130532659</c:v>
                </c:pt>
                <c:pt idx="313">
                  <c:v>-88.3831633628282</c:v>
                </c:pt>
                <c:pt idx="314">
                  <c:v>-88.3832136723906</c:v>
                </c:pt>
                <c:pt idx="315">
                  <c:v>-88.3832642824349</c:v>
                </c:pt>
                <c:pt idx="316">
                  <c:v>-88.3833160949218</c:v>
                </c:pt>
                <c:pt idx="317">
                  <c:v>-88.3833675163771</c:v>
                </c:pt>
                <c:pt idx="318">
                  <c:v>-88.3834186771429</c:v>
                </c:pt>
                <c:pt idx="319">
                  <c:v>-88.3834698378057</c:v>
                </c:pt>
                <c:pt idx="320">
                  <c:v>-88.3835170863467</c:v>
                </c:pt>
                <c:pt idx="321">
                  <c:v>-88.3835633568266</c:v>
                </c:pt>
                <c:pt idx="322">
                  <c:v>-88.3836096272135</c:v>
                </c:pt>
                <c:pt idx="323">
                  <c:v>-88.3836558976934</c:v>
                </c:pt>
                <c:pt idx="324">
                  <c:v>-88.3837012866624</c:v>
                </c:pt>
                <c:pt idx="325">
                  <c:v>-88.3837453532742</c:v>
                </c:pt>
                <c:pt idx="326">
                  <c:v>-88.3837894199747</c:v>
                </c:pt>
                <c:pt idx="327">
                  <c:v>-88.3838334866751</c:v>
                </c:pt>
                <c:pt idx="328">
                  <c:v>-88.3838768042038</c:v>
                </c:pt>
                <c:pt idx="329">
                  <c:v>-88.3839171249797</c:v>
                </c:pt>
                <c:pt idx="330">
                  <c:v>-88.3839574458367</c:v>
                </c:pt>
                <c:pt idx="331">
                  <c:v>-88.3839977666937</c:v>
                </c:pt>
                <c:pt idx="332">
                  <c:v>-88.3840380874696</c:v>
                </c:pt>
                <c:pt idx="333">
                  <c:v>-88.3840785099926</c:v>
                </c:pt>
                <c:pt idx="334">
                  <c:v>-88.3841190850148</c:v>
                </c:pt>
                <c:pt idx="335">
                  <c:v>-88.3841596599555</c:v>
                </c:pt>
                <c:pt idx="336">
                  <c:v>-88.3842002349777</c:v>
                </c:pt>
                <c:pt idx="337">
                  <c:v>-88.38424081</c:v>
                </c:pt>
                <c:pt idx="338">
                  <c:v>-88.3842830932672</c:v>
                </c:pt>
                <c:pt idx="339">
                  <c:v>-88.3843253766194</c:v>
                </c:pt>
                <c:pt idx="340">
                  <c:v>-88.3843676599716</c:v>
                </c:pt>
                <c:pt idx="341">
                  <c:v>-88.3844104642732</c:v>
                </c:pt>
                <c:pt idx="342">
                  <c:v>-88.3844540499123</c:v>
                </c:pt>
                <c:pt idx="343">
                  <c:v>-88.384497787456</c:v>
                </c:pt>
                <c:pt idx="344">
                  <c:v>-88.3845437763106</c:v>
                </c:pt>
                <c:pt idx="345">
                  <c:v>-88.3845931420373</c:v>
                </c:pt>
                <c:pt idx="346">
                  <c:v>-88.3846425078634</c:v>
                </c:pt>
                <c:pt idx="347">
                  <c:v>-88.3846918736894</c:v>
                </c:pt>
                <c:pt idx="348">
                  <c:v>-88.3847425370836</c:v>
                </c:pt>
                <c:pt idx="349">
                  <c:v>-88.3847940656946</c:v>
                </c:pt>
                <c:pt idx="350">
                  <c:v>-88.3848455943055</c:v>
                </c:pt>
                <c:pt idx="351">
                  <c:v>-88.3848971229164</c:v>
                </c:pt>
                <c:pt idx="352">
                  <c:v>-88.3849479171286</c:v>
                </c:pt>
                <c:pt idx="353">
                  <c:v>-88.38499761</c:v>
                </c:pt>
                <c:pt idx="354">
                  <c:v>-88.3850457006432</c:v>
                </c:pt>
                <c:pt idx="355">
                  <c:v>-88.3850937911896</c:v>
                </c:pt>
                <c:pt idx="356">
                  <c:v>-88.3851418818327</c:v>
                </c:pt>
                <c:pt idx="357">
                  <c:v>-88.3851905506536</c:v>
                </c:pt>
                <c:pt idx="358">
                  <c:v>-88.3852393639214</c:v>
                </c:pt>
                <c:pt idx="359">
                  <c:v>-88.3852881772875</c:v>
                </c:pt>
                <c:pt idx="360">
                  <c:v>-88.3853363038003</c:v>
                </c:pt>
                <c:pt idx="361">
                  <c:v>-88.3853842585025</c:v>
                </c:pt>
                <c:pt idx="362">
                  <c:v>-88.3854322133012</c:v>
                </c:pt>
                <c:pt idx="363">
                  <c:v>-88.3854801680998</c:v>
                </c:pt>
                <c:pt idx="364">
                  <c:v>-88.3855317275543</c:v>
                </c:pt>
                <c:pt idx="365">
                  <c:v>-88.3855783942599</c:v>
                </c:pt>
                <c:pt idx="366">
                  <c:v>-88.38562323713</c:v>
                </c:pt>
                <c:pt idx="367">
                  <c:v>-88.38566808</c:v>
                </c:pt>
                <c:pt idx="368">
                  <c:v>-88.3857151354819</c:v>
                </c:pt>
                <c:pt idx="369">
                  <c:v>-88.3857621910585</c:v>
                </c:pt>
                <c:pt idx="370">
                  <c:v>-88.3858092466351</c:v>
                </c:pt>
                <c:pt idx="371">
                  <c:v>-88.3858556790349</c:v>
                </c:pt>
                <c:pt idx="372">
                  <c:v>-88.3859011768968</c:v>
                </c:pt>
                <c:pt idx="373">
                  <c:v>-88.3859466747587</c:v>
                </c:pt>
                <c:pt idx="374">
                  <c:v>-88.3859921726206</c:v>
                </c:pt>
                <c:pt idx="375">
                  <c:v>-88.386037670391</c:v>
                </c:pt>
                <c:pt idx="376">
                  <c:v>-88.3860859974753</c:v>
                </c:pt>
                <c:pt idx="377">
                  <c:v>-88.3861350318688</c:v>
                </c:pt>
                <c:pt idx="378">
                  <c:v>-88.3861840661637</c:v>
                </c:pt>
                <c:pt idx="379">
                  <c:v>-88.3862354769307</c:v>
                </c:pt>
                <c:pt idx="380">
                  <c:v>-88.3862884719574</c:v>
                </c:pt>
                <c:pt idx="381">
                  <c:v>-88.3863414668774</c:v>
                </c:pt>
                <c:pt idx="382">
                  <c:v>-88.3863944619041</c:v>
                </c:pt>
                <c:pt idx="383">
                  <c:v>-88.3864507016956</c:v>
                </c:pt>
                <c:pt idx="384">
                  <c:v>-88.3865091046782</c:v>
                </c:pt>
                <c:pt idx="385">
                  <c:v>-88.3865675075434</c:v>
                </c:pt>
                <c:pt idx="386">
                  <c:v>-88.3866254349385</c:v>
                </c:pt>
                <c:pt idx="387">
                  <c:v>-88.3866814599693</c:v>
                </c:pt>
                <c:pt idx="388">
                  <c:v>-88.3867374848873</c:v>
                </c:pt>
                <c:pt idx="389">
                  <c:v>-88.386793509918</c:v>
                </c:pt>
                <c:pt idx="390">
                  <c:v>-88.3868495349488</c:v>
                </c:pt>
                <c:pt idx="391">
                  <c:v>-88.3868939180984</c:v>
                </c:pt>
                <c:pt idx="392">
                  <c:v>-88.3869353908674</c:v>
                </c:pt>
                <c:pt idx="393">
                  <c:v>-88.3869768636364</c:v>
                </c:pt>
                <c:pt idx="394">
                  <c:v>-88.3870183363219</c:v>
                </c:pt>
              </c:numCache>
            </c:numRef>
          </c:xVal>
          <c:yVal>
            <c:numRef>
              <c:f>Cast7!$U$10:$U$1500</c:f>
              <c:numCache>
                <c:formatCode>General</c:formatCode>
                <c:ptCount val="1491"/>
                <c:pt idx="3">
                  <c:v>28.7526441873761</c:v>
                </c:pt>
                <c:pt idx="4">
                  <c:v>28.752620055792</c:v>
                </c:pt>
                <c:pt idx="5">
                  <c:v>28.752595924208</c:v>
                </c:pt>
                <c:pt idx="6">
                  <c:v>28.7525717926725</c:v>
                </c:pt>
                <c:pt idx="7">
                  <c:v>28.752541326966</c:v>
                </c:pt>
                <c:pt idx="8">
                  <c:v>28.752506638483</c:v>
                </c:pt>
                <c:pt idx="9">
                  <c:v>28.7524719500698</c:v>
                </c:pt>
                <c:pt idx="10">
                  <c:v>28.7524372615868</c:v>
                </c:pt>
                <c:pt idx="11">
                  <c:v>28.7524025731038</c:v>
                </c:pt>
                <c:pt idx="12">
                  <c:v>28.7523739480314</c:v>
                </c:pt>
                <c:pt idx="13">
                  <c:v>28.7523486055632</c:v>
                </c:pt>
                <c:pt idx="14">
                  <c:v>28.7523145444368</c:v>
                </c:pt>
                <c:pt idx="15">
                  <c:v>28.7522804833105</c:v>
                </c:pt>
                <c:pt idx="16">
                  <c:v>28.7522464222527</c:v>
                </c:pt>
                <c:pt idx="17">
                  <c:v>28.752207943351</c:v>
                </c:pt>
                <c:pt idx="18">
                  <c:v>28.75216836</c:v>
                </c:pt>
                <c:pt idx="19">
                  <c:v>28.7521287767286</c:v>
                </c:pt>
                <c:pt idx="20">
                  <c:v>28.7520883890482</c:v>
                </c:pt>
                <c:pt idx="21">
                  <c:v>28.7520447840263</c:v>
                </c:pt>
                <c:pt idx="22">
                  <c:v>28.7520011790921</c:v>
                </c:pt>
                <c:pt idx="23">
                  <c:v>28.7519575740702</c:v>
                </c:pt>
                <c:pt idx="24">
                  <c:v>28.7519117260588</c:v>
                </c:pt>
                <c:pt idx="25">
                  <c:v>28.7518569060221</c:v>
                </c:pt>
                <c:pt idx="26">
                  <c:v>28.7518020860956</c:v>
                </c:pt>
                <c:pt idx="27">
                  <c:v>28.7517489212968</c:v>
                </c:pt>
                <c:pt idx="28">
                  <c:v>28.7517023775</c:v>
                </c:pt>
                <c:pt idx="29">
                  <c:v>28.7516558337968</c:v>
                </c:pt>
                <c:pt idx="30">
                  <c:v>28.75160929</c:v>
                </c:pt>
                <c:pt idx="31">
                  <c:v>28.7515690344265</c:v>
                </c:pt>
                <c:pt idx="32">
                  <c:v>28.7515287789339</c:v>
                </c:pt>
                <c:pt idx="33">
                  <c:v>28.7514885233603</c:v>
                </c:pt>
                <c:pt idx="34">
                  <c:v>28.751451576258</c:v>
                </c:pt>
                <c:pt idx="35">
                  <c:v>28.7514195919353</c:v>
                </c:pt>
                <c:pt idx="36">
                  <c:v>28.7513876075483</c:v>
                </c:pt>
                <c:pt idx="37">
                  <c:v>28.7513560689789</c:v>
                </c:pt>
                <c:pt idx="38">
                  <c:v>28.7513263136937</c:v>
                </c:pt>
                <c:pt idx="39">
                  <c:v>28.7512965584683</c:v>
                </c:pt>
                <c:pt idx="40">
                  <c:v>28.7512668031831</c:v>
                </c:pt>
                <c:pt idx="41">
                  <c:v>28.7512382805914</c:v>
                </c:pt>
                <c:pt idx="42">
                  <c:v>28.7512116070967</c:v>
                </c:pt>
                <c:pt idx="43">
                  <c:v>28.7511849335484</c:v>
                </c:pt>
                <c:pt idx="44">
                  <c:v>28.75115826</c:v>
                </c:pt>
                <c:pt idx="45">
                  <c:v>28.7511288687316</c:v>
                </c:pt>
                <c:pt idx="46">
                  <c:v>28.7510994774042</c:v>
                </c:pt>
                <c:pt idx="47">
                  <c:v>28.7510700860767</c:v>
                </c:pt>
                <c:pt idx="48">
                  <c:v>28.7510406947492</c:v>
                </c:pt>
                <c:pt idx="49">
                  <c:v>28.7510080000252</c:v>
                </c:pt>
                <c:pt idx="50">
                  <c:v>28.7509708161466</c:v>
                </c:pt>
                <c:pt idx="51">
                  <c:v>28.7509354966667</c:v>
                </c:pt>
                <c:pt idx="52">
                  <c:v>28.7509001772577</c:v>
                </c:pt>
                <c:pt idx="53">
                  <c:v>28.7508648577778</c:v>
                </c:pt>
                <c:pt idx="54">
                  <c:v>28.7508281135116</c:v>
                </c:pt>
                <c:pt idx="55">
                  <c:v>28.7507904194653</c:v>
                </c:pt>
                <c:pt idx="56">
                  <c:v>28.7507527253432</c:v>
                </c:pt>
                <c:pt idx="57">
                  <c:v>28.7507150100398</c:v>
                </c:pt>
                <c:pt idx="58">
                  <c:v>28.7506772100109</c:v>
                </c:pt>
                <c:pt idx="59">
                  <c:v>28.7506394100579</c:v>
                </c:pt>
                <c:pt idx="60">
                  <c:v>28.750601610029</c:v>
                </c:pt>
                <c:pt idx="61">
                  <c:v>28.75056381</c:v>
                </c:pt>
                <c:pt idx="62">
                  <c:v>28.7505244820475</c:v>
                </c:pt>
                <c:pt idx="63">
                  <c:v>28.7504851540158</c:v>
                </c:pt>
                <c:pt idx="64">
                  <c:v>28.7504458259842</c:v>
                </c:pt>
                <c:pt idx="65">
                  <c:v>28.7504064980316</c:v>
                </c:pt>
                <c:pt idx="66">
                  <c:v>28.75036717</c:v>
                </c:pt>
                <c:pt idx="67">
                  <c:v>28.7503269147283</c:v>
                </c:pt>
                <c:pt idx="68">
                  <c:v>28.7502866595376</c:v>
                </c:pt>
                <c:pt idx="69">
                  <c:v>28.7502464042659</c:v>
                </c:pt>
                <c:pt idx="70">
                  <c:v>28.7502070052376</c:v>
                </c:pt>
                <c:pt idx="71">
                  <c:v>28.7501710312087</c:v>
                </c:pt>
                <c:pt idx="72">
                  <c:v>28.7501350572521</c:v>
                </c:pt>
                <c:pt idx="73">
                  <c:v>28.7500990832232</c:v>
                </c:pt>
                <c:pt idx="74">
                  <c:v>28.7500631091942</c:v>
                </c:pt>
                <c:pt idx="75">
                  <c:v>28.7500279213988</c:v>
                </c:pt>
                <c:pt idx="76">
                  <c:v>28.7499958781994</c:v>
                </c:pt>
                <c:pt idx="77">
                  <c:v>28.749963835</c:v>
                </c:pt>
                <c:pt idx="78">
                  <c:v>28.7499317918651</c:v>
                </c:pt>
                <c:pt idx="79">
                  <c:v>28.7498997486657</c:v>
                </c:pt>
                <c:pt idx="80">
                  <c:v>28.7498703447127</c:v>
                </c:pt>
                <c:pt idx="81">
                  <c:v>28.7498416005746</c:v>
                </c:pt>
                <c:pt idx="82">
                  <c:v>28.7498128564944</c:v>
                </c:pt>
                <c:pt idx="83">
                  <c:v>28.7497848060054</c:v>
                </c:pt>
                <c:pt idx="84">
                  <c:v>28.7497577959919</c:v>
                </c:pt>
                <c:pt idx="85">
                  <c:v>28.7497307860326</c:v>
                </c:pt>
                <c:pt idx="86">
                  <c:v>28.749703776019</c:v>
                </c:pt>
                <c:pt idx="87">
                  <c:v>28.7496750560063</c:v>
                </c:pt>
                <c:pt idx="88">
                  <c:v>28.7496437710535</c:v>
                </c:pt>
                <c:pt idx="89">
                  <c:v>28.7496124860378</c:v>
                </c:pt>
                <c:pt idx="90">
                  <c:v>28.749581201022</c:v>
                </c:pt>
                <c:pt idx="91">
                  <c:v>28.7495483480779</c:v>
                </c:pt>
                <c:pt idx="92">
                  <c:v>28.7495131430602</c:v>
                </c:pt>
                <c:pt idx="93">
                  <c:v>28.7494779380425</c:v>
                </c:pt>
                <c:pt idx="94">
                  <c:v>28.7494427330248</c:v>
                </c:pt>
                <c:pt idx="95">
                  <c:v>28.7494065447475</c:v>
                </c:pt>
                <c:pt idx="96">
                  <c:v>28.7493688813889</c:v>
                </c:pt>
                <c:pt idx="97">
                  <c:v>28.7493312180303</c:v>
                </c:pt>
                <c:pt idx="98">
                  <c:v>28.7492940746942</c:v>
                </c:pt>
                <c:pt idx="99">
                  <c:v>28.7492577112101</c:v>
                </c:pt>
                <c:pt idx="100">
                  <c:v>28.7492213477261</c:v>
                </c:pt>
                <c:pt idx="101">
                  <c:v>28.7491849843152</c:v>
                </c:pt>
                <c:pt idx="102">
                  <c:v>28.7491486208311</c:v>
                </c:pt>
                <c:pt idx="103">
                  <c:v>28.7491126055904</c:v>
                </c:pt>
                <c:pt idx="104">
                  <c:v>28.7490779833333</c:v>
                </c:pt>
                <c:pt idx="105">
                  <c:v>28.7490433611459</c:v>
                </c:pt>
                <c:pt idx="106">
                  <c:v>28.7490087388889</c:v>
                </c:pt>
                <c:pt idx="107">
                  <c:v>28.7489726817911</c:v>
                </c:pt>
                <c:pt idx="108">
                  <c:v>28.7489356682089</c:v>
                </c:pt>
                <c:pt idx="109">
                  <c:v>28.7488986545522</c:v>
                </c:pt>
                <c:pt idx="110">
                  <c:v>28.7488616408956</c:v>
                </c:pt>
                <c:pt idx="111">
                  <c:v>28.7488241777704</c:v>
                </c:pt>
                <c:pt idx="112">
                  <c:v>28.7487849163852</c:v>
                </c:pt>
                <c:pt idx="113">
                  <c:v>28.748745655</c:v>
                </c:pt>
                <c:pt idx="114">
                  <c:v>28.7487063936148</c:v>
                </c:pt>
                <c:pt idx="115">
                  <c:v>28.7486671323086</c:v>
                </c:pt>
                <c:pt idx="116">
                  <c:v>28.7486221223639</c:v>
                </c:pt>
                <c:pt idx="117">
                  <c:v>28.7485756752721</c:v>
                </c:pt>
                <c:pt idx="118">
                  <c:v>28.7485292282738</c:v>
                </c:pt>
                <c:pt idx="119">
                  <c:v>28.7484857233421</c:v>
                </c:pt>
                <c:pt idx="120">
                  <c:v>28.7484466316579</c:v>
                </c:pt>
                <c:pt idx="121">
                  <c:v>28.7484075400524</c:v>
                </c:pt>
                <c:pt idx="122">
                  <c:v>28.7483684483683</c:v>
                </c:pt>
                <c:pt idx="123">
                  <c:v>28.7483302471501</c:v>
                </c:pt>
                <c:pt idx="124">
                  <c:v>28.748292268626</c:v>
                </c:pt>
                <c:pt idx="125">
                  <c:v>28.7482542900255</c:v>
                </c:pt>
                <c:pt idx="126">
                  <c:v>28.7482163114249</c:v>
                </c:pt>
                <c:pt idx="127">
                  <c:v>28.748179714991</c:v>
                </c:pt>
                <c:pt idx="128">
                  <c:v>28.7481440400718</c:v>
                </c:pt>
                <c:pt idx="129">
                  <c:v>28.7481108400334</c:v>
                </c:pt>
                <c:pt idx="130">
                  <c:v>28.74807764</c:v>
                </c:pt>
                <c:pt idx="131">
                  <c:v>28.7480444400334</c:v>
                </c:pt>
                <c:pt idx="132">
                  <c:v>28.748012659006</c:v>
                </c:pt>
                <c:pt idx="133">
                  <c:v>28.7479830064911</c:v>
                </c:pt>
                <c:pt idx="134">
                  <c:v>28.7479533540358</c:v>
                </c:pt>
                <c:pt idx="135">
                  <c:v>28.7479237015209</c:v>
                </c:pt>
                <c:pt idx="136">
                  <c:v>28.7478944573715</c:v>
                </c:pt>
                <c:pt idx="137">
                  <c:v>28.7478658257713</c:v>
                </c:pt>
                <c:pt idx="138">
                  <c:v>28.7478371942287</c:v>
                </c:pt>
                <c:pt idx="139">
                  <c:v>28.7478085626286</c:v>
                </c:pt>
                <c:pt idx="140">
                  <c:v>28.7477775780413</c:v>
                </c:pt>
                <c:pt idx="141">
                  <c:v>28.7477450248641</c:v>
                </c:pt>
                <c:pt idx="142">
                  <c:v>28.7477124716214</c:v>
                </c:pt>
                <c:pt idx="143">
                  <c:v>28.7476799183786</c:v>
                </c:pt>
                <c:pt idx="144">
                  <c:v>28.7476473652014</c:v>
                </c:pt>
                <c:pt idx="145">
                  <c:v>28.7476148119587</c:v>
                </c:pt>
                <c:pt idx="146">
                  <c:v>28.7475803778987</c:v>
                </c:pt>
                <c:pt idx="147">
                  <c:v>28.7475431226829</c:v>
                </c:pt>
                <c:pt idx="148">
                  <c:v>28.7475058673921</c:v>
                </c:pt>
                <c:pt idx="149">
                  <c:v>28.7474686121013</c:v>
                </c:pt>
                <c:pt idx="150">
                  <c:v>28.7474301685489</c:v>
                </c:pt>
                <c:pt idx="151">
                  <c:v>28.7473909329022</c:v>
                </c:pt>
                <c:pt idx="152">
                  <c:v>28.7473516971767</c:v>
                </c:pt>
                <c:pt idx="153">
                  <c:v>28.7473124614511</c:v>
                </c:pt>
                <c:pt idx="154">
                  <c:v>28.74727213656</c:v>
                </c:pt>
                <c:pt idx="155">
                  <c:v>28.7472301777066</c:v>
                </c:pt>
                <c:pt idx="156">
                  <c:v>28.7471882188533</c:v>
                </c:pt>
                <c:pt idx="157">
                  <c:v>28.7471462600844</c:v>
                </c:pt>
                <c:pt idx="158">
                  <c:v>28.7471044520505</c:v>
                </c:pt>
                <c:pt idx="159">
                  <c:v>28.7470626440168</c:v>
                </c:pt>
                <c:pt idx="160">
                  <c:v>28.7470208359832</c:v>
                </c:pt>
                <c:pt idx="161">
                  <c:v>28.7469790280336</c:v>
                </c:pt>
                <c:pt idx="162">
                  <c:v>28.74693722</c:v>
                </c:pt>
                <c:pt idx="163">
                  <c:v>28.7468984178939</c:v>
                </c:pt>
                <c:pt idx="164">
                  <c:v>28.7468596158659</c:v>
                </c:pt>
                <c:pt idx="165">
                  <c:v>28.7468208137598</c:v>
                </c:pt>
                <c:pt idx="166">
                  <c:v>28.7467820116537</c:v>
                </c:pt>
                <c:pt idx="167">
                  <c:v>28.746745361849</c:v>
                </c:pt>
                <c:pt idx="168">
                  <c:v>28.7467173209245</c:v>
                </c:pt>
                <c:pt idx="169">
                  <c:v>28.74668928</c:v>
                </c:pt>
                <c:pt idx="170">
                  <c:v>28.7466612391319</c:v>
                </c:pt>
                <c:pt idx="171">
                  <c:v>28.7466331982075</c:v>
                </c:pt>
                <c:pt idx="172">
                  <c:v>28.7466079574184</c:v>
                </c:pt>
                <c:pt idx="173">
                  <c:v>28.7465834166667</c:v>
                </c:pt>
                <c:pt idx="174">
                  <c:v>28.7465588759643</c:v>
                </c:pt>
                <c:pt idx="175">
                  <c:v>28.7465343352126</c:v>
                </c:pt>
                <c:pt idx="176">
                  <c:v>28.7465097944609</c:v>
                </c:pt>
                <c:pt idx="177">
                  <c:v>28.7464847713018</c:v>
                </c:pt>
                <c:pt idx="178">
                  <c:v>28.7464590244009</c:v>
                </c:pt>
                <c:pt idx="179">
                  <c:v>28.7464332775</c:v>
                </c:pt>
                <c:pt idx="180">
                  <c:v>28.7464069755874</c:v>
                </c:pt>
                <c:pt idx="181">
                  <c:v>28.7463784533525</c:v>
                </c:pt>
                <c:pt idx="182">
                  <c:v>28.7463499311175</c:v>
                </c:pt>
                <c:pt idx="183">
                  <c:v>28.7463214088825</c:v>
                </c:pt>
                <c:pt idx="184">
                  <c:v>28.7462919162879</c:v>
                </c:pt>
                <c:pt idx="185">
                  <c:v>28.7462617766869</c:v>
                </c:pt>
                <c:pt idx="186">
                  <c:v>28.7462316370859</c:v>
                </c:pt>
                <c:pt idx="187">
                  <c:v>28.7462014975455</c:v>
                </c:pt>
                <c:pt idx="188">
                  <c:v>28.7461713579445</c:v>
                </c:pt>
                <c:pt idx="189">
                  <c:v>28.7461362166789</c:v>
                </c:pt>
                <c:pt idx="190">
                  <c:v>28.7460998250641</c:v>
                </c:pt>
                <c:pt idx="191">
                  <c:v>28.746063433376</c:v>
                </c:pt>
                <c:pt idx="192">
                  <c:v>28.746027041688</c:v>
                </c:pt>
                <c:pt idx="193">
                  <c:v>28.74599065</c:v>
                </c:pt>
                <c:pt idx="194">
                  <c:v>28.7459500159685</c:v>
                </c:pt>
                <c:pt idx="195">
                  <c:v>28.7459093818553</c:v>
                </c:pt>
                <c:pt idx="196">
                  <c:v>28.7458687477421</c:v>
                </c:pt>
                <c:pt idx="197">
                  <c:v>28.7458281137107</c:v>
                </c:pt>
                <c:pt idx="198">
                  <c:v>28.7457868741442</c:v>
                </c:pt>
                <c:pt idx="199">
                  <c:v>28.7457452309396</c:v>
                </c:pt>
                <c:pt idx="200">
                  <c:v>28.7457035878187</c:v>
                </c:pt>
                <c:pt idx="201">
                  <c:v>28.745661944614</c:v>
                </c:pt>
                <c:pt idx="202">
                  <c:v>28.7456202124253</c:v>
                </c:pt>
                <c:pt idx="203">
                  <c:v>28.7455781243825</c:v>
                </c:pt>
                <c:pt idx="204">
                  <c:v>28.745536036255</c:v>
                </c:pt>
                <c:pt idx="205">
                  <c:v>28.7454939481275</c:v>
                </c:pt>
                <c:pt idx="206">
                  <c:v>28.74545186</c:v>
                </c:pt>
                <c:pt idx="207">
                  <c:v>28.7454141400569</c:v>
                </c:pt>
                <c:pt idx="208">
                  <c:v>28.7453764200379</c:v>
                </c:pt>
                <c:pt idx="209">
                  <c:v>28.745338700019</c:v>
                </c:pt>
                <c:pt idx="210">
                  <c:v>28.7453009800759</c:v>
                </c:pt>
                <c:pt idx="211">
                  <c:v>28.7452648300443</c:v>
                </c:pt>
                <c:pt idx="212">
                  <c:v>28.7452286800158</c:v>
                </c:pt>
                <c:pt idx="213">
                  <c:v>28.7451925300601</c:v>
                </c:pt>
                <c:pt idx="214">
                  <c:v>28.7451563800316</c:v>
                </c:pt>
                <c:pt idx="215">
                  <c:v>28.7451199953903</c:v>
                </c:pt>
                <c:pt idx="216">
                  <c:v>28.7450832588291</c:v>
                </c:pt>
                <c:pt idx="217">
                  <c:v>28.7450465223418</c:v>
                </c:pt>
                <c:pt idx="218">
                  <c:v>28.7450097857806</c:v>
                </c:pt>
                <c:pt idx="219">
                  <c:v>28.7449730492194</c:v>
                </c:pt>
                <c:pt idx="220">
                  <c:v>28.7449362300396</c:v>
                </c:pt>
                <c:pt idx="221">
                  <c:v>28.7448990800132</c:v>
                </c:pt>
                <c:pt idx="222">
                  <c:v>28.7448619299868</c:v>
                </c:pt>
                <c:pt idx="223">
                  <c:v>28.7448247800352</c:v>
                </c:pt>
                <c:pt idx="224">
                  <c:v>28.7447895062105</c:v>
                </c:pt>
                <c:pt idx="225">
                  <c:v>28.7447547014386</c:v>
                </c:pt>
                <c:pt idx="226">
                  <c:v>28.7447198967367</c:v>
                </c:pt>
                <c:pt idx="227">
                  <c:v>28.7446850919648</c:v>
                </c:pt>
                <c:pt idx="228">
                  <c:v>28.7446513052373</c:v>
                </c:pt>
                <c:pt idx="229">
                  <c:v>28.7446181972107</c:v>
                </c:pt>
                <c:pt idx="230">
                  <c:v>28.7445850892506</c:v>
                </c:pt>
                <c:pt idx="231">
                  <c:v>28.744551981224</c:v>
                </c:pt>
                <c:pt idx="232">
                  <c:v>28.7445188731973</c:v>
                </c:pt>
                <c:pt idx="233">
                  <c:v>28.7444836616501</c:v>
                </c:pt>
                <c:pt idx="234">
                  <c:v>28.7444470476354</c:v>
                </c:pt>
                <c:pt idx="235">
                  <c:v>28.7444104336206</c:v>
                </c:pt>
                <c:pt idx="236">
                  <c:v>28.7443738196796</c:v>
                </c:pt>
                <c:pt idx="237">
                  <c:v>28.7443372056648</c:v>
                </c:pt>
                <c:pt idx="238">
                  <c:v>28.7442982195408</c:v>
                </c:pt>
                <c:pt idx="239">
                  <c:v>28.744257652</c:v>
                </c:pt>
                <c:pt idx="240">
                  <c:v>28.7442170845408</c:v>
                </c:pt>
                <c:pt idx="241">
                  <c:v>28.744176517</c:v>
                </c:pt>
                <c:pt idx="242">
                  <c:v>28.744131835</c:v>
                </c:pt>
                <c:pt idx="243">
                  <c:v>28.7440863650856</c:v>
                </c:pt>
                <c:pt idx="244">
                  <c:v>28.7440438275428</c:v>
                </c:pt>
                <c:pt idx="245">
                  <c:v>28.74400129</c:v>
                </c:pt>
                <c:pt idx="246">
                  <c:v>28.7439627858882</c:v>
                </c:pt>
                <c:pt idx="247">
                  <c:v>28.7439242816989</c:v>
                </c:pt>
                <c:pt idx="248">
                  <c:v>28.7438857775097</c:v>
                </c:pt>
                <c:pt idx="249">
                  <c:v>28.7438472733204</c:v>
                </c:pt>
                <c:pt idx="250">
                  <c:v>28.7438075600493</c:v>
                </c:pt>
                <c:pt idx="251">
                  <c:v>28.7437630100269</c:v>
                </c:pt>
                <c:pt idx="252">
                  <c:v>28.7437184600045</c:v>
                </c:pt>
                <c:pt idx="253">
                  <c:v>28.7436739100717</c:v>
                </c:pt>
                <c:pt idx="254">
                  <c:v>28.7436307012168</c:v>
                </c:pt>
                <c:pt idx="255">
                  <c:v>28.7435928570723</c:v>
                </c:pt>
                <c:pt idx="256">
                  <c:v>28.7435550130039</c:v>
                </c:pt>
                <c:pt idx="257">
                  <c:v>28.7435171688594</c:v>
                </c:pt>
                <c:pt idx="258">
                  <c:v>28.7434824066819</c:v>
                </c:pt>
                <c:pt idx="259">
                  <c:v>28.7434484150684</c:v>
                </c:pt>
                <c:pt idx="260">
                  <c:v>28.7434144233865</c:v>
                </c:pt>
                <c:pt idx="261">
                  <c:v>28.7433804059187</c:v>
                </c:pt>
                <c:pt idx="262">
                  <c:v>28.7433462853062</c:v>
                </c:pt>
                <c:pt idx="263">
                  <c:v>28.7433121647624</c:v>
                </c:pt>
                <c:pt idx="264">
                  <c:v>28.74327804415</c:v>
                </c:pt>
                <c:pt idx="265">
                  <c:v>28.7432441377929</c:v>
                </c:pt>
                <c:pt idx="266">
                  <c:v>28.7432102850681</c:v>
                </c:pt>
                <c:pt idx="267">
                  <c:v>28.7431764322752</c:v>
                </c:pt>
                <c:pt idx="268">
                  <c:v>28.7431424935345</c:v>
                </c:pt>
                <c:pt idx="269">
                  <c:v>28.743108211069</c:v>
                </c:pt>
                <c:pt idx="270">
                  <c:v>28.7430739285345</c:v>
                </c:pt>
                <c:pt idx="271">
                  <c:v>28.743039646</c:v>
                </c:pt>
                <c:pt idx="272">
                  <c:v>28.7430053509689</c:v>
                </c:pt>
                <c:pt idx="273">
                  <c:v>28.7429710060207</c:v>
                </c:pt>
                <c:pt idx="274">
                  <c:v>28.7429366610035</c:v>
                </c:pt>
                <c:pt idx="275">
                  <c:v>28.7429023159862</c:v>
                </c:pt>
                <c:pt idx="276">
                  <c:v>28.7428660140488</c:v>
                </c:pt>
                <c:pt idx="277">
                  <c:v>28.7428218840266</c:v>
                </c:pt>
                <c:pt idx="278">
                  <c:v>28.7427777540044</c:v>
                </c:pt>
                <c:pt idx="279">
                  <c:v>28.742733624071</c:v>
                </c:pt>
                <c:pt idx="280">
                  <c:v>28.7426897852622</c:v>
                </c:pt>
                <c:pt idx="281">
                  <c:v>28.7426471113155</c:v>
                </c:pt>
                <c:pt idx="282">
                  <c:v>28.7426044374548</c:v>
                </c:pt>
                <c:pt idx="283">
                  <c:v>28.7425617635081</c:v>
                </c:pt>
                <c:pt idx="284">
                  <c:v>28.7425190895615</c:v>
                </c:pt>
                <c:pt idx="285">
                  <c:v>28.7424771993775</c:v>
                </c:pt>
                <c:pt idx="286">
                  <c:v>28.7424358317843</c:v>
                </c:pt>
                <c:pt idx="287">
                  <c:v>28.7423944641079</c:v>
                </c:pt>
                <c:pt idx="288">
                  <c:v>28.7423540960786</c:v>
                </c:pt>
                <c:pt idx="289">
                  <c:v>28.7423177266911</c:v>
                </c:pt>
                <c:pt idx="290">
                  <c:v>28.7422813572304</c:v>
                </c:pt>
                <c:pt idx="291">
                  <c:v>28.7422449877697</c:v>
                </c:pt>
                <c:pt idx="292">
                  <c:v>28.7422102980439</c:v>
                </c:pt>
                <c:pt idx="293">
                  <c:v>28.742176728027</c:v>
                </c:pt>
                <c:pt idx="294">
                  <c:v>28.7421431580101</c:v>
                </c:pt>
                <c:pt idx="295">
                  <c:v>28.7421095879932</c:v>
                </c:pt>
                <c:pt idx="296">
                  <c:v>28.7420772777676</c:v>
                </c:pt>
                <c:pt idx="297">
                  <c:v>28.7420458072957</c:v>
                </c:pt>
                <c:pt idx="298">
                  <c:v>28.7420143368239</c:v>
                </c:pt>
                <c:pt idx="299">
                  <c:v>28.7419828664154</c:v>
                </c:pt>
                <c:pt idx="300">
                  <c:v>28.7419508405938</c:v>
                </c:pt>
                <c:pt idx="301">
                  <c:v>28.7419165933563</c:v>
                </c:pt>
                <c:pt idx="302">
                  <c:v>28.7418823461877</c:v>
                </c:pt>
                <c:pt idx="303">
                  <c:v>28.7418480989501</c:v>
                </c:pt>
                <c:pt idx="304">
                  <c:v>28.7418136084614</c:v>
                </c:pt>
                <c:pt idx="305">
                  <c:v>28.7417789558739</c:v>
                </c:pt>
                <c:pt idx="306">
                  <c:v>28.7417443032166</c:v>
                </c:pt>
                <c:pt idx="307">
                  <c:v>28.7417096505593</c:v>
                </c:pt>
                <c:pt idx="308">
                  <c:v>28.7416765294195</c:v>
                </c:pt>
                <c:pt idx="309">
                  <c:v>28.7416437912268</c:v>
                </c:pt>
                <c:pt idx="310">
                  <c:v>28.7416110529683</c:v>
                </c:pt>
                <c:pt idx="311">
                  <c:v>28.7415773919081</c:v>
                </c:pt>
                <c:pt idx="312">
                  <c:v>28.7415423467137</c:v>
                </c:pt>
                <c:pt idx="313">
                  <c:v>28.7415073014487</c:v>
                </c:pt>
                <c:pt idx="314">
                  <c:v>28.7414722561838</c:v>
                </c:pt>
                <c:pt idx="315">
                  <c:v>28.7414364875486</c:v>
                </c:pt>
                <c:pt idx="316">
                  <c:v>28.7413978250583</c:v>
                </c:pt>
                <c:pt idx="317">
                  <c:v>28.7413573036134</c:v>
                </c:pt>
                <c:pt idx="318">
                  <c:v>28.7413155428571</c:v>
                </c:pt>
                <c:pt idx="319">
                  <c:v>28.7412737821849</c:v>
                </c:pt>
                <c:pt idx="320">
                  <c:v>28.7412344936505</c:v>
                </c:pt>
                <c:pt idx="321">
                  <c:v>28.7411958231747</c:v>
                </c:pt>
                <c:pt idx="322">
                  <c:v>28.7411571527768</c:v>
                </c:pt>
                <c:pt idx="323">
                  <c:v>28.741118482301</c:v>
                </c:pt>
                <c:pt idx="324">
                  <c:v>28.7410785561945</c:v>
                </c:pt>
                <c:pt idx="325">
                  <c:v>28.7410367467227</c:v>
                </c:pt>
                <c:pt idx="326">
                  <c:v>28.7409949371669</c:v>
                </c:pt>
                <c:pt idx="327">
                  <c:v>28.740953127611</c:v>
                </c:pt>
                <c:pt idx="328">
                  <c:v>28.7409114866289</c:v>
                </c:pt>
                <c:pt idx="329">
                  <c:v>28.7408705200206</c:v>
                </c:pt>
                <c:pt idx="330">
                  <c:v>28.7408295533299</c:v>
                </c:pt>
                <c:pt idx="331">
                  <c:v>28.7407885866392</c:v>
                </c:pt>
                <c:pt idx="332">
                  <c:v>28.7407476200309</c:v>
                </c:pt>
                <c:pt idx="333">
                  <c:v>28.7407054454626</c:v>
                </c:pt>
                <c:pt idx="334">
                  <c:v>28.7406614590748</c:v>
                </c:pt>
                <c:pt idx="335">
                  <c:v>28.7406174727755</c:v>
                </c:pt>
                <c:pt idx="336">
                  <c:v>28.7405734863878</c:v>
                </c:pt>
                <c:pt idx="337">
                  <c:v>28.7405295</c:v>
                </c:pt>
                <c:pt idx="338">
                  <c:v>28.7404875667323</c:v>
                </c:pt>
                <c:pt idx="339">
                  <c:v>28.7404456333802</c:v>
                </c:pt>
                <c:pt idx="340">
                  <c:v>28.7404037000281</c:v>
                </c:pt>
                <c:pt idx="341">
                  <c:v>28.7403641228675</c:v>
                </c:pt>
                <c:pt idx="342">
                  <c:v>28.7403280800725</c:v>
                </c:pt>
                <c:pt idx="343">
                  <c:v>28.7402852800431</c:v>
                </c:pt>
                <c:pt idx="344">
                  <c:v>28.7402432252675</c:v>
                </c:pt>
                <c:pt idx="345">
                  <c:v>28.7402022884774</c:v>
                </c:pt>
                <c:pt idx="346">
                  <c:v>28.740161351605</c:v>
                </c:pt>
                <c:pt idx="347">
                  <c:v>28.7401204147325</c:v>
                </c:pt>
                <c:pt idx="348">
                  <c:v>28.7400810014727</c:v>
                </c:pt>
                <c:pt idx="349">
                  <c:v>28.7400426038242</c:v>
                </c:pt>
                <c:pt idx="350">
                  <c:v>28.7400042061758</c:v>
                </c:pt>
                <c:pt idx="351">
                  <c:v>28.7399658085273</c:v>
                </c:pt>
                <c:pt idx="352">
                  <c:v>28.7399300300092</c:v>
                </c:pt>
                <c:pt idx="353">
                  <c:v>28.73989818</c:v>
                </c:pt>
                <c:pt idx="354">
                  <c:v>28.7398607737359</c:v>
                </c:pt>
                <c:pt idx="355">
                  <c:v>28.739823367547</c:v>
                </c:pt>
                <c:pt idx="356">
                  <c:v>28.7397859612829</c:v>
                </c:pt>
                <c:pt idx="357">
                  <c:v>28.7397452000112</c:v>
                </c:pt>
                <c:pt idx="358">
                  <c:v>28.7397036000669</c:v>
                </c:pt>
                <c:pt idx="359">
                  <c:v>28.7396620000391</c:v>
                </c:pt>
                <c:pt idx="360">
                  <c:v>28.7396245428641</c:v>
                </c:pt>
                <c:pt idx="361">
                  <c:v>28.7395881214809</c:v>
                </c:pt>
                <c:pt idx="362">
                  <c:v>28.7395517000244</c:v>
                </c:pt>
                <c:pt idx="363">
                  <c:v>28.7395152785679</c:v>
                </c:pt>
                <c:pt idx="364">
                  <c:v>28.7394791474639</c:v>
                </c:pt>
                <c:pt idx="365">
                  <c:v>28.7394407543081</c:v>
                </c:pt>
                <c:pt idx="366">
                  <c:v>28.7394017471541</c:v>
                </c:pt>
                <c:pt idx="367">
                  <c:v>28.73936274</c:v>
                </c:pt>
                <c:pt idx="368">
                  <c:v>28.7393235095058</c:v>
                </c:pt>
                <c:pt idx="369">
                  <c:v>28.7392842789327</c:v>
                </c:pt>
                <c:pt idx="370">
                  <c:v>28.7392450483596</c:v>
                </c:pt>
                <c:pt idx="371">
                  <c:v>28.7392053074763</c:v>
                </c:pt>
                <c:pt idx="372">
                  <c:v>28.7391648009227</c:v>
                </c:pt>
                <c:pt idx="373">
                  <c:v>28.7391242943691</c:v>
                </c:pt>
                <c:pt idx="374">
                  <c:v>28.7390837878155</c:v>
                </c:pt>
                <c:pt idx="375">
                  <c:v>28.7390432813433</c:v>
                </c:pt>
                <c:pt idx="376">
                  <c:v>28.7390032850201</c:v>
                </c:pt>
                <c:pt idx="377">
                  <c:v>28.738963416255</c:v>
                </c:pt>
                <c:pt idx="378">
                  <c:v>28.7389235475702</c:v>
                </c:pt>
                <c:pt idx="379">
                  <c:v>28.7388865535459</c:v>
                </c:pt>
                <c:pt idx="380">
                  <c:v>28.7388514760282</c:v>
                </c:pt>
                <c:pt idx="381">
                  <c:v>28.7388163985811</c:v>
                </c:pt>
                <c:pt idx="382">
                  <c:v>28.7387813210635</c:v>
                </c:pt>
                <c:pt idx="383">
                  <c:v>28.738747751215</c:v>
                </c:pt>
                <c:pt idx="384">
                  <c:v>28.738715186486</c:v>
                </c:pt>
                <c:pt idx="385">
                  <c:v>28.7386826218225</c:v>
                </c:pt>
                <c:pt idx="386">
                  <c:v>28.7386503936702</c:v>
                </c:pt>
                <c:pt idx="387">
                  <c:v>28.7386195118351</c:v>
                </c:pt>
                <c:pt idx="388">
                  <c:v>28.7385886300621</c:v>
                </c:pt>
                <c:pt idx="389">
                  <c:v>28.738557748227</c:v>
                </c:pt>
                <c:pt idx="390">
                  <c:v>28.7385268663919</c:v>
                </c:pt>
                <c:pt idx="391">
                  <c:v>28.738509170029</c:v>
                </c:pt>
                <c:pt idx="392">
                  <c:v>28.7384947700145</c:v>
                </c:pt>
                <c:pt idx="393">
                  <c:v>28.73848037</c:v>
                </c:pt>
                <c:pt idx="394">
                  <c:v>28.73846597001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7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51417531"/>
        <c:axId val="29979689"/>
      </c:scatterChart>
      <c:valAx>
        <c:axId val="51417531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689"/>
        <c:crossesAt val="0"/>
        <c:crossBetween val="midCat"/>
      </c:valAx>
      <c:valAx>
        <c:axId val="2997968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531"/>
        <c:crossesAt val="-88.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718951439622"/>
          <c:y val="0.054608999563128"/>
          <c:w val="0.863450795015041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C$10:$C$267</c:f>
              <c:numCache>
                <c:formatCode>General</c:formatCode>
                <c:ptCount val="258"/>
                <c:pt idx="0">
                  <c:v>260.4</c:v>
                </c:pt>
                <c:pt idx="1">
                  <c:v>118.16</c:v>
                </c:pt>
                <c:pt idx="2">
                  <c:v>116.6</c:v>
                </c:pt>
                <c:pt idx="3">
                  <c:v>43.36</c:v>
                </c:pt>
                <c:pt idx="4">
                  <c:v>36.36</c:v>
                </c:pt>
                <c:pt idx="5">
                  <c:v>40.36</c:v>
                </c:pt>
                <c:pt idx="6">
                  <c:v>39.56</c:v>
                </c:pt>
                <c:pt idx="7">
                  <c:v>34.88</c:v>
                </c:pt>
                <c:pt idx="8">
                  <c:v>34</c:v>
                </c:pt>
                <c:pt idx="9">
                  <c:v>28.4</c:v>
                </c:pt>
                <c:pt idx="10">
                  <c:v>38.64</c:v>
                </c:pt>
                <c:pt idx="11">
                  <c:v>38.6</c:v>
                </c:pt>
                <c:pt idx="12">
                  <c:v>45.76</c:v>
                </c:pt>
                <c:pt idx="13">
                  <c:v>29.6</c:v>
                </c:pt>
                <c:pt idx="14">
                  <c:v>37.76</c:v>
                </c:pt>
                <c:pt idx="15">
                  <c:v>44.32</c:v>
                </c:pt>
                <c:pt idx="16">
                  <c:v>46.56</c:v>
                </c:pt>
                <c:pt idx="17">
                  <c:v>39.08</c:v>
                </c:pt>
                <c:pt idx="18">
                  <c:v>45.32</c:v>
                </c:pt>
                <c:pt idx="19">
                  <c:v>74.36</c:v>
                </c:pt>
                <c:pt idx="20">
                  <c:v>0</c:v>
                </c:pt>
                <c:pt idx="21">
                  <c:v>46.2</c:v>
                </c:pt>
                <c:pt idx="22">
                  <c:v>68.16</c:v>
                </c:pt>
                <c:pt idx="23">
                  <c:v>31.16</c:v>
                </c:pt>
                <c:pt idx="24">
                  <c:v>35.72</c:v>
                </c:pt>
                <c:pt idx="25">
                  <c:v>56.48</c:v>
                </c:pt>
                <c:pt idx="26">
                  <c:v>78.08</c:v>
                </c:pt>
                <c:pt idx="27">
                  <c:v>81.56</c:v>
                </c:pt>
                <c:pt idx="28">
                  <c:v>82.28</c:v>
                </c:pt>
                <c:pt idx="29">
                  <c:v>91.96</c:v>
                </c:pt>
                <c:pt idx="30">
                  <c:v>73.28</c:v>
                </c:pt>
                <c:pt idx="31">
                  <c:v>68.52</c:v>
                </c:pt>
                <c:pt idx="32">
                  <c:v>85.6</c:v>
                </c:pt>
                <c:pt idx="33">
                  <c:v>70.72</c:v>
                </c:pt>
                <c:pt idx="34">
                  <c:v>78.92</c:v>
                </c:pt>
                <c:pt idx="35">
                  <c:v>68.72</c:v>
                </c:pt>
                <c:pt idx="36">
                  <c:v>41.44</c:v>
                </c:pt>
                <c:pt idx="37">
                  <c:v>43.32</c:v>
                </c:pt>
                <c:pt idx="38">
                  <c:v>32.64</c:v>
                </c:pt>
                <c:pt idx="39">
                  <c:v>35.84</c:v>
                </c:pt>
                <c:pt idx="40">
                  <c:v>26.04</c:v>
                </c:pt>
                <c:pt idx="41">
                  <c:v>29.08</c:v>
                </c:pt>
                <c:pt idx="42">
                  <c:v>33.08</c:v>
                </c:pt>
                <c:pt idx="43">
                  <c:v>35.52</c:v>
                </c:pt>
                <c:pt idx="44">
                  <c:v>32.24</c:v>
                </c:pt>
                <c:pt idx="45">
                  <c:v>41.72</c:v>
                </c:pt>
                <c:pt idx="46">
                  <c:v>42.76</c:v>
                </c:pt>
                <c:pt idx="47">
                  <c:v>40.84</c:v>
                </c:pt>
                <c:pt idx="48">
                  <c:v>42.76</c:v>
                </c:pt>
                <c:pt idx="49">
                  <c:v>27.64</c:v>
                </c:pt>
                <c:pt idx="50">
                  <c:v>35.32</c:v>
                </c:pt>
                <c:pt idx="51">
                  <c:v>40.16</c:v>
                </c:pt>
                <c:pt idx="52">
                  <c:v>43.64</c:v>
                </c:pt>
                <c:pt idx="53">
                  <c:v>45.6</c:v>
                </c:pt>
                <c:pt idx="54">
                  <c:v>42.52</c:v>
                </c:pt>
                <c:pt idx="55">
                  <c:v>45.8</c:v>
                </c:pt>
                <c:pt idx="56">
                  <c:v>33.44</c:v>
                </c:pt>
                <c:pt idx="57">
                  <c:v>39.2</c:v>
                </c:pt>
                <c:pt idx="58">
                  <c:v>42.16</c:v>
                </c:pt>
                <c:pt idx="59">
                  <c:v>47.12</c:v>
                </c:pt>
                <c:pt idx="60">
                  <c:v>37</c:v>
                </c:pt>
                <c:pt idx="61">
                  <c:v>38.68</c:v>
                </c:pt>
                <c:pt idx="62">
                  <c:v>34.48</c:v>
                </c:pt>
                <c:pt idx="63">
                  <c:v>35.52</c:v>
                </c:pt>
                <c:pt idx="64">
                  <c:v>35.88</c:v>
                </c:pt>
                <c:pt idx="65">
                  <c:v>40.8</c:v>
                </c:pt>
                <c:pt idx="66">
                  <c:v>30.12</c:v>
                </c:pt>
                <c:pt idx="67">
                  <c:v>35.48</c:v>
                </c:pt>
                <c:pt idx="68">
                  <c:v>36.56</c:v>
                </c:pt>
                <c:pt idx="69">
                  <c:v>32.56</c:v>
                </c:pt>
                <c:pt idx="70">
                  <c:v>41.52</c:v>
                </c:pt>
                <c:pt idx="71">
                  <c:v>36.36</c:v>
                </c:pt>
                <c:pt idx="72">
                  <c:v>40.4</c:v>
                </c:pt>
                <c:pt idx="73">
                  <c:v>30.4</c:v>
                </c:pt>
                <c:pt idx="74">
                  <c:v>31.08</c:v>
                </c:pt>
                <c:pt idx="75">
                  <c:v>45</c:v>
                </c:pt>
                <c:pt idx="76">
                  <c:v>35.8</c:v>
                </c:pt>
                <c:pt idx="77">
                  <c:v>32.8</c:v>
                </c:pt>
                <c:pt idx="78">
                  <c:v>40.12</c:v>
                </c:pt>
                <c:pt idx="79">
                  <c:v>34.92</c:v>
                </c:pt>
                <c:pt idx="80">
                  <c:v>45.36</c:v>
                </c:pt>
                <c:pt idx="81">
                  <c:v>50.16</c:v>
                </c:pt>
                <c:pt idx="82">
                  <c:v>31.4</c:v>
                </c:pt>
                <c:pt idx="83">
                  <c:v>38.96</c:v>
                </c:pt>
                <c:pt idx="84">
                  <c:v>40.84</c:v>
                </c:pt>
                <c:pt idx="85">
                  <c:v>33.68</c:v>
                </c:pt>
                <c:pt idx="86">
                  <c:v>56.72</c:v>
                </c:pt>
                <c:pt idx="87">
                  <c:v>39.08</c:v>
                </c:pt>
                <c:pt idx="88">
                  <c:v>24.6</c:v>
                </c:pt>
                <c:pt idx="89">
                  <c:v>34.08</c:v>
                </c:pt>
                <c:pt idx="90">
                  <c:v>39.08</c:v>
                </c:pt>
                <c:pt idx="91">
                  <c:v>36.88</c:v>
                </c:pt>
                <c:pt idx="92">
                  <c:v>42.28</c:v>
                </c:pt>
                <c:pt idx="93">
                  <c:v>54.8</c:v>
                </c:pt>
                <c:pt idx="94">
                  <c:v>37.2</c:v>
                </c:pt>
                <c:pt idx="95">
                  <c:v>45.64</c:v>
                </c:pt>
                <c:pt idx="96">
                  <c:v>25.64</c:v>
                </c:pt>
                <c:pt idx="97">
                  <c:v>40.96</c:v>
                </c:pt>
                <c:pt idx="98">
                  <c:v>40.96</c:v>
                </c:pt>
                <c:pt idx="99">
                  <c:v>31.4</c:v>
                </c:pt>
                <c:pt idx="100">
                  <c:v>40.28</c:v>
                </c:pt>
                <c:pt idx="101">
                  <c:v>41.32</c:v>
                </c:pt>
                <c:pt idx="102">
                  <c:v>36.44</c:v>
                </c:pt>
                <c:pt idx="103">
                  <c:v>47.36</c:v>
                </c:pt>
                <c:pt idx="104">
                  <c:v>43.16</c:v>
                </c:pt>
                <c:pt idx="105">
                  <c:v>38.68</c:v>
                </c:pt>
                <c:pt idx="106">
                  <c:v>39.08</c:v>
                </c:pt>
                <c:pt idx="107">
                  <c:v>42</c:v>
                </c:pt>
                <c:pt idx="108">
                  <c:v>39.76</c:v>
                </c:pt>
                <c:pt idx="109">
                  <c:v>36.04</c:v>
                </c:pt>
                <c:pt idx="110">
                  <c:v>39.84</c:v>
                </c:pt>
                <c:pt idx="111">
                  <c:v>36.6</c:v>
                </c:pt>
                <c:pt idx="112">
                  <c:v>33.96</c:v>
                </c:pt>
                <c:pt idx="113">
                  <c:v>39.68</c:v>
                </c:pt>
                <c:pt idx="114">
                  <c:v>32.72</c:v>
                </c:pt>
                <c:pt idx="115">
                  <c:v>38</c:v>
                </c:pt>
                <c:pt idx="116">
                  <c:v>44.8</c:v>
                </c:pt>
                <c:pt idx="117">
                  <c:v>46.2</c:v>
                </c:pt>
                <c:pt idx="118">
                  <c:v>39.48</c:v>
                </c:pt>
                <c:pt idx="119">
                  <c:v>46.64</c:v>
                </c:pt>
                <c:pt idx="120">
                  <c:v>47.92</c:v>
                </c:pt>
                <c:pt idx="121">
                  <c:v>41.04</c:v>
                </c:pt>
                <c:pt idx="122">
                  <c:v>29.48</c:v>
                </c:pt>
                <c:pt idx="123">
                  <c:v>35.84</c:v>
                </c:pt>
                <c:pt idx="124">
                  <c:v>33.24</c:v>
                </c:pt>
                <c:pt idx="125">
                  <c:v>31.24</c:v>
                </c:pt>
                <c:pt idx="126">
                  <c:v>45.28</c:v>
                </c:pt>
                <c:pt idx="127">
                  <c:v>32.28</c:v>
                </c:pt>
                <c:pt idx="128">
                  <c:v>44.76</c:v>
                </c:pt>
                <c:pt idx="129">
                  <c:v>39.72</c:v>
                </c:pt>
                <c:pt idx="130">
                  <c:v>40.24</c:v>
                </c:pt>
                <c:pt idx="131">
                  <c:v>45.36</c:v>
                </c:pt>
                <c:pt idx="132">
                  <c:v>25.4</c:v>
                </c:pt>
                <c:pt idx="133">
                  <c:v>38</c:v>
                </c:pt>
                <c:pt idx="134">
                  <c:v>38.76</c:v>
                </c:pt>
                <c:pt idx="135">
                  <c:v>31.04</c:v>
                </c:pt>
                <c:pt idx="136">
                  <c:v>37.92</c:v>
                </c:pt>
                <c:pt idx="137">
                  <c:v>33.68</c:v>
                </c:pt>
                <c:pt idx="138">
                  <c:v>43.88</c:v>
                </c:pt>
                <c:pt idx="139">
                  <c:v>45</c:v>
                </c:pt>
                <c:pt idx="140">
                  <c:v>41.96</c:v>
                </c:pt>
                <c:pt idx="141">
                  <c:v>35.72</c:v>
                </c:pt>
                <c:pt idx="142">
                  <c:v>41.4</c:v>
                </c:pt>
                <c:pt idx="143">
                  <c:v>42.72</c:v>
                </c:pt>
                <c:pt idx="144">
                  <c:v>45.04</c:v>
                </c:pt>
                <c:pt idx="145">
                  <c:v>34.64</c:v>
                </c:pt>
                <c:pt idx="146">
                  <c:v>47.6</c:v>
                </c:pt>
                <c:pt idx="147">
                  <c:v>40.8</c:v>
                </c:pt>
                <c:pt idx="148">
                  <c:v>43.6</c:v>
                </c:pt>
                <c:pt idx="149">
                  <c:v>42.12</c:v>
                </c:pt>
                <c:pt idx="150">
                  <c:v>44.44</c:v>
                </c:pt>
                <c:pt idx="151">
                  <c:v>37.16</c:v>
                </c:pt>
                <c:pt idx="152">
                  <c:v>31.76</c:v>
                </c:pt>
                <c:pt idx="153">
                  <c:v>39.08</c:v>
                </c:pt>
                <c:pt idx="154">
                  <c:v>47.88</c:v>
                </c:pt>
                <c:pt idx="155">
                  <c:v>22.84</c:v>
                </c:pt>
                <c:pt idx="156">
                  <c:v>37.4</c:v>
                </c:pt>
                <c:pt idx="157">
                  <c:v>29.48</c:v>
                </c:pt>
                <c:pt idx="158">
                  <c:v>42.08</c:v>
                </c:pt>
                <c:pt idx="159">
                  <c:v>45.88</c:v>
                </c:pt>
                <c:pt idx="160">
                  <c:v>50.44</c:v>
                </c:pt>
                <c:pt idx="161">
                  <c:v>40.32</c:v>
                </c:pt>
                <c:pt idx="162">
                  <c:v>35.8</c:v>
                </c:pt>
                <c:pt idx="163">
                  <c:v>46.6</c:v>
                </c:pt>
                <c:pt idx="164">
                  <c:v>31.8</c:v>
                </c:pt>
                <c:pt idx="165">
                  <c:v>39.8</c:v>
                </c:pt>
                <c:pt idx="166">
                  <c:v>36.92</c:v>
                </c:pt>
                <c:pt idx="167">
                  <c:v>46.2</c:v>
                </c:pt>
                <c:pt idx="168">
                  <c:v>43.6</c:v>
                </c:pt>
                <c:pt idx="169">
                  <c:v>43.12</c:v>
                </c:pt>
                <c:pt idx="170">
                  <c:v>43.08</c:v>
                </c:pt>
                <c:pt idx="171">
                  <c:v>45.24</c:v>
                </c:pt>
                <c:pt idx="172">
                  <c:v>37.28</c:v>
                </c:pt>
                <c:pt idx="173">
                  <c:v>44.08</c:v>
                </c:pt>
                <c:pt idx="174">
                  <c:v>41.24</c:v>
                </c:pt>
                <c:pt idx="175">
                  <c:v>34.56</c:v>
                </c:pt>
                <c:pt idx="176">
                  <c:v>30.88</c:v>
                </c:pt>
                <c:pt idx="177">
                  <c:v>38.8</c:v>
                </c:pt>
                <c:pt idx="178">
                  <c:v>43.64</c:v>
                </c:pt>
                <c:pt idx="179">
                  <c:v>32.28</c:v>
                </c:pt>
                <c:pt idx="180">
                  <c:v>43.36</c:v>
                </c:pt>
                <c:pt idx="181">
                  <c:v>49.32</c:v>
                </c:pt>
                <c:pt idx="182">
                  <c:v>49.68</c:v>
                </c:pt>
                <c:pt idx="183">
                  <c:v>38.88</c:v>
                </c:pt>
                <c:pt idx="184">
                  <c:v>45.4</c:v>
                </c:pt>
                <c:pt idx="185">
                  <c:v>39.72</c:v>
                </c:pt>
                <c:pt idx="186">
                  <c:v>44.8</c:v>
                </c:pt>
                <c:pt idx="187">
                  <c:v>32.2</c:v>
                </c:pt>
                <c:pt idx="188">
                  <c:v>46.56</c:v>
                </c:pt>
                <c:pt idx="189">
                  <c:v>40.48</c:v>
                </c:pt>
                <c:pt idx="190">
                  <c:v>43.28</c:v>
                </c:pt>
                <c:pt idx="191">
                  <c:v>47.12</c:v>
                </c:pt>
                <c:pt idx="192">
                  <c:v>42</c:v>
                </c:pt>
                <c:pt idx="193">
                  <c:v>54.56</c:v>
                </c:pt>
                <c:pt idx="194">
                  <c:v>47.16</c:v>
                </c:pt>
                <c:pt idx="195">
                  <c:v>37.84</c:v>
                </c:pt>
                <c:pt idx="196">
                  <c:v>38.56</c:v>
                </c:pt>
                <c:pt idx="197">
                  <c:v>41.24</c:v>
                </c:pt>
                <c:pt idx="198">
                  <c:v>53.28</c:v>
                </c:pt>
                <c:pt idx="199">
                  <c:v>45.64</c:v>
                </c:pt>
                <c:pt idx="200">
                  <c:v>35.88</c:v>
                </c:pt>
                <c:pt idx="201">
                  <c:v>41.64</c:v>
                </c:pt>
                <c:pt idx="202">
                  <c:v>54.2</c:v>
                </c:pt>
                <c:pt idx="203">
                  <c:v>38.8</c:v>
                </c:pt>
                <c:pt idx="204">
                  <c:v>40.04</c:v>
                </c:pt>
                <c:pt idx="205">
                  <c:v>43.52</c:v>
                </c:pt>
                <c:pt idx="206">
                  <c:v>44.84</c:v>
                </c:pt>
                <c:pt idx="207">
                  <c:v>42.88</c:v>
                </c:pt>
                <c:pt idx="208">
                  <c:v>32.48</c:v>
                </c:pt>
                <c:pt idx="209">
                  <c:v>27.8</c:v>
                </c:pt>
                <c:pt idx="210">
                  <c:v>33.64</c:v>
                </c:pt>
                <c:pt idx="211">
                  <c:v>21.68</c:v>
                </c:pt>
                <c:pt idx="212">
                  <c:v>33.24</c:v>
                </c:pt>
                <c:pt idx="213">
                  <c:v>36.24</c:v>
                </c:pt>
                <c:pt idx="214">
                  <c:v>41.64</c:v>
                </c:pt>
                <c:pt idx="215">
                  <c:v>36.48</c:v>
                </c:pt>
                <c:pt idx="216">
                  <c:v>32.36</c:v>
                </c:pt>
                <c:pt idx="217">
                  <c:v>32.16</c:v>
                </c:pt>
                <c:pt idx="218">
                  <c:v>31.92</c:v>
                </c:pt>
                <c:pt idx="219">
                  <c:v>37.72</c:v>
                </c:pt>
                <c:pt idx="220">
                  <c:v>57.96</c:v>
                </c:pt>
                <c:pt idx="221">
                  <c:v>52.24</c:v>
                </c:pt>
                <c:pt idx="222">
                  <c:v>48.08</c:v>
                </c:pt>
                <c:pt idx="223">
                  <c:v>33.6</c:v>
                </c:pt>
                <c:pt idx="224">
                  <c:v>41.04</c:v>
                </c:pt>
                <c:pt idx="225">
                  <c:v>36.44</c:v>
                </c:pt>
                <c:pt idx="226">
                  <c:v>27.84</c:v>
                </c:pt>
                <c:pt idx="227">
                  <c:v>41.12</c:v>
                </c:pt>
                <c:pt idx="228">
                  <c:v>25.96</c:v>
                </c:pt>
                <c:pt idx="229">
                  <c:v>39.28</c:v>
                </c:pt>
                <c:pt idx="230">
                  <c:v>48.16</c:v>
                </c:pt>
                <c:pt idx="231">
                  <c:v>49.44</c:v>
                </c:pt>
                <c:pt idx="232">
                  <c:v>39.72</c:v>
                </c:pt>
                <c:pt idx="233">
                  <c:v>38.88</c:v>
                </c:pt>
                <c:pt idx="234">
                  <c:v>38.56</c:v>
                </c:pt>
                <c:pt idx="235">
                  <c:v>48.04</c:v>
                </c:pt>
                <c:pt idx="236">
                  <c:v>37</c:v>
                </c:pt>
                <c:pt idx="237">
                  <c:v>37.92</c:v>
                </c:pt>
                <c:pt idx="238">
                  <c:v>34.44</c:v>
                </c:pt>
                <c:pt idx="239">
                  <c:v>37</c:v>
                </c:pt>
                <c:pt idx="240">
                  <c:v>43.56</c:v>
                </c:pt>
                <c:pt idx="241">
                  <c:v>47.56</c:v>
                </c:pt>
                <c:pt idx="242">
                  <c:v>43.28</c:v>
                </c:pt>
                <c:pt idx="243">
                  <c:v>44.8</c:v>
                </c:pt>
                <c:pt idx="244">
                  <c:v>52.6</c:v>
                </c:pt>
                <c:pt idx="245">
                  <c:v>37.24</c:v>
                </c:pt>
                <c:pt idx="246">
                  <c:v>38.28</c:v>
                </c:pt>
                <c:pt idx="247">
                  <c:v>43</c:v>
                </c:pt>
                <c:pt idx="248">
                  <c:v>50.8</c:v>
                </c:pt>
              </c:numCache>
            </c:numRef>
          </c:yVal>
          <c:smooth val="0"/>
        </c:ser>
        <c:axId val="38362371"/>
        <c:axId val="55709576"/>
      </c:scatterChart>
      <c:valAx>
        <c:axId val="38362371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576"/>
        <c:crossesAt val="0"/>
        <c:crossBetween val="midCat"/>
        <c:majorUnit val="0.00138888888888889"/>
      </c:valAx>
      <c:valAx>
        <c:axId val="55709576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38362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988419311175"/>
          <c:y val="0.0543235795827319"/>
          <c:w val="0.960971574672883"/>
          <c:h val="0.899225823382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V$10:$V$1500</c:f>
              <c:numCache>
                <c:formatCode>General</c:formatCode>
                <c:ptCount val="1491"/>
                <c:pt idx="0">
                  <c:v>-88.4267191250018</c:v>
                </c:pt>
                <c:pt idx="1">
                  <c:v>-88.426716</c:v>
                </c:pt>
                <c:pt idx="2">
                  <c:v>-88.4267112173972</c:v>
                </c:pt>
                <c:pt idx="3">
                  <c:v>-88.4267064347847</c:v>
                </c:pt>
                <c:pt idx="4">
                  <c:v>-88.4267016521722</c:v>
                </c:pt>
                <c:pt idx="5">
                  <c:v>-88.4266968695694</c:v>
                </c:pt>
                <c:pt idx="6">
                  <c:v>-88.4266919200013</c:v>
                </c:pt>
                <c:pt idx="7">
                  <c:v>-88.4266867199992</c:v>
                </c:pt>
                <c:pt idx="8">
                  <c:v>-88.4266815199971</c:v>
                </c:pt>
                <c:pt idx="9">
                  <c:v>-88.4266763200054</c:v>
                </c:pt>
                <c:pt idx="10">
                  <c:v>-88.4266711200034</c:v>
                </c:pt>
                <c:pt idx="11">
                  <c:v>-88.4266656774205</c:v>
                </c:pt>
                <c:pt idx="12">
                  <c:v>-88.4266598709776</c:v>
                </c:pt>
                <c:pt idx="13">
                  <c:v>-88.4266540645229</c:v>
                </c:pt>
                <c:pt idx="14">
                  <c:v>-88.4266482580683</c:v>
                </c:pt>
                <c:pt idx="15">
                  <c:v>-88.4266424516253</c:v>
                </c:pt>
                <c:pt idx="16">
                  <c:v>-88.4266366451707</c:v>
                </c:pt>
                <c:pt idx="17">
                  <c:v>-88.4266309047677</c:v>
                </c:pt>
                <c:pt idx="18">
                  <c:v>-88.426625428573</c:v>
                </c:pt>
                <c:pt idx="19">
                  <c:v>-88.4266199523893</c:v>
                </c:pt>
                <c:pt idx="20">
                  <c:v>-88.4266144761947</c:v>
                </c:pt>
                <c:pt idx="21">
                  <c:v>-88.426609</c:v>
                </c:pt>
                <c:pt idx="22">
                  <c:v>-88.4266194999859</c:v>
                </c:pt>
                <c:pt idx="23">
                  <c:v>-88.426629999993</c:v>
                </c:pt>
                <c:pt idx="24">
                  <c:v>-88.4266405</c:v>
                </c:pt>
                <c:pt idx="25">
                  <c:v>-88.4266509999859</c:v>
                </c:pt>
                <c:pt idx="26">
                  <c:v>-88.426661499993</c:v>
                </c:pt>
                <c:pt idx="27">
                  <c:v>-88.426672</c:v>
                </c:pt>
                <c:pt idx="28">
                  <c:v>-88.4266958888515</c:v>
                </c:pt>
                <c:pt idx="29">
                  <c:v>-88.4267197777511</c:v>
                </c:pt>
                <c:pt idx="30">
                  <c:v>-88.4267436666507</c:v>
                </c:pt>
                <c:pt idx="31">
                  <c:v>-88.4267713333309</c:v>
                </c:pt>
                <c:pt idx="32">
                  <c:v>-88.4268046666245</c:v>
                </c:pt>
                <c:pt idx="33">
                  <c:v>-88.4268379999851</c:v>
                </c:pt>
                <c:pt idx="34">
                  <c:v>-88.4268713333458</c:v>
                </c:pt>
                <c:pt idx="35">
                  <c:v>-88.4269046666394</c:v>
                </c:pt>
                <c:pt idx="36">
                  <c:v>-88.426938</c:v>
                </c:pt>
                <c:pt idx="37">
                  <c:v>-88.4269930000158</c:v>
                </c:pt>
                <c:pt idx="38">
                  <c:v>-88.427047999921</c:v>
                </c:pt>
                <c:pt idx="39">
                  <c:v>-88.4271029999368</c:v>
                </c:pt>
                <c:pt idx="40">
                  <c:v>-88.4271579999526</c:v>
                </c:pt>
                <c:pt idx="41">
                  <c:v>-88.4272145555428</c:v>
                </c:pt>
                <c:pt idx="42">
                  <c:v>-88.4272714999141</c:v>
                </c:pt>
                <c:pt idx="43">
                  <c:v>-88.4273284443999</c:v>
                </c:pt>
                <c:pt idx="44">
                  <c:v>-88.4273853888857</c:v>
                </c:pt>
                <c:pt idx="45">
                  <c:v>-88.427442333257</c:v>
                </c:pt>
                <c:pt idx="46">
                  <c:v>-88.4274992777428</c:v>
                </c:pt>
                <c:pt idx="47">
                  <c:v>-88.4275562222286</c:v>
                </c:pt>
                <c:pt idx="48">
                  <c:v>-88.4276114443719</c:v>
                </c:pt>
                <c:pt idx="49">
                  <c:v>-88.4276655184702</c:v>
                </c:pt>
                <c:pt idx="50">
                  <c:v>-88.4277195925684</c:v>
                </c:pt>
                <c:pt idx="51">
                  <c:v>-88.4277736665579</c:v>
                </c:pt>
                <c:pt idx="52">
                  <c:v>-88.4278277406561</c:v>
                </c:pt>
                <c:pt idx="53">
                  <c:v>-88.4278824814216</c:v>
                </c:pt>
                <c:pt idx="54">
                  <c:v>-88.4279398888761</c:v>
                </c:pt>
                <c:pt idx="55">
                  <c:v>-88.427997296215</c:v>
                </c:pt>
                <c:pt idx="56">
                  <c:v>-88.4280547036695</c:v>
                </c:pt>
                <c:pt idx="57">
                  <c:v>-88.4281121111239</c:v>
                </c:pt>
                <c:pt idx="58">
                  <c:v>-88.4281695184629</c:v>
                </c:pt>
                <c:pt idx="59">
                  <c:v>-88.4282243845986</c:v>
                </c:pt>
                <c:pt idx="60">
                  <c:v>-88.4282786154014</c:v>
                </c:pt>
                <c:pt idx="61">
                  <c:v>-88.4283328460951</c:v>
                </c:pt>
                <c:pt idx="62">
                  <c:v>-88.4283870768979</c:v>
                </c:pt>
                <c:pt idx="63">
                  <c:v>-88.4284413077007</c:v>
                </c:pt>
                <c:pt idx="64">
                  <c:v>-88.4284978000467</c:v>
                </c:pt>
                <c:pt idx="65">
                  <c:v>-88.4285557999689</c:v>
                </c:pt>
                <c:pt idx="66">
                  <c:v>-88.4286138000078</c:v>
                </c:pt>
                <c:pt idx="67">
                  <c:v>-88.4286718000467</c:v>
                </c:pt>
                <c:pt idx="68">
                  <c:v>-88.4287297999689</c:v>
                </c:pt>
                <c:pt idx="69">
                  <c:v>-88.4287878000078</c:v>
                </c:pt>
                <c:pt idx="70">
                  <c:v>-88.4288505625414</c:v>
                </c:pt>
                <c:pt idx="71">
                  <c:v>-88.4289164999337</c:v>
                </c:pt>
                <c:pt idx="72">
                  <c:v>-88.4289824374585</c:v>
                </c:pt>
                <c:pt idx="73">
                  <c:v>-88.4290483749834</c:v>
                </c:pt>
                <c:pt idx="74">
                  <c:v>-88.4291143125083</c:v>
                </c:pt>
                <c:pt idx="75">
                  <c:v>-88.4291802499005</c:v>
                </c:pt>
                <c:pt idx="76">
                  <c:v>-88.4292441199418</c:v>
                </c:pt>
                <c:pt idx="77">
                  <c:v>-88.4292997199866</c:v>
                </c:pt>
                <c:pt idx="78">
                  <c:v>-88.4293553199195</c:v>
                </c:pt>
                <c:pt idx="79">
                  <c:v>-88.4294109199642</c:v>
                </c:pt>
                <c:pt idx="80">
                  <c:v>-88.429466520009</c:v>
                </c:pt>
                <c:pt idx="81">
                  <c:v>-88.4295213570871</c:v>
                </c:pt>
                <c:pt idx="82">
                  <c:v>-88.4295731428348</c:v>
                </c:pt>
                <c:pt idx="83">
                  <c:v>-88.4296249285826</c:v>
                </c:pt>
                <c:pt idx="84">
                  <c:v>-88.4296767142262</c:v>
                </c:pt>
                <c:pt idx="85">
                  <c:v>-88.429728499974</c:v>
                </c:pt>
                <c:pt idx="86">
                  <c:v>-88.4297802857217</c:v>
                </c:pt>
                <c:pt idx="87">
                  <c:v>-88.4298326250398</c:v>
                </c:pt>
                <c:pt idx="88">
                  <c:v>-88.429885333298</c:v>
                </c:pt>
                <c:pt idx="89">
                  <c:v>-88.4299380416622</c:v>
                </c:pt>
                <c:pt idx="90">
                  <c:v>-88.4299907500265</c:v>
                </c:pt>
                <c:pt idx="91">
                  <c:v>-88.4300434582847</c:v>
                </c:pt>
                <c:pt idx="92">
                  <c:v>-88.4300967585984</c:v>
                </c:pt>
                <c:pt idx="93">
                  <c:v>-88.4301502069003</c:v>
                </c:pt>
                <c:pt idx="94">
                  <c:v>-88.4302036550946</c:v>
                </c:pt>
                <c:pt idx="95">
                  <c:v>-88.4302571033964</c:v>
                </c:pt>
                <c:pt idx="96">
                  <c:v>-88.4303105516982</c:v>
                </c:pt>
                <c:pt idx="97">
                  <c:v>-88.430364</c:v>
                </c:pt>
                <c:pt idx="98">
                  <c:v>-88.4304207186751</c:v>
                </c:pt>
                <c:pt idx="99">
                  <c:v>-88.4304774374644</c:v>
                </c:pt>
                <c:pt idx="100">
                  <c:v>-88.4305341562536</c:v>
                </c:pt>
                <c:pt idx="101">
                  <c:v>-88.4305908749287</c:v>
                </c:pt>
                <c:pt idx="102">
                  <c:v>-88.4306475937179</c:v>
                </c:pt>
                <c:pt idx="103">
                  <c:v>-88.4307043125071</c:v>
                </c:pt>
                <c:pt idx="104">
                  <c:v>-88.4307595311853</c:v>
                </c:pt>
                <c:pt idx="105">
                  <c:v>-88.4308137499727</c:v>
                </c:pt>
                <c:pt idx="106">
                  <c:v>-88.4308679687602</c:v>
                </c:pt>
                <c:pt idx="107">
                  <c:v>-88.4309221874387</c:v>
                </c:pt>
                <c:pt idx="108">
                  <c:v>-88.4309764062261</c:v>
                </c:pt>
                <c:pt idx="109">
                  <c:v>-88.4310306250136</c:v>
                </c:pt>
                <c:pt idx="110">
                  <c:v>-88.4310845600467</c:v>
                </c:pt>
                <c:pt idx="111">
                  <c:v>-88.4311373599618</c:v>
                </c:pt>
                <c:pt idx="112">
                  <c:v>-88.431190159983</c:v>
                </c:pt>
                <c:pt idx="113">
                  <c:v>-88.4312429600042</c:v>
                </c:pt>
                <c:pt idx="114">
                  <c:v>-88.4312957599193</c:v>
                </c:pt>
                <c:pt idx="115">
                  <c:v>-88.431347964232</c:v>
                </c:pt>
                <c:pt idx="116">
                  <c:v>-88.4313977856928</c:v>
                </c:pt>
                <c:pt idx="117">
                  <c:v>-88.4314476070534</c:v>
                </c:pt>
                <c:pt idx="118">
                  <c:v>-88.4314974285142</c:v>
                </c:pt>
                <c:pt idx="119">
                  <c:v>-88.4315472499749</c:v>
                </c:pt>
                <c:pt idx="120">
                  <c:v>-88.4315970714357</c:v>
                </c:pt>
                <c:pt idx="121">
                  <c:v>-88.4316498063807</c:v>
                </c:pt>
                <c:pt idx="122">
                  <c:v>-88.4317044838284</c:v>
                </c:pt>
                <c:pt idx="123">
                  <c:v>-88.4317591612761</c:v>
                </c:pt>
                <c:pt idx="124">
                  <c:v>-88.4318138386139</c:v>
                </c:pt>
                <c:pt idx="125">
                  <c:v>-88.4318685160616</c:v>
                </c:pt>
                <c:pt idx="126">
                  <c:v>-88.4319231935094</c:v>
                </c:pt>
                <c:pt idx="127">
                  <c:v>-88.4319774704739</c:v>
                </c:pt>
                <c:pt idx="128">
                  <c:v>-88.4320311469826</c:v>
                </c:pt>
                <c:pt idx="129">
                  <c:v>-88.4320848234913</c:v>
                </c:pt>
                <c:pt idx="130">
                  <c:v>-88.432138499892</c:v>
                </c:pt>
                <c:pt idx="131">
                  <c:v>-88.4321921764007</c:v>
                </c:pt>
                <c:pt idx="132">
                  <c:v>-88.4322458529094</c:v>
                </c:pt>
                <c:pt idx="133">
                  <c:v>-88.4322995294181</c:v>
                </c:pt>
                <c:pt idx="134">
                  <c:v>-88.4323531666038</c:v>
                </c:pt>
                <c:pt idx="135">
                  <c:v>-88.4324067777538</c:v>
                </c:pt>
                <c:pt idx="136">
                  <c:v>-88.4324603889039</c:v>
                </c:pt>
                <c:pt idx="137">
                  <c:v>-88.4325139999461</c:v>
                </c:pt>
                <c:pt idx="138">
                  <c:v>-88.4325676110961</c:v>
                </c:pt>
                <c:pt idx="139">
                  <c:v>-88.4326212222462</c:v>
                </c:pt>
                <c:pt idx="140">
                  <c:v>-88.4326748332884</c:v>
                </c:pt>
                <c:pt idx="141">
                  <c:v>-88.4327295333182</c:v>
                </c:pt>
                <c:pt idx="142">
                  <c:v>-88.4327858666704</c:v>
                </c:pt>
                <c:pt idx="143">
                  <c:v>-88.4328422000227</c:v>
                </c:pt>
                <c:pt idx="144">
                  <c:v>-88.4328985332616</c:v>
                </c:pt>
                <c:pt idx="145">
                  <c:v>-88.4329548666138</c:v>
                </c:pt>
                <c:pt idx="146">
                  <c:v>-88.433011199966</c:v>
                </c:pt>
                <c:pt idx="147">
                  <c:v>-88.4330652940096</c:v>
                </c:pt>
                <c:pt idx="148">
                  <c:v>-88.4331160293397</c:v>
                </c:pt>
                <c:pt idx="149">
                  <c:v>-88.4331667646699</c:v>
                </c:pt>
                <c:pt idx="150">
                  <c:v>-88.433217499898</c:v>
                </c:pt>
                <c:pt idx="151">
                  <c:v>-88.4332682352281</c:v>
                </c:pt>
                <c:pt idx="152">
                  <c:v>-88.4333189705582</c:v>
                </c:pt>
                <c:pt idx="153">
                  <c:v>-88.4333697058884</c:v>
                </c:pt>
                <c:pt idx="154">
                  <c:v>-88.4334190999439</c:v>
                </c:pt>
                <c:pt idx="155">
                  <c:v>-88.4334675999805</c:v>
                </c:pt>
                <c:pt idx="156">
                  <c:v>-88.4335161000171</c:v>
                </c:pt>
                <c:pt idx="157">
                  <c:v>-88.4335645999561</c:v>
                </c:pt>
                <c:pt idx="158">
                  <c:v>-88.4336130999927</c:v>
                </c:pt>
                <c:pt idx="159">
                  <c:v>-88.4336616000293</c:v>
                </c:pt>
                <c:pt idx="160">
                  <c:v>-88.4337100999683</c:v>
                </c:pt>
                <c:pt idx="161">
                  <c:v>-88.4337586000049</c:v>
                </c:pt>
                <c:pt idx="162">
                  <c:v>-88.4338071111437</c:v>
                </c:pt>
                <c:pt idx="163">
                  <c:v>-88.4338556295863</c:v>
                </c:pt>
                <c:pt idx="164">
                  <c:v>-88.4339041481265</c:v>
                </c:pt>
                <c:pt idx="165">
                  <c:v>-88.4339526666667</c:v>
                </c:pt>
                <c:pt idx="166">
                  <c:v>-88.4340011852069</c:v>
                </c:pt>
                <c:pt idx="167">
                  <c:v>-88.4340510554969</c:v>
                </c:pt>
                <c:pt idx="168">
                  <c:v>-88.4341063333148</c:v>
                </c:pt>
                <c:pt idx="169">
                  <c:v>-88.4341616111327</c:v>
                </c:pt>
                <c:pt idx="170">
                  <c:v>-88.4342168888395</c:v>
                </c:pt>
                <c:pt idx="171">
                  <c:v>-88.4342721666574</c:v>
                </c:pt>
                <c:pt idx="172">
                  <c:v>-88.4343274444753</c:v>
                </c:pt>
                <c:pt idx="173">
                  <c:v>-88.4343827221821</c:v>
                </c:pt>
                <c:pt idx="174">
                  <c:v>-88.434438</c:v>
                </c:pt>
                <c:pt idx="175">
                  <c:v>-88.4344970909415</c:v>
                </c:pt>
                <c:pt idx="176">
                  <c:v>-88.434556181883</c:v>
                </c:pt>
                <c:pt idx="177">
                  <c:v>-88.4346152727057</c:v>
                </c:pt>
                <c:pt idx="178">
                  <c:v>-88.4346743636472</c:v>
                </c:pt>
                <c:pt idx="179">
                  <c:v>-88.4347334545887</c:v>
                </c:pt>
                <c:pt idx="180">
                  <c:v>-88.4347925454113</c:v>
                </c:pt>
                <c:pt idx="181">
                  <c:v>-88.4348496874864</c:v>
                </c:pt>
                <c:pt idx="182">
                  <c:v>-88.4349039062568</c:v>
                </c:pt>
                <c:pt idx="183">
                  <c:v>-88.4349581249182</c:v>
                </c:pt>
                <c:pt idx="184">
                  <c:v>-88.4350123436886</c:v>
                </c:pt>
                <c:pt idx="185">
                  <c:v>-88.4350665624591</c:v>
                </c:pt>
                <c:pt idx="186">
                  <c:v>-88.4351207811205</c:v>
                </c:pt>
                <c:pt idx="187">
                  <c:v>-88.4351749998909</c:v>
                </c:pt>
                <c:pt idx="188">
                  <c:v>-88.435226176404</c:v>
                </c:pt>
                <c:pt idx="189">
                  <c:v>-88.4352773529109</c:v>
                </c:pt>
                <c:pt idx="190">
                  <c:v>-88.4353285293149</c:v>
                </c:pt>
                <c:pt idx="191">
                  <c:v>-88.4353797058218</c:v>
                </c:pt>
                <c:pt idx="192">
                  <c:v>-88.4354308823287</c:v>
                </c:pt>
                <c:pt idx="193">
                  <c:v>-88.4354820587327</c:v>
                </c:pt>
                <c:pt idx="194">
                  <c:v>-88.4355338709078</c:v>
                </c:pt>
                <c:pt idx="195">
                  <c:v>-88.4355882257747</c:v>
                </c:pt>
                <c:pt idx="196">
                  <c:v>-88.4356425805323</c:v>
                </c:pt>
                <c:pt idx="197">
                  <c:v>-88.4356969353992</c:v>
                </c:pt>
                <c:pt idx="198">
                  <c:v>-88.4357512902662</c:v>
                </c:pt>
                <c:pt idx="199">
                  <c:v>-88.4358056451331</c:v>
                </c:pt>
                <c:pt idx="200">
                  <c:v>-88.4358599998907</c:v>
                </c:pt>
                <c:pt idx="201">
                  <c:v>-88.4359141175766</c:v>
                </c:pt>
                <c:pt idx="202">
                  <c:v>-88.4359682352621</c:v>
                </c:pt>
                <c:pt idx="203">
                  <c:v>-88.4360223528387</c:v>
                </c:pt>
                <c:pt idx="204">
                  <c:v>-88.4360764705242</c:v>
                </c:pt>
                <c:pt idx="205">
                  <c:v>-88.4361305882097</c:v>
                </c:pt>
                <c:pt idx="206">
                  <c:v>-88.4361847057863</c:v>
                </c:pt>
                <c:pt idx="207">
                  <c:v>-88.4362388648058</c:v>
                </c:pt>
                <c:pt idx="208">
                  <c:v>-88.4362931891626</c:v>
                </c:pt>
                <c:pt idx="209">
                  <c:v>-88.4363475135194</c:v>
                </c:pt>
                <c:pt idx="210">
                  <c:v>-88.436401837767</c:v>
                </c:pt>
                <c:pt idx="211">
                  <c:v>-88.4364561621238</c:v>
                </c:pt>
                <c:pt idx="212">
                  <c:v>-88.4365104864806</c:v>
                </c:pt>
                <c:pt idx="213">
                  <c:v>-88.4365648107281</c:v>
                </c:pt>
                <c:pt idx="214">
                  <c:v>-88.4366191350849</c:v>
                </c:pt>
                <c:pt idx="215">
                  <c:v>-88.4366722499867</c:v>
                </c:pt>
                <c:pt idx="216">
                  <c:v>-88.436725062417</c:v>
                </c:pt>
                <c:pt idx="217">
                  <c:v>-88.4367778749535</c:v>
                </c:pt>
                <c:pt idx="218">
                  <c:v>-88.43683068749</c:v>
                </c:pt>
                <c:pt idx="219">
                  <c:v>-88.4368834999203</c:v>
                </c:pt>
                <c:pt idx="220">
                  <c:v>-88.4369363124568</c:v>
                </c:pt>
                <c:pt idx="221">
                  <c:v>-88.4369886666551</c:v>
                </c:pt>
                <c:pt idx="222">
                  <c:v>-88.4370403333449</c:v>
                </c:pt>
                <c:pt idx="223">
                  <c:v>-88.4370919999307</c:v>
                </c:pt>
                <c:pt idx="224">
                  <c:v>-88.4371436666205</c:v>
                </c:pt>
                <c:pt idx="225">
                  <c:v>-88.4371953333102</c:v>
                </c:pt>
                <c:pt idx="226">
                  <c:v>-88.4372469998961</c:v>
                </c:pt>
                <c:pt idx="227">
                  <c:v>-88.4372979999267</c:v>
                </c:pt>
                <c:pt idx="228">
                  <c:v>-88.437348999956</c:v>
                </c:pt>
                <c:pt idx="229">
                  <c:v>-88.4373999998827</c:v>
                </c:pt>
                <c:pt idx="230">
                  <c:v>-88.4374509999121</c:v>
                </c:pt>
                <c:pt idx="231">
                  <c:v>-88.4375019999414</c:v>
                </c:pt>
                <c:pt idx="232">
                  <c:v>-88.4375529999707</c:v>
                </c:pt>
                <c:pt idx="233">
                  <c:v>-88.4376039998974</c:v>
                </c:pt>
                <c:pt idx="234">
                  <c:v>-88.4376538528763</c:v>
                </c:pt>
                <c:pt idx="235">
                  <c:v>-88.4377037058529</c:v>
                </c:pt>
                <c:pt idx="236">
                  <c:v>-88.4377535587291</c:v>
                </c:pt>
                <c:pt idx="237">
                  <c:v>-88.4378034117057</c:v>
                </c:pt>
                <c:pt idx="238">
                  <c:v>-88.4378532646823</c:v>
                </c:pt>
                <c:pt idx="239">
                  <c:v>-88.4379031175586</c:v>
                </c:pt>
                <c:pt idx="240">
                  <c:v>-88.4379544117039</c:v>
                </c:pt>
                <c:pt idx="241">
                  <c:v>-88.438011470568</c:v>
                </c:pt>
                <c:pt idx="242">
                  <c:v>-88.4380685293173</c:v>
                </c:pt>
                <c:pt idx="243">
                  <c:v>-88.4381255881813</c:v>
                </c:pt>
                <c:pt idx="244">
                  <c:v>-88.4381826470453</c:v>
                </c:pt>
                <c:pt idx="245">
                  <c:v>-88.4382397059094</c:v>
                </c:pt>
                <c:pt idx="246">
                  <c:v>-88.4382967646586</c:v>
                </c:pt>
                <c:pt idx="247">
                  <c:v>-88.4383540624928</c:v>
                </c:pt>
                <c:pt idx="248">
                  <c:v>-88.4384117187826</c:v>
                </c:pt>
              </c:numCache>
            </c:numRef>
          </c:xVal>
          <c:yVal>
            <c:numRef>
              <c:f>Cast1!$U$10:$U$1500</c:f>
              <c:numCache>
                <c:formatCode>General</c:formatCode>
                <c:ptCount val="1491"/>
                <c:pt idx="0">
                  <c:v>28.6445747916665</c:v>
                </c:pt>
                <c:pt idx="1">
                  <c:v>28.644575</c:v>
                </c:pt>
                <c:pt idx="2">
                  <c:v>28.6445832608595</c:v>
                </c:pt>
                <c:pt idx="3">
                  <c:v>28.6445915217355</c:v>
                </c:pt>
                <c:pt idx="4">
                  <c:v>28.6445997826116</c:v>
                </c:pt>
                <c:pt idx="5">
                  <c:v>28.644608043471</c:v>
                </c:pt>
                <c:pt idx="6">
                  <c:v>28.6446170799975</c:v>
                </c:pt>
                <c:pt idx="7">
                  <c:v>28.6446272800016</c:v>
                </c:pt>
                <c:pt idx="8">
                  <c:v>28.6446374800057</c:v>
                </c:pt>
                <c:pt idx="9">
                  <c:v>28.6446476799893</c:v>
                </c:pt>
                <c:pt idx="10">
                  <c:v>28.6446578799934</c:v>
                </c:pt>
                <c:pt idx="11">
                  <c:v>28.6446681290302</c:v>
                </c:pt>
                <c:pt idx="12">
                  <c:v>28.6446784515955</c:v>
                </c:pt>
                <c:pt idx="13">
                  <c:v>28.6446887741815</c:v>
                </c:pt>
                <c:pt idx="14">
                  <c:v>28.6446990967675</c:v>
                </c:pt>
                <c:pt idx="15">
                  <c:v>28.6447094193327</c:v>
                </c:pt>
                <c:pt idx="16">
                  <c:v>28.6447197419187</c:v>
                </c:pt>
                <c:pt idx="17">
                  <c:v>28.6447316666474</c:v>
                </c:pt>
                <c:pt idx="18">
                  <c:v>28.6447499999947</c:v>
                </c:pt>
                <c:pt idx="19">
                  <c:v>28.6447683333052</c:v>
                </c:pt>
                <c:pt idx="20">
                  <c:v>28.6447866666526</c:v>
                </c:pt>
                <c:pt idx="21">
                  <c:v>28.644805</c:v>
                </c:pt>
                <c:pt idx="22">
                  <c:v>28.644834333294</c:v>
                </c:pt>
                <c:pt idx="23">
                  <c:v>28.644863666647</c:v>
                </c:pt>
                <c:pt idx="24">
                  <c:v>28.644893</c:v>
                </c:pt>
                <c:pt idx="25">
                  <c:v>28.644922333294</c:v>
                </c:pt>
                <c:pt idx="26">
                  <c:v>28.644951666647</c:v>
                </c:pt>
                <c:pt idx="27">
                  <c:v>28.644981</c:v>
                </c:pt>
                <c:pt idx="28">
                  <c:v>28.645017388832</c:v>
                </c:pt>
                <c:pt idx="29">
                  <c:v>28.6450537777371</c:v>
                </c:pt>
                <c:pt idx="30">
                  <c:v>28.6450901666423</c:v>
                </c:pt>
                <c:pt idx="31">
                  <c:v>28.6451330370331</c:v>
                </c:pt>
                <c:pt idx="32">
                  <c:v>28.645185629563</c:v>
                </c:pt>
                <c:pt idx="33">
                  <c:v>28.6452382221987</c:v>
                </c:pt>
                <c:pt idx="34">
                  <c:v>28.6452908148344</c:v>
                </c:pt>
                <c:pt idx="35">
                  <c:v>28.6453434073643</c:v>
                </c:pt>
                <c:pt idx="36">
                  <c:v>28.645396</c:v>
                </c:pt>
                <c:pt idx="37">
                  <c:v>28.6454436190613</c:v>
                </c:pt>
                <c:pt idx="38">
                  <c:v>28.6454912380268</c:v>
                </c:pt>
                <c:pt idx="39">
                  <c:v>28.6455388570881</c:v>
                </c:pt>
                <c:pt idx="40">
                  <c:v>28.6455864761494</c:v>
                </c:pt>
                <c:pt idx="41">
                  <c:v>28.6456347777669</c:v>
                </c:pt>
                <c:pt idx="42">
                  <c:v>28.6456832499269</c:v>
                </c:pt>
                <c:pt idx="43">
                  <c:v>28.6457317221843</c:v>
                </c:pt>
                <c:pt idx="44">
                  <c:v>28.6457801944417</c:v>
                </c:pt>
                <c:pt idx="45">
                  <c:v>28.6458286666017</c:v>
                </c:pt>
                <c:pt idx="46">
                  <c:v>28.6458771388591</c:v>
                </c:pt>
                <c:pt idx="47">
                  <c:v>28.6459256111165</c:v>
                </c:pt>
                <c:pt idx="48">
                  <c:v>28.6459777777045</c:v>
                </c:pt>
                <c:pt idx="49">
                  <c:v>28.6460324073586</c:v>
                </c:pt>
                <c:pt idx="50">
                  <c:v>28.6460870370126</c:v>
                </c:pt>
                <c:pt idx="51">
                  <c:v>28.6461416665568</c:v>
                </c:pt>
                <c:pt idx="52">
                  <c:v>28.6461962962108</c:v>
                </c:pt>
                <c:pt idx="53">
                  <c:v>28.6462491481004</c:v>
                </c:pt>
                <c:pt idx="54">
                  <c:v>28.6462948888787</c:v>
                </c:pt>
                <c:pt idx="55">
                  <c:v>28.6463406295649</c:v>
                </c:pt>
                <c:pt idx="56">
                  <c:v>28.6463863703431</c:v>
                </c:pt>
                <c:pt idx="57">
                  <c:v>28.6464321111213</c:v>
                </c:pt>
                <c:pt idx="58">
                  <c:v>28.6464778518076</c:v>
                </c:pt>
                <c:pt idx="59">
                  <c:v>28.6465162307579</c:v>
                </c:pt>
                <c:pt idx="60">
                  <c:v>28.6465527692421</c:v>
                </c:pt>
                <c:pt idx="61">
                  <c:v>28.6465893076527</c:v>
                </c:pt>
                <c:pt idx="62">
                  <c:v>28.6466258461369</c:v>
                </c:pt>
                <c:pt idx="63">
                  <c:v>28.646662384621</c:v>
                </c:pt>
                <c:pt idx="64">
                  <c:v>28.6466975000275</c:v>
                </c:pt>
                <c:pt idx="65">
                  <c:v>28.6467316666483</c:v>
                </c:pt>
                <c:pt idx="66">
                  <c:v>28.6467658333379</c:v>
                </c:pt>
                <c:pt idx="67">
                  <c:v>28.6468000000275</c:v>
                </c:pt>
                <c:pt idx="68">
                  <c:v>28.6468341666483</c:v>
                </c:pt>
                <c:pt idx="69">
                  <c:v>28.6468683333379</c:v>
                </c:pt>
                <c:pt idx="70">
                  <c:v>28.6469033750224</c:v>
                </c:pt>
                <c:pt idx="71">
                  <c:v>28.6469389999642</c:v>
                </c:pt>
                <c:pt idx="72">
                  <c:v>28.6469746249776</c:v>
                </c:pt>
                <c:pt idx="73">
                  <c:v>28.647010249991</c:v>
                </c:pt>
                <c:pt idx="74">
                  <c:v>28.6470458750045</c:v>
                </c:pt>
                <c:pt idx="75">
                  <c:v>28.6470814999463</c:v>
                </c:pt>
                <c:pt idx="76">
                  <c:v>28.6471196399496</c:v>
                </c:pt>
                <c:pt idx="77">
                  <c:v>28.6471678399884</c:v>
                </c:pt>
                <c:pt idx="78">
                  <c:v>28.6472160399302</c:v>
                </c:pt>
                <c:pt idx="79">
                  <c:v>28.647264239969</c:v>
                </c:pt>
                <c:pt idx="80">
                  <c:v>28.6473124400078</c:v>
                </c:pt>
                <c:pt idx="81">
                  <c:v>28.6473597142388</c:v>
                </c:pt>
                <c:pt idx="82">
                  <c:v>28.6474032856955</c:v>
                </c:pt>
                <c:pt idx="83">
                  <c:v>28.6474468571522</c:v>
                </c:pt>
                <c:pt idx="84">
                  <c:v>28.6474904285213</c:v>
                </c:pt>
                <c:pt idx="85">
                  <c:v>28.6475339999781</c:v>
                </c:pt>
                <c:pt idx="86">
                  <c:v>28.6475775714348</c:v>
                </c:pt>
                <c:pt idx="87">
                  <c:v>28.647621250033</c:v>
                </c:pt>
                <c:pt idx="88">
                  <c:v>28.6476649999707</c:v>
                </c:pt>
                <c:pt idx="89">
                  <c:v>28.6477087499963</c:v>
                </c:pt>
                <c:pt idx="90">
                  <c:v>28.647752500022</c:v>
                </c:pt>
                <c:pt idx="91">
                  <c:v>28.6477962499597</c:v>
                </c:pt>
                <c:pt idx="92">
                  <c:v>28.647834655157</c:v>
                </c:pt>
                <c:pt idx="93">
                  <c:v>28.6478717241405</c:v>
                </c:pt>
                <c:pt idx="94">
                  <c:v>28.6479087930495</c:v>
                </c:pt>
                <c:pt idx="95">
                  <c:v>28.647945862033</c:v>
                </c:pt>
                <c:pt idx="96">
                  <c:v>28.6479829310165</c:v>
                </c:pt>
                <c:pt idx="97">
                  <c:v>28.64802</c:v>
                </c:pt>
                <c:pt idx="98">
                  <c:v>28.6480553124534</c:v>
                </c:pt>
                <c:pt idx="99">
                  <c:v>28.6480906249778</c:v>
                </c:pt>
                <c:pt idx="100">
                  <c:v>28.6481259375022</c:v>
                </c:pt>
                <c:pt idx="101">
                  <c:v>28.6481612499556</c:v>
                </c:pt>
                <c:pt idx="102">
                  <c:v>28.64819656248</c:v>
                </c:pt>
                <c:pt idx="103">
                  <c:v>28.6482318750044</c:v>
                </c:pt>
                <c:pt idx="104">
                  <c:v>28.6482718749485</c:v>
                </c:pt>
                <c:pt idx="105">
                  <c:v>28.6483149999783</c:v>
                </c:pt>
                <c:pt idx="106">
                  <c:v>28.6483581250081</c:v>
                </c:pt>
                <c:pt idx="107">
                  <c:v>28.6484012499512</c:v>
                </c:pt>
                <c:pt idx="108">
                  <c:v>28.648444374981</c:v>
                </c:pt>
                <c:pt idx="109">
                  <c:v>28.6484875000108</c:v>
                </c:pt>
                <c:pt idx="110">
                  <c:v>28.6485301200359</c:v>
                </c:pt>
                <c:pt idx="111">
                  <c:v>28.6485707199706</c:v>
                </c:pt>
                <c:pt idx="112">
                  <c:v>28.6486113199869</c:v>
                </c:pt>
                <c:pt idx="113">
                  <c:v>28.6486519200033</c:v>
                </c:pt>
                <c:pt idx="114">
                  <c:v>28.6486925199379</c:v>
                </c:pt>
                <c:pt idx="115">
                  <c:v>28.6487335356683</c:v>
                </c:pt>
                <c:pt idx="116">
                  <c:v>28.6487762142673</c:v>
                </c:pt>
                <c:pt idx="117">
                  <c:v>28.6488188927805</c:v>
                </c:pt>
                <c:pt idx="118">
                  <c:v>28.6488615713795</c:v>
                </c:pt>
                <c:pt idx="119">
                  <c:v>28.6489042499785</c:v>
                </c:pt>
                <c:pt idx="120">
                  <c:v>28.6489469285776</c:v>
                </c:pt>
                <c:pt idx="121">
                  <c:v>28.6489896451058</c:v>
                </c:pt>
                <c:pt idx="122">
                  <c:v>28.6490323870635</c:v>
                </c:pt>
                <c:pt idx="123">
                  <c:v>28.6490751290212</c:v>
                </c:pt>
                <c:pt idx="124">
                  <c:v>28.6491178708929</c:v>
                </c:pt>
                <c:pt idx="125">
                  <c:v>28.6491606128505</c:v>
                </c:pt>
                <c:pt idx="126">
                  <c:v>28.6492033548082</c:v>
                </c:pt>
                <c:pt idx="127">
                  <c:v>28.649245588147</c:v>
                </c:pt>
                <c:pt idx="128">
                  <c:v>28.6492870587646</c:v>
                </c:pt>
                <c:pt idx="129">
                  <c:v>28.6493285293823</c:v>
                </c:pt>
                <c:pt idx="130">
                  <c:v>28.6493699999166</c:v>
                </c:pt>
                <c:pt idx="131">
                  <c:v>28.6494114705343</c:v>
                </c:pt>
                <c:pt idx="132">
                  <c:v>28.6494529411519</c:v>
                </c:pt>
                <c:pt idx="133">
                  <c:v>28.6494944117696</c:v>
                </c:pt>
                <c:pt idx="134">
                  <c:v>28.6495357499516</c:v>
                </c:pt>
                <c:pt idx="135">
                  <c:v>28.6495769999816</c:v>
                </c:pt>
                <c:pt idx="136">
                  <c:v>28.6496182500115</c:v>
                </c:pt>
                <c:pt idx="137">
                  <c:v>28.6496594999585</c:v>
                </c:pt>
                <c:pt idx="138">
                  <c:v>28.6497007499885</c:v>
                </c:pt>
                <c:pt idx="139">
                  <c:v>28.6497420000184</c:v>
                </c:pt>
                <c:pt idx="140">
                  <c:v>28.6497832499654</c:v>
                </c:pt>
                <c:pt idx="141">
                  <c:v>28.6498251333218</c:v>
                </c:pt>
                <c:pt idx="142">
                  <c:v>28.6498679666695</c:v>
                </c:pt>
                <c:pt idx="143">
                  <c:v>28.6499108000172</c:v>
                </c:pt>
                <c:pt idx="144">
                  <c:v>28.6499536332788</c:v>
                </c:pt>
                <c:pt idx="145">
                  <c:v>28.6499964666265</c:v>
                </c:pt>
                <c:pt idx="146">
                  <c:v>28.6500392999742</c:v>
                </c:pt>
                <c:pt idx="147">
                  <c:v>28.650084588131</c:v>
                </c:pt>
                <c:pt idx="148">
                  <c:v>28.650133558754</c:v>
                </c:pt>
                <c:pt idx="149">
                  <c:v>28.650182529377</c:v>
                </c:pt>
                <c:pt idx="150">
                  <c:v>28.6502314999015</c:v>
                </c:pt>
                <c:pt idx="151">
                  <c:v>28.6502804705245</c:v>
                </c:pt>
                <c:pt idx="152">
                  <c:v>28.6503294411475</c:v>
                </c:pt>
                <c:pt idx="153">
                  <c:v>28.6503784117705</c:v>
                </c:pt>
                <c:pt idx="154">
                  <c:v>28.6504263499453</c:v>
                </c:pt>
                <c:pt idx="155">
                  <c:v>28.650473599981</c:v>
                </c:pt>
                <c:pt idx="156">
                  <c:v>28.6505208500166</c:v>
                </c:pt>
                <c:pt idx="157">
                  <c:v>28.6505680999572</c:v>
                </c:pt>
                <c:pt idx="158">
                  <c:v>28.6506153499929</c:v>
                </c:pt>
                <c:pt idx="159">
                  <c:v>28.6506626000285</c:v>
                </c:pt>
                <c:pt idx="160">
                  <c:v>28.6507098499691</c:v>
                </c:pt>
                <c:pt idx="161">
                  <c:v>28.6507571000048</c:v>
                </c:pt>
                <c:pt idx="162">
                  <c:v>28.6508034444751</c:v>
                </c:pt>
                <c:pt idx="163">
                  <c:v>28.6508491851443</c:v>
                </c:pt>
                <c:pt idx="164">
                  <c:v>28.6508949259055</c:v>
                </c:pt>
                <c:pt idx="165">
                  <c:v>28.6509406666667</c:v>
                </c:pt>
                <c:pt idx="166">
                  <c:v>28.6509864074279</c:v>
                </c:pt>
                <c:pt idx="167">
                  <c:v>28.6510311110681</c:v>
                </c:pt>
                <c:pt idx="168">
                  <c:v>28.6510716666531</c:v>
                </c:pt>
                <c:pt idx="169">
                  <c:v>28.6511122222381</c:v>
                </c:pt>
                <c:pt idx="170">
                  <c:v>28.6511527777415</c:v>
                </c:pt>
                <c:pt idx="171">
                  <c:v>28.6511933333265</c:v>
                </c:pt>
                <c:pt idx="172">
                  <c:v>28.6512338889116</c:v>
                </c:pt>
                <c:pt idx="173">
                  <c:v>28.651274444415</c:v>
                </c:pt>
                <c:pt idx="174">
                  <c:v>28.651315</c:v>
                </c:pt>
                <c:pt idx="175">
                  <c:v>28.6513580303266</c:v>
                </c:pt>
                <c:pt idx="176">
                  <c:v>28.6514010606533</c:v>
                </c:pt>
                <c:pt idx="177">
                  <c:v>28.6514440908934</c:v>
                </c:pt>
                <c:pt idx="178">
                  <c:v>28.65148712122</c:v>
                </c:pt>
                <c:pt idx="179">
                  <c:v>28.6515301515466</c:v>
                </c:pt>
                <c:pt idx="180">
                  <c:v>28.6515731817867</c:v>
                </c:pt>
                <c:pt idx="181">
                  <c:v>28.651618124988</c:v>
                </c:pt>
                <c:pt idx="182">
                  <c:v>28.651665937506</c:v>
                </c:pt>
                <c:pt idx="183">
                  <c:v>28.6517137499279</c:v>
                </c:pt>
                <c:pt idx="184">
                  <c:v>28.6517615624459</c:v>
                </c:pt>
                <c:pt idx="185">
                  <c:v>28.6518093749639</c:v>
                </c:pt>
                <c:pt idx="186">
                  <c:v>28.6518571873858</c:v>
                </c:pt>
                <c:pt idx="187">
                  <c:v>28.6519049999038</c:v>
                </c:pt>
                <c:pt idx="188">
                  <c:v>28.6519532352313</c:v>
                </c:pt>
                <c:pt idx="189">
                  <c:v>28.6520014705597</c:v>
                </c:pt>
                <c:pt idx="190">
                  <c:v>28.652049705791</c:v>
                </c:pt>
                <c:pt idx="191">
                  <c:v>28.6520979411194</c:v>
                </c:pt>
                <c:pt idx="192">
                  <c:v>28.6521461764478</c:v>
                </c:pt>
                <c:pt idx="193">
                  <c:v>28.6521944116791</c:v>
                </c:pt>
                <c:pt idx="194">
                  <c:v>28.6522419676925</c:v>
                </c:pt>
                <c:pt idx="195">
                  <c:v>28.6522868064254</c:v>
                </c:pt>
                <c:pt idx="196">
                  <c:v>28.6523316450682</c:v>
                </c:pt>
                <c:pt idx="197">
                  <c:v>28.6523764838011</c:v>
                </c:pt>
                <c:pt idx="198">
                  <c:v>28.6524213225341</c:v>
                </c:pt>
                <c:pt idx="199">
                  <c:v>28.652466161267</c:v>
                </c:pt>
                <c:pt idx="200">
                  <c:v>28.6525109999098</c:v>
                </c:pt>
                <c:pt idx="201">
                  <c:v>28.6525555587655</c:v>
                </c:pt>
                <c:pt idx="202">
                  <c:v>28.6526001176207</c:v>
                </c:pt>
                <c:pt idx="203">
                  <c:v>28.6526446763862</c:v>
                </c:pt>
                <c:pt idx="204">
                  <c:v>28.6526892352414</c:v>
                </c:pt>
                <c:pt idx="205">
                  <c:v>28.6527337940966</c:v>
                </c:pt>
                <c:pt idx="206">
                  <c:v>28.6527783528621</c:v>
                </c:pt>
                <c:pt idx="207">
                  <c:v>28.6528228377898</c:v>
                </c:pt>
                <c:pt idx="208">
                  <c:v>28.6528670270054</c:v>
                </c:pt>
                <c:pt idx="209">
                  <c:v>28.652911216221</c:v>
                </c:pt>
                <c:pt idx="210">
                  <c:v>28.6529554053477</c:v>
                </c:pt>
                <c:pt idx="211">
                  <c:v>28.6529995945634</c:v>
                </c:pt>
                <c:pt idx="212">
                  <c:v>28.653043783779</c:v>
                </c:pt>
                <c:pt idx="213">
                  <c:v>28.6530879729057</c:v>
                </c:pt>
                <c:pt idx="214">
                  <c:v>28.6531321621213</c:v>
                </c:pt>
                <c:pt idx="215">
                  <c:v>28.653175874989</c:v>
                </c:pt>
                <c:pt idx="216">
                  <c:v>28.6532194686815</c:v>
                </c:pt>
                <c:pt idx="217">
                  <c:v>28.6532630624616</c:v>
                </c:pt>
                <c:pt idx="218">
                  <c:v>28.6533066562418</c:v>
                </c:pt>
                <c:pt idx="219">
                  <c:v>28.6533502499342</c:v>
                </c:pt>
                <c:pt idx="220">
                  <c:v>28.6533938437144</c:v>
                </c:pt>
                <c:pt idx="221">
                  <c:v>28.6534377777678</c:v>
                </c:pt>
                <c:pt idx="222">
                  <c:v>28.6534822222322</c:v>
                </c:pt>
                <c:pt idx="223">
                  <c:v>28.6535266666071</c:v>
                </c:pt>
                <c:pt idx="224">
                  <c:v>28.6535711110714</c:v>
                </c:pt>
                <c:pt idx="225">
                  <c:v>28.6536155555357</c:v>
                </c:pt>
                <c:pt idx="226">
                  <c:v>28.6536599999106</c:v>
                </c:pt>
                <c:pt idx="227">
                  <c:v>28.6537051427923</c:v>
                </c:pt>
                <c:pt idx="228">
                  <c:v>28.6537502856754</c:v>
                </c:pt>
                <c:pt idx="229">
                  <c:v>28.6537954284676</c:v>
                </c:pt>
                <c:pt idx="230">
                  <c:v>28.6538405713507</c:v>
                </c:pt>
                <c:pt idx="231">
                  <c:v>28.6538857142338</c:v>
                </c:pt>
                <c:pt idx="232">
                  <c:v>28.6539308571169</c:v>
                </c:pt>
                <c:pt idx="233">
                  <c:v>28.6539759999092</c:v>
                </c:pt>
                <c:pt idx="234">
                  <c:v>28.6540205587655</c:v>
                </c:pt>
                <c:pt idx="235">
                  <c:v>28.6540651176207</c:v>
                </c:pt>
                <c:pt idx="236">
                  <c:v>28.6541096763862</c:v>
                </c:pt>
                <c:pt idx="237">
                  <c:v>28.6541542352414</c:v>
                </c:pt>
                <c:pt idx="238">
                  <c:v>28.6541987940966</c:v>
                </c:pt>
                <c:pt idx="239">
                  <c:v>28.6542433528621</c:v>
                </c:pt>
                <c:pt idx="240">
                  <c:v>28.6542876764244</c:v>
                </c:pt>
                <c:pt idx="241">
                  <c:v>28.6543310588081</c:v>
                </c:pt>
                <c:pt idx="242">
                  <c:v>28.6543744411046</c:v>
                </c:pt>
                <c:pt idx="243">
                  <c:v>28.6544178234883</c:v>
                </c:pt>
                <c:pt idx="244">
                  <c:v>28.6544612058721</c:v>
                </c:pt>
                <c:pt idx="245">
                  <c:v>28.6545045882558</c:v>
                </c:pt>
                <c:pt idx="246">
                  <c:v>28.6545479705523</c:v>
                </c:pt>
                <c:pt idx="247">
                  <c:v>28.6545906249948</c:v>
                </c:pt>
                <c:pt idx="248">
                  <c:v>28.6546321875235</c:v>
                </c:pt>
              </c:numCache>
            </c:numRef>
          </c:yVal>
          <c:smooth val="0"/>
        </c:ser>
        <c:axId val="82780507"/>
        <c:axId val="48390240"/>
      </c:scatterChart>
      <c:valAx>
        <c:axId val="8278050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40"/>
        <c:crossesAt val="0"/>
        <c:crossBetween val="midCat"/>
      </c:valAx>
      <c:valAx>
        <c:axId val="4839024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507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F$10:$F$414</c:f>
              <c:numCache>
                <c:formatCode>General</c:formatCode>
                <c:ptCount val="405"/>
                <c:pt idx="0">
                  <c:v>27.93</c:v>
                </c:pt>
                <c:pt idx="1">
                  <c:v>27.91</c:v>
                </c:pt>
                <c:pt idx="2">
                  <c:v>27.89</c:v>
                </c:pt>
                <c:pt idx="3">
                  <c:v>27.87</c:v>
                </c:pt>
                <c:pt idx="4">
                  <c:v>27.84</c:v>
                </c:pt>
                <c:pt idx="5">
                  <c:v>27.8</c:v>
                </c:pt>
                <c:pt idx="6">
                  <c:v>27.66</c:v>
                </c:pt>
                <c:pt idx="7">
                  <c:v>27.56</c:v>
                </c:pt>
                <c:pt idx="8">
                  <c:v>27.46</c:v>
                </c:pt>
                <c:pt idx="9">
                  <c:v>27.4</c:v>
                </c:pt>
                <c:pt idx="10">
                  <c:v>27.36</c:v>
                </c:pt>
                <c:pt idx="11">
                  <c:v>27.33</c:v>
                </c:pt>
                <c:pt idx="12">
                  <c:v>27.31</c:v>
                </c:pt>
                <c:pt idx="13">
                  <c:v>27.3</c:v>
                </c:pt>
                <c:pt idx="14">
                  <c:v>27.29</c:v>
                </c:pt>
                <c:pt idx="15">
                  <c:v>27.29</c:v>
                </c:pt>
                <c:pt idx="16">
                  <c:v>27.29</c:v>
                </c:pt>
                <c:pt idx="17">
                  <c:v>27.3</c:v>
                </c:pt>
                <c:pt idx="18">
                  <c:v>27.3</c:v>
                </c:pt>
                <c:pt idx="19">
                  <c:v>27.31</c:v>
                </c:pt>
                <c:pt idx="20">
                  <c:v>27.31</c:v>
                </c:pt>
                <c:pt idx="21">
                  <c:v>27.32</c:v>
                </c:pt>
                <c:pt idx="22">
                  <c:v>27.32</c:v>
                </c:pt>
                <c:pt idx="23">
                  <c:v>27.32</c:v>
                </c:pt>
                <c:pt idx="24">
                  <c:v>27.32</c:v>
                </c:pt>
                <c:pt idx="25">
                  <c:v>27.32</c:v>
                </c:pt>
                <c:pt idx="26">
                  <c:v>27.31</c:v>
                </c:pt>
                <c:pt idx="27">
                  <c:v>27.31</c:v>
                </c:pt>
                <c:pt idx="28">
                  <c:v>27.3</c:v>
                </c:pt>
                <c:pt idx="29">
                  <c:v>27.3</c:v>
                </c:pt>
                <c:pt idx="30">
                  <c:v>27.3</c:v>
                </c:pt>
                <c:pt idx="31">
                  <c:v>27.3</c:v>
                </c:pt>
                <c:pt idx="32">
                  <c:v>27.3</c:v>
                </c:pt>
                <c:pt idx="33">
                  <c:v>27.31</c:v>
                </c:pt>
                <c:pt idx="34">
                  <c:v>27.31</c:v>
                </c:pt>
                <c:pt idx="35">
                  <c:v>27.31</c:v>
                </c:pt>
                <c:pt idx="36">
                  <c:v>27.31</c:v>
                </c:pt>
                <c:pt idx="37">
                  <c:v>27.31</c:v>
                </c:pt>
                <c:pt idx="38">
                  <c:v>27.31</c:v>
                </c:pt>
                <c:pt idx="39">
                  <c:v>27.3</c:v>
                </c:pt>
                <c:pt idx="40">
                  <c:v>27.31</c:v>
                </c:pt>
                <c:pt idx="41">
                  <c:v>27.31</c:v>
                </c:pt>
                <c:pt idx="42">
                  <c:v>27.31</c:v>
                </c:pt>
                <c:pt idx="43">
                  <c:v>27.31</c:v>
                </c:pt>
                <c:pt idx="44">
                  <c:v>27.31</c:v>
                </c:pt>
                <c:pt idx="45">
                  <c:v>27.31</c:v>
                </c:pt>
                <c:pt idx="46">
                  <c:v>27.32</c:v>
                </c:pt>
                <c:pt idx="47">
                  <c:v>27.32</c:v>
                </c:pt>
                <c:pt idx="48">
                  <c:v>27.33</c:v>
                </c:pt>
                <c:pt idx="49">
                  <c:v>27.34</c:v>
                </c:pt>
                <c:pt idx="50">
                  <c:v>27.34</c:v>
                </c:pt>
                <c:pt idx="51">
                  <c:v>27.35</c:v>
                </c:pt>
                <c:pt idx="52">
                  <c:v>27.35</c:v>
                </c:pt>
                <c:pt idx="53">
                  <c:v>27.35</c:v>
                </c:pt>
                <c:pt idx="54">
                  <c:v>27.35</c:v>
                </c:pt>
                <c:pt idx="55">
                  <c:v>27.35</c:v>
                </c:pt>
                <c:pt idx="56">
                  <c:v>27.35</c:v>
                </c:pt>
                <c:pt idx="57">
                  <c:v>27.35</c:v>
                </c:pt>
                <c:pt idx="58">
                  <c:v>27.35</c:v>
                </c:pt>
                <c:pt idx="59">
                  <c:v>27.35</c:v>
                </c:pt>
                <c:pt idx="60">
                  <c:v>27.35</c:v>
                </c:pt>
                <c:pt idx="61">
                  <c:v>27.35</c:v>
                </c:pt>
                <c:pt idx="62">
                  <c:v>27.35</c:v>
                </c:pt>
                <c:pt idx="63">
                  <c:v>27.35</c:v>
                </c:pt>
                <c:pt idx="64">
                  <c:v>27.32</c:v>
                </c:pt>
                <c:pt idx="65">
                  <c:v>27.28</c:v>
                </c:pt>
                <c:pt idx="66">
                  <c:v>27.25</c:v>
                </c:pt>
                <c:pt idx="67">
                  <c:v>27.23</c:v>
                </c:pt>
                <c:pt idx="68">
                  <c:v>27.21</c:v>
                </c:pt>
                <c:pt idx="69">
                  <c:v>27.19</c:v>
                </c:pt>
                <c:pt idx="70">
                  <c:v>27.17</c:v>
                </c:pt>
                <c:pt idx="71">
                  <c:v>27.16</c:v>
                </c:pt>
                <c:pt idx="72">
                  <c:v>27.15</c:v>
                </c:pt>
                <c:pt idx="73">
                  <c:v>27.15</c:v>
                </c:pt>
                <c:pt idx="74">
                  <c:v>27.14</c:v>
                </c:pt>
                <c:pt idx="75">
                  <c:v>27.14</c:v>
                </c:pt>
                <c:pt idx="76">
                  <c:v>27.13</c:v>
                </c:pt>
                <c:pt idx="77">
                  <c:v>27.12</c:v>
                </c:pt>
                <c:pt idx="78">
                  <c:v>27.11</c:v>
                </c:pt>
                <c:pt idx="79">
                  <c:v>27.09</c:v>
                </c:pt>
                <c:pt idx="80">
                  <c:v>27.08</c:v>
                </c:pt>
                <c:pt idx="81">
                  <c:v>27.07</c:v>
                </c:pt>
                <c:pt idx="82">
                  <c:v>27.05</c:v>
                </c:pt>
                <c:pt idx="83">
                  <c:v>27.04</c:v>
                </c:pt>
                <c:pt idx="84">
                  <c:v>27.03</c:v>
                </c:pt>
                <c:pt idx="85">
                  <c:v>27.03</c:v>
                </c:pt>
                <c:pt idx="86">
                  <c:v>27.03</c:v>
                </c:pt>
                <c:pt idx="87">
                  <c:v>27.03</c:v>
                </c:pt>
                <c:pt idx="88">
                  <c:v>27.02</c:v>
                </c:pt>
                <c:pt idx="89">
                  <c:v>26.99</c:v>
                </c:pt>
                <c:pt idx="90">
                  <c:v>26.97</c:v>
                </c:pt>
                <c:pt idx="91">
                  <c:v>26.95</c:v>
                </c:pt>
                <c:pt idx="92">
                  <c:v>26.95</c:v>
                </c:pt>
                <c:pt idx="93">
                  <c:v>26.94</c:v>
                </c:pt>
                <c:pt idx="94">
                  <c:v>26.94</c:v>
                </c:pt>
                <c:pt idx="95">
                  <c:v>26.94</c:v>
                </c:pt>
                <c:pt idx="96">
                  <c:v>26.95</c:v>
                </c:pt>
                <c:pt idx="97">
                  <c:v>26.97</c:v>
                </c:pt>
                <c:pt idx="98">
                  <c:v>26.98</c:v>
                </c:pt>
                <c:pt idx="99">
                  <c:v>26.99</c:v>
                </c:pt>
                <c:pt idx="100">
                  <c:v>26.99</c:v>
                </c:pt>
                <c:pt idx="101">
                  <c:v>26.99</c:v>
                </c:pt>
                <c:pt idx="102">
                  <c:v>26.99</c:v>
                </c:pt>
                <c:pt idx="103">
                  <c:v>26.99</c:v>
                </c:pt>
                <c:pt idx="104">
                  <c:v>27</c:v>
                </c:pt>
                <c:pt idx="105">
                  <c:v>27</c:v>
                </c:pt>
                <c:pt idx="106">
                  <c:v>27.01</c:v>
                </c:pt>
                <c:pt idx="107">
                  <c:v>27.01</c:v>
                </c:pt>
                <c:pt idx="108">
                  <c:v>27.01</c:v>
                </c:pt>
                <c:pt idx="109">
                  <c:v>27.02</c:v>
                </c:pt>
                <c:pt idx="110">
                  <c:v>27.03</c:v>
                </c:pt>
                <c:pt idx="111">
                  <c:v>27.04</c:v>
                </c:pt>
                <c:pt idx="112">
                  <c:v>27.05</c:v>
                </c:pt>
                <c:pt idx="113">
                  <c:v>27.06</c:v>
                </c:pt>
                <c:pt idx="114">
                  <c:v>27.06</c:v>
                </c:pt>
                <c:pt idx="115">
                  <c:v>27.07</c:v>
                </c:pt>
                <c:pt idx="116">
                  <c:v>27.07</c:v>
                </c:pt>
                <c:pt idx="117">
                  <c:v>27.07</c:v>
                </c:pt>
                <c:pt idx="118">
                  <c:v>27.07</c:v>
                </c:pt>
                <c:pt idx="119">
                  <c:v>27.07</c:v>
                </c:pt>
                <c:pt idx="120">
                  <c:v>27.08</c:v>
                </c:pt>
                <c:pt idx="121">
                  <c:v>27.09</c:v>
                </c:pt>
                <c:pt idx="122">
                  <c:v>27.1</c:v>
                </c:pt>
                <c:pt idx="123">
                  <c:v>27.1</c:v>
                </c:pt>
                <c:pt idx="124">
                  <c:v>27.11</c:v>
                </c:pt>
                <c:pt idx="125">
                  <c:v>27.12</c:v>
                </c:pt>
                <c:pt idx="126">
                  <c:v>27.13</c:v>
                </c:pt>
                <c:pt idx="127">
                  <c:v>27.13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1</c:v>
                </c:pt>
                <c:pt idx="132">
                  <c:v>27.11</c:v>
                </c:pt>
                <c:pt idx="133">
                  <c:v>27.11</c:v>
                </c:pt>
                <c:pt idx="134">
                  <c:v>27.1</c:v>
                </c:pt>
                <c:pt idx="135">
                  <c:v>27.08</c:v>
                </c:pt>
                <c:pt idx="136">
                  <c:v>27.05</c:v>
                </c:pt>
                <c:pt idx="137">
                  <c:v>27.03</c:v>
                </c:pt>
                <c:pt idx="138">
                  <c:v>27.01</c:v>
                </c:pt>
                <c:pt idx="139">
                  <c:v>27</c:v>
                </c:pt>
                <c:pt idx="140">
                  <c:v>26.98</c:v>
                </c:pt>
                <c:pt idx="141">
                  <c:v>26.97</c:v>
                </c:pt>
                <c:pt idx="142">
                  <c:v>26.97</c:v>
                </c:pt>
                <c:pt idx="143">
                  <c:v>26.97</c:v>
                </c:pt>
                <c:pt idx="144">
                  <c:v>26.95</c:v>
                </c:pt>
                <c:pt idx="145">
                  <c:v>26.94</c:v>
                </c:pt>
                <c:pt idx="146">
                  <c:v>26.93</c:v>
                </c:pt>
                <c:pt idx="147">
                  <c:v>26.93</c:v>
                </c:pt>
                <c:pt idx="148">
                  <c:v>26.92</c:v>
                </c:pt>
                <c:pt idx="149">
                  <c:v>26.92</c:v>
                </c:pt>
                <c:pt idx="150">
                  <c:v>26.92</c:v>
                </c:pt>
                <c:pt idx="151">
                  <c:v>26.92</c:v>
                </c:pt>
                <c:pt idx="152">
                  <c:v>26.92</c:v>
                </c:pt>
                <c:pt idx="153">
                  <c:v>26.93</c:v>
                </c:pt>
                <c:pt idx="154">
                  <c:v>26.94</c:v>
                </c:pt>
                <c:pt idx="155">
                  <c:v>26.95</c:v>
                </c:pt>
                <c:pt idx="156">
                  <c:v>26.95</c:v>
                </c:pt>
                <c:pt idx="157">
                  <c:v>26.96</c:v>
                </c:pt>
                <c:pt idx="158">
                  <c:v>26.97</c:v>
                </c:pt>
                <c:pt idx="159">
                  <c:v>26.98</c:v>
                </c:pt>
                <c:pt idx="160">
                  <c:v>26.97</c:v>
                </c:pt>
                <c:pt idx="161">
                  <c:v>26.98</c:v>
                </c:pt>
                <c:pt idx="162">
                  <c:v>26.98</c:v>
                </c:pt>
                <c:pt idx="163">
                  <c:v>26.98</c:v>
                </c:pt>
                <c:pt idx="164">
                  <c:v>26.98</c:v>
                </c:pt>
                <c:pt idx="165">
                  <c:v>26.98</c:v>
                </c:pt>
                <c:pt idx="166">
                  <c:v>26.97</c:v>
                </c:pt>
                <c:pt idx="167">
                  <c:v>26.95</c:v>
                </c:pt>
                <c:pt idx="168">
                  <c:v>26.95</c:v>
                </c:pt>
                <c:pt idx="169">
                  <c:v>26.94</c:v>
                </c:pt>
                <c:pt idx="170">
                  <c:v>26.94</c:v>
                </c:pt>
                <c:pt idx="171">
                  <c:v>26.93</c:v>
                </c:pt>
                <c:pt idx="172">
                  <c:v>26.93</c:v>
                </c:pt>
                <c:pt idx="173">
                  <c:v>26.92</c:v>
                </c:pt>
                <c:pt idx="174">
                  <c:v>26.91</c:v>
                </c:pt>
                <c:pt idx="175">
                  <c:v>26.91</c:v>
                </c:pt>
                <c:pt idx="176">
                  <c:v>26.92</c:v>
                </c:pt>
                <c:pt idx="177">
                  <c:v>26.92</c:v>
                </c:pt>
                <c:pt idx="178">
                  <c:v>26.93</c:v>
                </c:pt>
                <c:pt idx="179">
                  <c:v>26.94</c:v>
                </c:pt>
                <c:pt idx="180">
                  <c:v>26.95</c:v>
                </c:pt>
                <c:pt idx="181">
                  <c:v>26.95</c:v>
                </c:pt>
                <c:pt idx="182">
                  <c:v>26.96</c:v>
                </c:pt>
                <c:pt idx="183">
                  <c:v>26.96</c:v>
                </c:pt>
                <c:pt idx="184">
                  <c:v>26.96</c:v>
                </c:pt>
                <c:pt idx="185">
                  <c:v>26.95</c:v>
                </c:pt>
                <c:pt idx="186">
                  <c:v>26.95</c:v>
                </c:pt>
                <c:pt idx="187">
                  <c:v>26.94</c:v>
                </c:pt>
                <c:pt idx="188">
                  <c:v>26.94</c:v>
                </c:pt>
                <c:pt idx="189">
                  <c:v>26.94</c:v>
                </c:pt>
                <c:pt idx="190">
                  <c:v>26.94</c:v>
                </c:pt>
                <c:pt idx="191">
                  <c:v>26.94</c:v>
                </c:pt>
                <c:pt idx="192">
                  <c:v>26.94</c:v>
                </c:pt>
                <c:pt idx="193">
                  <c:v>26.94</c:v>
                </c:pt>
                <c:pt idx="194">
                  <c:v>26.94</c:v>
                </c:pt>
                <c:pt idx="195">
                  <c:v>26.94</c:v>
                </c:pt>
                <c:pt idx="196">
                  <c:v>26.94</c:v>
                </c:pt>
                <c:pt idx="197">
                  <c:v>26.94</c:v>
                </c:pt>
                <c:pt idx="198">
                  <c:v>26.93</c:v>
                </c:pt>
                <c:pt idx="199">
                  <c:v>26.93</c:v>
                </c:pt>
                <c:pt idx="200">
                  <c:v>26.93</c:v>
                </c:pt>
                <c:pt idx="201">
                  <c:v>26.93</c:v>
                </c:pt>
                <c:pt idx="202">
                  <c:v>26.93</c:v>
                </c:pt>
                <c:pt idx="203">
                  <c:v>26.93</c:v>
                </c:pt>
                <c:pt idx="204">
                  <c:v>26.94</c:v>
                </c:pt>
                <c:pt idx="205">
                  <c:v>26.95</c:v>
                </c:pt>
                <c:pt idx="206">
                  <c:v>26.95</c:v>
                </c:pt>
                <c:pt idx="207">
                  <c:v>26.95</c:v>
                </c:pt>
                <c:pt idx="208">
                  <c:v>26.95</c:v>
                </c:pt>
                <c:pt idx="209">
                  <c:v>26.95</c:v>
                </c:pt>
                <c:pt idx="210">
                  <c:v>26.95</c:v>
                </c:pt>
                <c:pt idx="211">
                  <c:v>26.96</c:v>
                </c:pt>
                <c:pt idx="212">
                  <c:v>26.96</c:v>
                </c:pt>
                <c:pt idx="213">
                  <c:v>26.97</c:v>
                </c:pt>
                <c:pt idx="214">
                  <c:v>26.96</c:v>
                </c:pt>
                <c:pt idx="215">
                  <c:v>26.97</c:v>
                </c:pt>
                <c:pt idx="216">
                  <c:v>26.98</c:v>
                </c:pt>
                <c:pt idx="217">
                  <c:v>26.99</c:v>
                </c:pt>
                <c:pt idx="218">
                  <c:v>27.01</c:v>
                </c:pt>
                <c:pt idx="219">
                  <c:v>27.02</c:v>
                </c:pt>
                <c:pt idx="220">
                  <c:v>27.03</c:v>
                </c:pt>
                <c:pt idx="221">
                  <c:v>27.04</c:v>
                </c:pt>
                <c:pt idx="222">
                  <c:v>27.04</c:v>
                </c:pt>
                <c:pt idx="223">
                  <c:v>27.04</c:v>
                </c:pt>
                <c:pt idx="224">
                  <c:v>27.05</c:v>
                </c:pt>
                <c:pt idx="225">
                  <c:v>27.05</c:v>
                </c:pt>
                <c:pt idx="226">
                  <c:v>27.06</c:v>
                </c:pt>
                <c:pt idx="227">
                  <c:v>27.07</c:v>
                </c:pt>
                <c:pt idx="228">
                  <c:v>27.07</c:v>
                </c:pt>
                <c:pt idx="229">
                  <c:v>27.07</c:v>
                </c:pt>
                <c:pt idx="230">
                  <c:v>27.07</c:v>
                </c:pt>
                <c:pt idx="231">
                  <c:v>27.07</c:v>
                </c:pt>
                <c:pt idx="232">
                  <c:v>27.07</c:v>
                </c:pt>
                <c:pt idx="233">
                  <c:v>27.08</c:v>
                </c:pt>
                <c:pt idx="234">
                  <c:v>27.08</c:v>
                </c:pt>
                <c:pt idx="235">
                  <c:v>27.07</c:v>
                </c:pt>
                <c:pt idx="236">
                  <c:v>27.07</c:v>
                </c:pt>
                <c:pt idx="237">
                  <c:v>27.08</c:v>
                </c:pt>
                <c:pt idx="238">
                  <c:v>27.08</c:v>
                </c:pt>
                <c:pt idx="239">
                  <c:v>27.09</c:v>
                </c:pt>
                <c:pt idx="240">
                  <c:v>27.09</c:v>
                </c:pt>
                <c:pt idx="241">
                  <c:v>27.1</c:v>
                </c:pt>
                <c:pt idx="242">
                  <c:v>27.1</c:v>
                </c:pt>
                <c:pt idx="243">
                  <c:v>27.1</c:v>
                </c:pt>
                <c:pt idx="244">
                  <c:v>27.11</c:v>
                </c:pt>
                <c:pt idx="245">
                  <c:v>27.11</c:v>
                </c:pt>
                <c:pt idx="246">
                  <c:v>27.1</c:v>
                </c:pt>
                <c:pt idx="247">
                  <c:v>27.11</c:v>
                </c:pt>
                <c:pt idx="248">
                  <c:v>27.11</c:v>
                </c:pt>
                <c:pt idx="249">
                  <c:v>27.12</c:v>
                </c:pt>
                <c:pt idx="250">
                  <c:v>27.12</c:v>
                </c:pt>
                <c:pt idx="251">
                  <c:v>27.12</c:v>
                </c:pt>
                <c:pt idx="252">
                  <c:v>27.11</c:v>
                </c:pt>
                <c:pt idx="253">
                  <c:v>27.11</c:v>
                </c:pt>
                <c:pt idx="254">
                  <c:v>27.11</c:v>
                </c:pt>
                <c:pt idx="255">
                  <c:v>27.11</c:v>
                </c:pt>
                <c:pt idx="256">
                  <c:v>27.11</c:v>
                </c:pt>
                <c:pt idx="257">
                  <c:v>27.11</c:v>
                </c:pt>
                <c:pt idx="258">
                  <c:v>27.11</c:v>
                </c:pt>
                <c:pt idx="259">
                  <c:v>27.12</c:v>
                </c:pt>
                <c:pt idx="260">
                  <c:v>27.13</c:v>
                </c:pt>
                <c:pt idx="261">
                  <c:v>27.13</c:v>
                </c:pt>
                <c:pt idx="262">
                  <c:v>27.13</c:v>
                </c:pt>
                <c:pt idx="263">
                  <c:v>27.13</c:v>
                </c:pt>
                <c:pt idx="264">
                  <c:v>27.12</c:v>
                </c:pt>
                <c:pt idx="265">
                  <c:v>27.12</c:v>
                </c:pt>
                <c:pt idx="266">
                  <c:v>27.12</c:v>
                </c:pt>
                <c:pt idx="267">
                  <c:v>27.12</c:v>
                </c:pt>
                <c:pt idx="268">
                  <c:v>27.12</c:v>
                </c:pt>
                <c:pt idx="269">
                  <c:v>27.12</c:v>
                </c:pt>
                <c:pt idx="270">
                  <c:v>27.13</c:v>
                </c:pt>
                <c:pt idx="271">
                  <c:v>27.13</c:v>
                </c:pt>
                <c:pt idx="272">
                  <c:v>27.13</c:v>
                </c:pt>
                <c:pt idx="273">
                  <c:v>27.13</c:v>
                </c:pt>
                <c:pt idx="274">
                  <c:v>27.14</c:v>
                </c:pt>
                <c:pt idx="275">
                  <c:v>27.14</c:v>
                </c:pt>
                <c:pt idx="276">
                  <c:v>27.14</c:v>
                </c:pt>
                <c:pt idx="277">
                  <c:v>27.14</c:v>
                </c:pt>
                <c:pt idx="278">
                  <c:v>27.14</c:v>
                </c:pt>
                <c:pt idx="279">
                  <c:v>27.14</c:v>
                </c:pt>
                <c:pt idx="280">
                  <c:v>27.14</c:v>
                </c:pt>
                <c:pt idx="281">
                  <c:v>27.17</c:v>
                </c:pt>
                <c:pt idx="282">
                  <c:v>27.2</c:v>
                </c:pt>
                <c:pt idx="283">
                  <c:v>27.21</c:v>
                </c:pt>
                <c:pt idx="284">
                  <c:v>27.22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3</c:v>
                </c:pt>
                <c:pt idx="291">
                  <c:v>27.22</c:v>
                </c:pt>
                <c:pt idx="292">
                  <c:v>27.21</c:v>
                </c:pt>
                <c:pt idx="293">
                  <c:v>27.21</c:v>
                </c:pt>
                <c:pt idx="294">
                  <c:v>27.22</c:v>
                </c:pt>
                <c:pt idx="295">
                  <c:v>27.24</c:v>
                </c:pt>
                <c:pt idx="296">
                  <c:v>27.26</c:v>
                </c:pt>
                <c:pt idx="297">
                  <c:v>27.26</c:v>
                </c:pt>
                <c:pt idx="298">
                  <c:v>27.27</c:v>
                </c:pt>
                <c:pt idx="299">
                  <c:v>27.28</c:v>
                </c:pt>
                <c:pt idx="300">
                  <c:v>27.28</c:v>
                </c:pt>
                <c:pt idx="301">
                  <c:v>27.29</c:v>
                </c:pt>
                <c:pt idx="302">
                  <c:v>27.29</c:v>
                </c:pt>
                <c:pt idx="303">
                  <c:v>27.29</c:v>
                </c:pt>
                <c:pt idx="304">
                  <c:v>27.29</c:v>
                </c:pt>
                <c:pt idx="305">
                  <c:v>27.29</c:v>
                </c:pt>
                <c:pt idx="306">
                  <c:v>27.3</c:v>
                </c:pt>
                <c:pt idx="307">
                  <c:v>27.3</c:v>
                </c:pt>
                <c:pt idx="308">
                  <c:v>27.3</c:v>
                </c:pt>
                <c:pt idx="309">
                  <c:v>27.31</c:v>
                </c:pt>
                <c:pt idx="310">
                  <c:v>27.31</c:v>
                </c:pt>
                <c:pt idx="311">
                  <c:v>27.31</c:v>
                </c:pt>
                <c:pt idx="312">
                  <c:v>27.31</c:v>
                </c:pt>
                <c:pt idx="313">
                  <c:v>27.32</c:v>
                </c:pt>
                <c:pt idx="314">
                  <c:v>27.33</c:v>
                </c:pt>
                <c:pt idx="315">
                  <c:v>27.33</c:v>
                </c:pt>
                <c:pt idx="316">
                  <c:v>27.33</c:v>
                </c:pt>
                <c:pt idx="317">
                  <c:v>27.33</c:v>
                </c:pt>
                <c:pt idx="318">
                  <c:v>27.33</c:v>
                </c:pt>
                <c:pt idx="319">
                  <c:v>27.33</c:v>
                </c:pt>
                <c:pt idx="320">
                  <c:v>27.34</c:v>
                </c:pt>
                <c:pt idx="321">
                  <c:v>27.34</c:v>
                </c:pt>
                <c:pt idx="322">
                  <c:v>27.35</c:v>
                </c:pt>
                <c:pt idx="323">
                  <c:v>27.36</c:v>
                </c:pt>
                <c:pt idx="324">
                  <c:v>27.36</c:v>
                </c:pt>
                <c:pt idx="325">
                  <c:v>27.38</c:v>
                </c:pt>
                <c:pt idx="326">
                  <c:v>27.38</c:v>
                </c:pt>
                <c:pt idx="327">
                  <c:v>27.4</c:v>
                </c:pt>
                <c:pt idx="328">
                  <c:v>27.4</c:v>
                </c:pt>
                <c:pt idx="329">
                  <c:v>27.4</c:v>
                </c:pt>
                <c:pt idx="330">
                  <c:v>27.41</c:v>
                </c:pt>
                <c:pt idx="331">
                  <c:v>27.4</c:v>
                </c:pt>
                <c:pt idx="332">
                  <c:v>27.41</c:v>
                </c:pt>
                <c:pt idx="333">
                  <c:v>27.4</c:v>
                </c:pt>
                <c:pt idx="334">
                  <c:v>27.41</c:v>
                </c:pt>
                <c:pt idx="335">
                  <c:v>27.4</c:v>
                </c:pt>
                <c:pt idx="336">
                  <c:v>27.4</c:v>
                </c:pt>
                <c:pt idx="337">
                  <c:v>27.39</c:v>
                </c:pt>
                <c:pt idx="338">
                  <c:v>27.39</c:v>
                </c:pt>
                <c:pt idx="339">
                  <c:v>27.39</c:v>
                </c:pt>
                <c:pt idx="340">
                  <c:v>27.38</c:v>
                </c:pt>
                <c:pt idx="341">
                  <c:v>27.38</c:v>
                </c:pt>
                <c:pt idx="342">
                  <c:v>27.37</c:v>
                </c:pt>
                <c:pt idx="343">
                  <c:v>27.37</c:v>
                </c:pt>
                <c:pt idx="344">
                  <c:v>27.38</c:v>
                </c:pt>
                <c:pt idx="345">
                  <c:v>27.38</c:v>
                </c:pt>
                <c:pt idx="346">
                  <c:v>27.39</c:v>
                </c:pt>
                <c:pt idx="347">
                  <c:v>27.4</c:v>
                </c:pt>
                <c:pt idx="348">
                  <c:v>27.41</c:v>
                </c:pt>
                <c:pt idx="349">
                  <c:v>27.42</c:v>
                </c:pt>
                <c:pt idx="350">
                  <c:v>27.43</c:v>
                </c:pt>
                <c:pt idx="351">
                  <c:v>27.43</c:v>
                </c:pt>
                <c:pt idx="352">
                  <c:v>27.43</c:v>
                </c:pt>
                <c:pt idx="353">
                  <c:v>27.43</c:v>
                </c:pt>
                <c:pt idx="354">
                  <c:v>27.44</c:v>
                </c:pt>
                <c:pt idx="355">
                  <c:v>27.44</c:v>
                </c:pt>
                <c:pt idx="356">
                  <c:v>27.44</c:v>
                </c:pt>
                <c:pt idx="357">
                  <c:v>27.43</c:v>
                </c:pt>
                <c:pt idx="358">
                  <c:v>27.43</c:v>
                </c:pt>
                <c:pt idx="359">
                  <c:v>27.43</c:v>
                </c:pt>
                <c:pt idx="360">
                  <c:v>27.41</c:v>
                </c:pt>
                <c:pt idx="361">
                  <c:v>27.4</c:v>
                </c:pt>
                <c:pt idx="362">
                  <c:v>27.39</c:v>
                </c:pt>
                <c:pt idx="363">
                  <c:v>27.38</c:v>
                </c:pt>
                <c:pt idx="364">
                  <c:v>27.36</c:v>
                </c:pt>
                <c:pt idx="365">
                  <c:v>27.35</c:v>
                </c:pt>
                <c:pt idx="366">
                  <c:v>27.34</c:v>
                </c:pt>
                <c:pt idx="367">
                  <c:v>27.34</c:v>
                </c:pt>
                <c:pt idx="368">
                  <c:v>27.33</c:v>
                </c:pt>
                <c:pt idx="369">
                  <c:v>27.32</c:v>
                </c:pt>
                <c:pt idx="370">
                  <c:v>27.31</c:v>
                </c:pt>
                <c:pt idx="371">
                  <c:v>27.31</c:v>
                </c:pt>
                <c:pt idx="372">
                  <c:v>27.3</c:v>
                </c:pt>
                <c:pt idx="373">
                  <c:v>27.3</c:v>
                </c:pt>
                <c:pt idx="374">
                  <c:v>27.29</c:v>
                </c:pt>
                <c:pt idx="375">
                  <c:v>27.29</c:v>
                </c:pt>
                <c:pt idx="376">
                  <c:v>27.28</c:v>
                </c:pt>
                <c:pt idx="377">
                  <c:v>27.28</c:v>
                </c:pt>
                <c:pt idx="378">
                  <c:v>27.27</c:v>
                </c:pt>
                <c:pt idx="379">
                  <c:v>27.26</c:v>
                </c:pt>
                <c:pt idx="380">
                  <c:v>27.26</c:v>
                </c:pt>
                <c:pt idx="381">
                  <c:v>27.26</c:v>
                </c:pt>
                <c:pt idx="382">
                  <c:v>27.26</c:v>
                </c:pt>
                <c:pt idx="383">
                  <c:v>27.26</c:v>
                </c:pt>
                <c:pt idx="384">
                  <c:v>27.27</c:v>
                </c:pt>
                <c:pt idx="385">
                  <c:v>27.27</c:v>
                </c:pt>
                <c:pt idx="386">
                  <c:v>27.27</c:v>
                </c:pt>
                <c:pt idx="387">
                  <c:v>27.27</c:v>
                </c:pt>
                <c:pt idx="388">
                  <c:v>27.27</c:v>
                </c:pt>
                <c:pt idx="389">
                  <c:v>27.27</c:v>
                </c:pt>
                <c:pt idx="390">
                  <c:v>27.27</c:v>
                </c:pt>
                <c:pt idx="391">
                  <c:v>27.27</c:v>
                </c:pt>
                <c:pt idx="392">
                  <c:v>27.27</c:v>
                </c:pt>
                <c:pt idx="393">
                  <c:v>27.27</c:v>
                </c:pt>
                <c:pt idx="394">
                  <c:v>27.27</c:v>
                </c:pt>
                <c:pt idx="395">
                  <c:v>27.27</c:v>
                </c:pt>
                <c:pt idx="396">
                  <c:v>27.28</c:v>
                </c:pt>
                <c:pt idx="397">
                  <c:v>27.27</c:v>
                </c:pt>
                <c:pt idx="398">
                  <c:v>27.28</c:v>
                </c:pt>
                <c:pt idx="399">
                  <c:v>27.27</c:v>
                </c:pt>
                <c:pt idx="400">
                  <c:v>27.28</c:v>
                </c:pt>
                <c:pt idx="401">
                  <c:v>27.28</c:v>
                </c:pt>
                <c:pt idx="402">
                  <c:v>27.28</c:v>
                </c:pt>
                <c:pt idx="403">
                  <c:v>27.28</c:v>
                </c:pt>
                <c:pt idx="404">
                  <c:v>27.28</c:v>
                </c:pt>
              </c:numCache>
            </c:numRef>
          </c:yVal>
          <c:smooth val="1"/>
        </c:ser>
        <c:axId val="46958948"/>
        <c:axId val="881031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E$10:$E$414</c:f>
              <c:numCache>
                <c:formatCode>General</c:formatCode>
                <c:ptCount val="405"/>
                <c:pt idx="0">
                  <c:v>0.14</c:v>
                </c:pt>
                <c:pt idx="1">
                  <c:v>0.14</c:v>
                </c:pt>
                <c:pt idx="2">
                  <c:v>0.14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54</c:v>
                </c:pt>
                <c:pt idx="7">
                  <c:v>1.23</c:v>
                </c:pt>
                <c:pt idx="8">
                  <c:v>1.3</c:v>
                </c:pt>
                <c:pt idx="9">
                  <c:v>0.81</c:v>
                </c:pt>
                <c:pt idx="10">
                  <c:v>1.3</c:v>
                </c:pt>
                <c:pt idx="11">
                  <c:v>1.3</c:v>
                </c:pt>
                <c:pt idx="12">
                  <c:v>0.89</c:v>
                </c:pt>
                <c:pt idx="13">
                  <c:v>0.95</c:v>
                </c:pt>
                <c:pt idx="14">
                  <c:v>1.23</c:v>
                </c:pt>
                <c:pt idx="15">
                  <c:v>1.57</c:v>
                </c:pt>
                <c:pt idx="16">
                  <c:v>1.23</c:v>
                </c:pt>
                <c:pt idx="17">
                  <c:v>0.95</c:v>
                </c:pt>
                <c:pt idx="18">
                  <c:v>1.23</c:v>
                </c:pt>
                <c:pt idx="19">
                  <c:v>1.3</c:v>
                </c:pt>
                <c:pt idx="20">
                  <c:v>1.3</c:v>
                </c:pt>
                <c:pt idx="21">
                  <c:v>1.37</c:v>
                </c:pt>
                <c:pt idx="22">
                  <c:v>1.16</c:v>
                </c:pt>
                <c:pt idx="23">
                  <c:v>0.95</c:v>
                </c:pt>
                <c:pt idx="24">
                  <c:v>1.37</c:v>
                </c:pt>
                <c:pt idx="25">
                  <c:v>1.23</c:v>
                </c:pt>
                <c:pt idx="26">
                  <c:v>1.16</c:v>
                </c:pt>
                <c:pt idx="27">
                  <c:v>1.37</c:v>
                </c:pt>
                <c:pt idx="28">
                  <c:v>1.37</c:v>
                </c:pt>
                <c:pt idx="29">
                  <c:v>1.02</c:v>
                </c:pt>
                <c:pt idx="30">
                  <c:v>1.09</c:v>
                </c:pt>
                <c:pt idx="31">
                  <c:v>1.37</c:v>
                </c:pt>
                <c:pt idx="32">
                  <c:v>1.37</c:v>
                </c:pt>
                <c:pt idx="33">
                  <c:v>1.23</c:v>
                </c:pt>
                <c:pt idx="34">
                  <c:v>1.16</c:v>
                </c:pt>
                <c:pt idx="35">
                  <c:v>1.3</c:v>
                </c:pt>
                <c:pt idx="36">
                  <c:v>1.16</c:v>
                </c:pt>
                <c:pt idx="37">
                  <c:v>1.23</c:v>
                </c:pt>
                <c:pt idx="38">
                  <c:v>1.37</c:v>
                </c:pt>
                <c:pt idx="39">
                  <c:v>1.37</c:v>
                </c:pt>
                <c:pt idx="40">
                  <c:v>1.16</c:v>
                </c:pt>
                <c:pt idx="41">
                  <c:v>1.09</c:v>
                </c:pt>
                <c:pt idx="42">
                  <c:v>1.3</c:v>
                </c:pt>
                <c:pt idx="43">
                  <c:v>1.43</c:v>
                </c:pt>
                <c:pt idx="44">
                  <c:v>1.16</c:v>
                </c:pt>
                <c:pt idx="45">
                  <c:v>1.23</c:v>
                </c:pt>
                <c:pt idx="46">
                  <c:v>1.3</c:v>
                </c:pt>
                <c:pt idx="47">
                  <c:v>1.3</c:v>
                </c:pt>
                <c:pt idx="48">
                  <c:v>1.09</c:v>
                </c:pt>
                <c:pt idx="49">
                  <c:v>1.43</c:v>
                </c:pt>
                <c:pt idx="50">
                  <c:v>1.37</c:v>
                </c:pt>
                <c:pt idx="51">
                  <c:v>1.02</c:v>
                </c:pt>
                <c:pt idx="52">
                  <c:v>1.23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09</c:v>
                </c:pt>
                <c:pt idx="58">
                  <c:v>1.16</c:v>
                </c:pt>
                <c:pt idx="59">
                  <c:v>1.43</c:v>
                </c:pt>
                <c:pt idx="60">
                  <c:v>1.3</c:v>
                </c:pt>
                <c:pt idx="61">
                  <c:v>1.23</c:v>
                </c:pt>
                <c:pt idx="62">
                  <c:v>1.3</c:v>
                </c:pt>
                <c:pt idx="63">
                  <c:v>1.16</c:v>
                </c:pt>
                <c:pt idx="64">
                  <c:v>1.16</c:v>
                </c:pt>
                <c:pt idx="65">
                  <c:v>1.37</c:v>
                </c:pt>
                <c:pt idx="66">
                  <c:v>1.23</c:v>
                </c:pt>
                <c:pt idx="67">
                  <c:v>1.23</c:v>
                </c:pt>
                <c:pt idx="68">
                  <c:v>1.37</c:v>
                </c:pt>
                <c:pt idx="69">
                  <c:v>1.16</c:v>
                </c:pt>
                <c:pt idx="70">
                  <c:v>1.09</c:v>
                </c:pt>
                <c:pt idx="71">
                  <c:v>1.23</c:v>
                </c:pt>
                <c:pt idx="72">
                  <c:v>1.23</c:v>
                </c:pt>
                <c:pt idx="73">
                  <c:v>1.23</c:v>
                </c:pt>
                <c:pt idx="74">
                  <c:v>1.09</c:v>
                </c:pt>
                <c:pt idx="75">
                  <c:v>1.23</c:v>
                </c:pt>
                <c:pt idx="76">
                  <c:v>1.16</c:v>
                </c:pt>
                <c:pt idx="77">
                  <c:v>1.02</c:v>
                </c:pt>
                <c:pt idx="78">
                  <c:v>1.23</c:v>
                </c:pt>
                <c:pt idx="79">
                  <c:v>1.23</c:v>
                </c:pt>
                <c:pt idx="80">
                  <c:v>1.02</c:v>
                </c:pt>
                <c:pt idx="81">
                  <c:v>1.02</c:v>
                </c:pt>
                <c:pt idx="82">
                  <c:v>1.37</c:v>
                </c:pt>
                <c:pt idx="83">
                  <c:v>1.09</c:v>
                </c:pt>
                <c:pt idx="84">
                  <c:v>1.16</c:v>
                </c:pt>
                <c:pt idx="85">
                  <c:v>1.3</c:v>
                </c:pt>
                <c:pt idx="86">
                  <c:v>1.09</c:v>
                </c:pt>
                <c:pt idx="87">
                  <c:v>1.09</c:v>
                </c:pt>
                <c:pt idx="88">
                  <c:v>1.3</c:v>
                </c:pt>
                <c:pt idx="89">
                  <c:v>1.37</c:v>
                </c:pt>
                <c:pt idx="90">
                  <c:v>1.02</c:v>
                </c:pt>
                <c:pt idx="91">
                  <c:v>1.16</c:v>
                </c:pt>
                <c:pt idx="92">
                  <c:v>1.37</c:v>
                </c:pt>
                <c:pt idx="93">
                  <c:v>1.09</c:v>
                </c:pt>
                <c:pt idx="94">
                  <c:v>1.16</c:v>
                </c:pt>
                <c:pt idx="95">
                  <c:v>1.43</c:v>
                </c:pt>
                <c:pt idx="96">
                  <c:v>1.3</c:v>
                </c:pt>
                <c:pt idx="97">
                  <c:v>1.02</c:v>
                </c:pt>
                <c:pt idx="98">
                  <c:v>1.37</c:v>
                </c:pt>
                <c:pt idx="99">
                  <c:v>1.3</c:v>
                </c:pt>
                <c:pt idx="100">
                  <c:v>1.23</c:v>
                </c:pt>
                <c:pt idx="101">
                  <c:v>1.3</c:v>
                </c:pt>
                <c:pt idx="102">
                  <c:v>1.37</c:v>
                </c:pt>
                <c:pt idx="103">
                  <c:v>1.16</c:v>
                </c:pt>
                <c:pt idx="104">
                  <c:v>1.16</c:v>
                </c:pt>
                <c:pt idx="105">
                  <c:v>1.3</c:v>
                </c:pt>
                <c:pt idx="106">
                  <c:v>1.37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23</c:v>
                </c:pt>
                <c:pt idx="112">
                  <c:v>1.37</c:v>
                </c:pt>
                <c:pt idx="113">
                  <c:v>1.3</c:v>
                </c:pt>
                <c:pt idx="114">
                  <c:v>1.16</c:v>
                </c:pt>
                <c:pt idx="115">
                  <c:v>1.37</c:v>
                </c:pt>
                <c:pt idx="116">
                  <c:v>1.09</c:v>
                </c:pt>
                <c:pt idx="117">
                  <c:v>1.3</c:v>
                </c:pt>
                <c:pt idx="118">
                  <c:v>1.43</c:v>
                </c:pt>
                <c:pt idx="119">
                  <c:v>1.16</c:v>
                </c:pt>
                <c:pt idx="120">
                  <c:v>1.16</c:v>
                </c:pt>
                <c:pt idx="121">
                  <c:v>1.37</c:v>
                </c:pt>
                <c:pt idx="122">
                  <c:v>1.23</c:v>
                </c:pt>
                <c:pt idx="123">
                  <c:v>1.23</c:v>
                </c:pt>
                <c:pt idx="124">
                  <c:v>1.43</c:v>
                </c:pt>
                <c:pt idx="125">
                  <c:v>1.23</c:v>
                </c:pt>
                <c:pt idx="126">
                  <c:v>1.09</c:v>
                </c:pt>
                <c:pt idx="127">
                  <c:v>1.09</c:v>
                </c:pt>
                <c:pt idx="128">
                  <c:v>1.43</c:v>
                </c:pt>
                <c:pt idx="129">
                  <c:v>1.43</c:v>
                </c:pt>
                <c:pt idx="130">
                  <c:v>1.09</c:v>
                </c:pt>
                <c:pt idx="131">
                  <c:v>1.37</c:v>
                </c:pt>
                <c:pt idx="132">
                  <c:v>1.23</c:v>
                </c:pt>
                <c:pt idx="133">
                  <c:v>1.02</c:v>
                </c:pt>
                <c:pt idx="134">
                  <c:v>1.23</c:v>
                </c:pt>
                <c:pt idx="135">
                  <c:v>1.43</c:v>
                </c:pt>
                <c:pt idx="136">
                  <c:v>1.37</c:v>
                </c:pt>
                <c:pt idx="137">
                  <c:v>1.3</c:v>
                </c:pt>
                <c:pt idx="138">
                  <c:v>1.3</c:v>
                </c:pt>
                <c:pt idx="139">
                  <c:v>0.95</c:v>
                </c:pt>
                <c:pt idx="140">
                  <c:v>1.3</c:v>
                </c:pt>
                <c:pt idx="141">
                  <c:v>1.57</c:v>
                </c:pt>
                <c:pt idx="142">
                  <c:v>1.3</c:v>
                </c:pt>
                <c:pt idx="143">
                  <c:v>1.09</c:v>
                </c:pt>
                <c:pt idx="144">
                  <c:v>1.23</c:v>
                </c:pt>
                <c:pt idx="145">
                  <c:v>1.23</c:v>
                </c:pt>
                <c:pt idx="146">
                  <c:v>1.37</c:v>
                </c:pt>
                <c:pt idx="147">
                  <c:v>1.3</c:v>
                </c:pt>
                <c:pt idx="148">
                  <c:v>1.23</c:v>
                </c:pt>
                <c:pt idx="149">
                  <c:v>1.3</c:v>
                </c:pt>
                <c:pt idx="150">
                  <c:v>1.16</c:v>
                </c:pt>
                <c:pt idx="151">
                  <c:v>1.16</c:v>
                </c:pt>
                <c:pt idx="152">
                  <c:v>1.5</c:v>
                </c:pt>
                <c:pt idx="153">
                  <c:v>1.43</c:v>
                </c:pt>
                <c:pt idx="154">
                  <c:v>1.09</c:v>
                </c:pt>
                <c:pt idx="155">
                  <c:v>1.02</c:v>
                </c:pt>
                <c:pt idx="156">
                  <c:v>1.3</c:v>
                </c:pt>
                <c:pt idx="157">
                  <c:v>1.43</c:v>
                </c:pt>
                <c:pt idx="158">
                  <c:v>1.3</c:v>
                </c:pt>
                <c:pt idx="159">
                  <c:v>1.3</c:v>
                </c:pt>
                <c:pt idx="160">
                  <c:v>1.23</c:v>
                </c:pt>
                <c:pt idx="161">
                  <c:v>1.23</c:v>
                </c:pt>
                <c:pt idx="162">
                  <c:v>1.3</c:v>
                </c:pt>
                <c:pt idx="163">
                  <c:v>1.3</c:v>
                </c:pt>
                <c:pt idx="164">
                  <c:v>1.5</c:v>
                </c:pt>
                <c:pt idx="165">
                  <c:v>1.23</c:v>
                </c:pt>
                <c:pt idx="166">
                  <c:v>0.95</c:v>
                </c:pt>
                <c:pt idx="167">
                  <c:v>1.37</c:v>
                </c:pt>
                <c:pt idx="168">
                  <c:v>1.43</c:v>
                </c:pt>
                <c:pt idx="169">
                  <c:v>0.95</c:v>
                </c:pt>
                <c:pt idx="170">
                  <c:v>1.3</c:v>
                </c:pt>
                <c:pt idx="171">
                  <c:v>1.43</c:v>
                </c:pt>
                <c:pt idx="172">
                  <c:v>1.09</c:v>
                </c:pt>
                <c:pt idx="173">
                  <c:v>1.09</c:v>
                </c:pt>
                <c:pt idx="174">
                  <c:v>1.37</c:v>
                </c:pt>
                <c:pt idx="175">
                  <c:v>1.43</c:v>
                </c:pt>
                <c:pt idx="176">
                  <c:v>1.09</c:v>
                </c:pt>
                <c:pt idx="177">
                  <c:v>1.23</c:v>
                </c:pt>
                <c:pt idx="178">
                  <c:v>1.23</c:v>
                </c:pt>
                <c:pt idx="179">
                  <c:v>1.23</c:v>
                </c:pt>
                <c:pt idx="180">
                  <c:v>1.3</c:v>
                </c:pt>
                <c:pt idx="181">
                  <c:v>1.43</c:v>
                </c:pt>
                <c:pt idx="182">
                  <c:v>1.3</c:v>
                </c:pt>
                <c:pt idx="183">
                  <c:v>1.23</c:v>
                </c:pt>
                <c:pt idx="184">
                  <c:v>1.23</c:v>
                </c:pt>
                <c:pt idx="185">
                  <c:v>1.23</c:v>
                </c:pt>
                <c:pt idx="186">
                  <c:v>1.43</c:v>
                </c:pt>
                <c:pt idx="187">
                  <c:v>1.23</c:v>
                </c:pt>
                <c:pt idx="188">
                  <c:v>1.3</c:v>
                </c:pt>
                <c:pt idx="189">
                  <c:v>1.23</c:v>
                </c:pt>
                <c:pt idx="190">
                  <c:v>1.16</c:v>
                </c:pt>
                <c:pt idx="191">
                  <c:v>1.23</c:v>
                </c:pt>
                <c:pt idx="192">
                  <c:v>1.5</c:v>
                </c:pt>
                <c:pt idx="193">
                  <c:v>1.37</c:v>
                </c:pt>
                <c:pt idx="194">
                  <c:v>0.95</c:v>
                </c:pt>
                <c:pt idx="195">
                  <c:v>1.16</c:v>
                </c:pt>
                <c:pt idx="196">
                  <c:v>1.57</c:v>
                </c:pt>
                <c:pt idx="197">
                  <c:v>1.37</c:v>
                </c:pt>
                <c:pt idx="198">
                  <c:v>1.16</c:v>
                </c:pt>
                <c:pt idx="199">
                  <c:v>1.3</c:v>
                </c:pt>
                <c:pt idx="200">
                  <c:v>1.3</c:v>
                </c:pt>
                <c:pt idx="201">
                  <c:v>1.23</c:v>
                </c:pt>
                <c:pt idx="202">
                  <c:v>1.3</c:v>
                </c:pt>
                <c:pt idx="203">
                  <c:v>1.37</c:v>
                </c:pt>
                <c:pt idx="204">
                  <c:v>1.3</c:v>
                </c:pt>
                <c:pt idx="205">
                  <c:v>1.16</c:v>
                </c:pt>
                <c:pt idx="206">
                  <c:v>1.16</c:v>
                </c:pt>
                <c:pt idx="207">
                  <c:v>1.5</c:v>
                </c:pt>
                <c:pt idx="208">
                  <c:v>1.3</c:v>
                </c:pt>
                <c:pt idx="209">
                  <c:v>1.02</c:v>
                </c:pt>
                <c:pt idx="210">
                  <c:v>1.3</c:v>
                </c:pt>
                <c:pt idx="211">
                  <c:v>1.37</c:v>
                </c:pt>
                <c:pt idx="212">
                  <c:v>1.23</c:v>
                </c:pt>
                <c:pt idx="213">
                  <c:v>1.37</c:v>
                </c:pt>
                <c:pt idx="214">
                  <c:v>1.16</c:v>
                </c:pt>
                <c:pt idx="215">
                  <c:v>1.09</c:v>
                </c:pt>
                <c:pt idx="216">
                  <c:v>1.3</c:v>
                </c:pt>
                <c:pt idx="217">
                  <c:v>1.37</c:v>
                </c:pt>
                <c:pt idx="218">
                  <c:v>1.3</c:v>
                </c:pt>
                <c:pt idx="219">
                  <c:v>1.3</c:v>
                </c:pt>
                <c:pt idx="220">
                  <c:v>1.16</c:v>
                </c:pt>
                <c:pt idx="221">
                  <c:v>1.16</c:v>
                </c:pt>
                <c:pt idx="222">
                  <c:v>1.43</c:v>
                </c:pt>
                <c:pt idx="223">
                  <c:v>1.23</c:v>
                </c:pt>
                <c:pt idx="224">
                  <c:v>1.23</c:v>
                </c:pt>
                <c:pt idx="225">
                  <c:v>1.37</c:v>
                </c:pt>
                <c:pt idx="226">
                  <c:v>1.16</c:v>
                </c:pt>
                <c:pt idx="227">
                  <c:v>1.23</c:v>
                </c:pt>
                <c:pt idx="228">
                  <c:v>1.23</c:v>
                </c:pt>
                <c:pt idx="229">
                  <c:v>1.3</c:v>
                </c:pt>
                <c:pt idx="230">
                  <c:v>1.43</c:v>
                </c:pt>
                <c:pt idx="231">
                  <c:v>1.23</c:v>
                </c:pt>
                <c:pt idx="232">
                  <c:v>1.16</c:v>
                </c:pt>
                <c:pt idx="233">
                  <c:v>1.23</c:v>
                </c:pt>
                <c:pt idx="234">
                  <c:v>1.37</c:v>
                </c:pt>
                <c:pt idx="235">
                  <c:v>1.23</c:v>
                </c:pt>
                <c:pt idx="236">
                  <c:v>1.23</c:v>
                </c:pt>
                <c:pt idx="237">
                  <c:v>1.5</c:v>
                </c:pt>
                <c:pt idx="238">
                  <c:v>0.95</c:v>
                </c:pt>
                <c:pt idx="239">
                  <c:v>1.23</c:v>
                </c:pt>
                <c:pt idx="240">
                  <c:v>1.37</c:v>
                </c:pt>
                <c:pt idx="241">
                  <c:v>1.43</c:v>
                </c:pt>
                <c:pt idx="242">
                  <c:v>1.43</c:v>
                </c:pt>
                <c:pt idx="243">
                  <c:v>0.95</c:v>
                </c:pt>
                <c:pt idx="244">
                  <c:v>1.16</c:v>
                </c:pt>
                <c:pt idx="245">
                  <c:v>1.5</c:v>
                </c:pt>
                <c:pt idx="246">
                  <c:v>1.16</c:v>
                </c:pt>
                <c:pt idx="247">
                  <c:v>1.37</c:v>
                </c:pt>
                <c:pt idx="248">
                  <c:v>1.5</c:v>
                </c:pt>
                <c:pt idx="249">
                  <c:v>1.02</c:v>
                </c:pt>
                <c:pt idx="250">
                  <c:v>1.23</c:v>
                </c:pt>
                <c:pt idx="251">
                  <c:v>1.23</c:v>
                </c:pt>
                <c:pt idx="252">
                  <c:v>1.3</c:v>
                </c:pt>
                <c:pt idx="253">
                  <c:v>1.37</c:v>
                </c:pt>
                <c:pt idx="254">
                  <c:v>1.3</c:v>
                </c:pt>
                <c:pt idx="255">
                  <c:v>1.37</c:v>
                </c:pt>
                <c:pt idx="256">
                  <c:v>1.02</c:v>
                </c:pt>
                <c:pt idx="257">
                  <c:v>1.3</c:v>
                </c:pt>
                <c:pt idx="258">
                  <c:v>1.37</c:v>
                </c:pt>
                <c:pt idx="259">
                  <c:v>1.37</c:v>
                </c:pt>
                <c:pt idx="260">
                  <c:v>1.23</c:v>
                </c:pt>
                <c:pt idx="261">
                  <c:v>1.3</c:v>
                </c:pt>
                <c:pt idx="262">
                  <c:v>1.3</c:v>
                </c:pt>
                <c:pt idx="263">
                  <c:v>1.23</c:v>
                </c:pt>
                <c:pt idx="264">
                  <c:v>1.3</c:v>
                </c:pt>
                <c:pt idx="265">
                  <c:v>1.3</c:v>
                </c:pt>
                <c:pt idx="266">
                  <c:v>1.3</c:v>
                </c:pt>
                <c:pt idx="267">
                  <c:v>1.23</c:v>
                </c:pt>
                <c:pt idx="268">
                  <c:v>1.23</c:v>
                </c:pt>
                <c:pt idx="269">
                  <c:v>1.3</c:v>
                </c:pt>
                <c:pt idx="270">
                  <c:v>1.3</c:v>
                </c:pt>
                <c:pt idx="271">
                  <c:v>1.37</c:v>
                </c:pt>
                <c:pt idx="272">
                  <c:v>1.16</c:v>
                </c:pt>
                <c:pt idx="273">
                  <c:v>1.43</c:v>
                </c:pt>
                <c:pt idx="274">
                  <c:v>1.43</c:v>
                </c:pt>
                <c:pt idx="275">
                  <c:v>1.02</c:v>
                </c:pt>
                <c:pt idx="276">
                  <c:v>1.3</c:v>
                </c:pt>
                <c:pt idx="277">
                  <c:v>1.43</c:v>
                </c:pt>
                <c:pt idx="278">
                  <c:v>1.3</c:v>
                </c:pt>
                <c:pt idx="279">
                  <c:v>1.09</c:v>
                </c:pt>
                <c:pt idx="280">
                  <c:v>1.43</c:v>
                </c:pt>
                <c:pt idx="281">
                  <c:v>1.23</c:v>
                </c:pt>
                <c:pt idx="282">
                  <c:v>1.2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</c:v>
                </c:pt>
                <c:pt idx="288">
                  <c:v>1.23</c:v>
                </c:pt>
                <c:pt idx="289">
                  <c:v>1.23</c:v>
                </c:pt>
                <c:pt idx="290">
                  <c:v>1.3</c:v>
                </c:pt>
                <c:pt idx="291">
                  <c:v>1.43</c:v>
                </c:pt>
                <c:pt idx="292">
                  <c:v>1.3</c:v>
                </c:pt>
                <c:pt idx="293">
                  <c:v>1.09</c:v>
                </c:pt>
                <c:pt idx="294">
                  <c:v>1.23</c:v>
                </c:pt>
                <c:pt idx="295">
                  <c:v>1.37</c:v>
                </c:pt>
                <c:pt idx="296">
                  <c:v>1.3</c:v>
                </c:pt>
                <c:pt idx="297">
                  <c:v>1.37</c:v>
                </c:pt>
                <c:pt idx="298">
                  <c:v>1.3</c:v>
                </c:pt>
                <c:pt idx="299">
                  <c:v>1.09</c:v>
                </c:pt>
                <c:pt idx="300">
                  <c:v>1.16</c:v>
                </c:pt>
                <c:pt idx="301">
                  <c:v>1.5</c:v>
                </c:pt>
                <c:pt idx="302">
                  <c:v>1.37</c:v>
                </c:pt>
                <c:pt idx="303">
                  <c:v>1.23</c:v>
                </c:pt>
                <c:pt idx="304">
                  <c:v>1.23</c:v>
                </c:pt>
                <c:pt idx="305">
                  <c:v>1.02</c:v>
                </c:pt>
                <c:pt idx="306">
                  <c:v>1.37</c:v>
                </c:pt>
                <c:pt idx="307">
                  <c:v>1.57</c:v>
                </c:pt>
                <c:pt idx="308">
                  <c:v>1.3</c:v>
                </c:pt>
                <c:pt idx="309">
                  <c:v>1.09</c:v>
                </c:pt>
                <c:pt idx="310">
                  <c:v>1.09</c:v>
                </c:pt>
                <c:pt idx="311">
                  <c:v>1.43</c:v>
                </c:pt>
                <c:pt idx="312">
                  <c:v>1.3</c:v>
                </c:pt>
                <c:pt idx="313">
                  <c:v>1.3</c:v>
                </c:pt>
                <c:pt idx="314">
                  <c:v>1.3</c:v>
                </c:pt>
                <c:pt idx="315">
                  <c:v>1.23</c:v>
                </c:pt>
                <c:pt idx="316">
                  <c:v>1.37</c:v>
                </c:pt>
                <c:pt idx="317">
                  <c:v>1.23</c:v>
                </c:pt>
                <c:pt idx="318">
                  <c:v>1.16</c:v>
                </c:pt>
                <c:pt idx="319">
                  <c:v>1.37</c:v>
                </c:pt>
                <c:pt idx="320">
                  <c:v>1.3</c:v>
                </c:pt>
                <c:pt idx="321">
                  <c:v>1.37</c:v>
                </c:pt>
                <c:pt idx="322">
                  <c:v>1.3</c:v>
                </c:pt>
                <c:pt idx="323">
                  <c:v>1.09</c:v>
                </c:pt>
                <c:pt idx="324">
                  <c:v>1.3</c:v>
                </c:pt>
                <c:pt idx="325">
                  <c:v>1.5</c:v>
                </c:pt>
                <c:pt idx="326">
                  <c:v>1.37</c:v>
                </c:pt>
                <c:pt idx="327">
                  <c:v>1.3</c:v>
                </c:pt>
                <c:pt idx="328">
                  <c:v>1.23</c:v>
                </c:pt>
                <c:pt idx="329">
                  <c:v>1.23</c:v>
                </c:pt>
                <c:pt idx="330">
                  <c:v>1.3</c:v>
                </c:pt>
                <c:pt idx="331">
                  <c:v>1.43</c:v>
                </c:pt>
                <c:pt idx="332">
                  <c:v>1.3</c:v>
                </c:pt>
                <c:pt idx="333">
                  <c:v>1.23</c:v>
                </c:pt>
                <c:pt idx="334">
                  <c:v>1.09</c:v>
                </c:pt>
                <c:pt idx="335">
                  <c:v>1.23</c:v>
                </c:pt>
                <c:pt idx="336">
                  <c:v>1.37</c:v>
                </c:pt>
                <c:pt idx="337">
                  <c:v>1.37</c:v>
                </c:pt>
                <c:pt idx="338">
                  <c:v>1.23</c:v>
                </c:pt>
                <c:pt idx="339">
                  <c:v>1.37</c:v>
                </c:pt>
                <c:pt idx="340">
                  <c:v>1.23</c:v>
                </c:pt>
                <c:pt idx="341">
                  <c:v>1.16</c:v>
                </c:pt>
                <c:pt idx="342">
                  <c:v>1.23</c:v>
                </c:pt>
                <c:pt idx="343">
                  <c:v>1.5</c:v>
                </c:pt>
                <c:pt idx="344">
                  <c:v>1.3</c:v>
                </c:pt>
                <c:pt idx="345">
                  <c:v>1.16</c:v>
                </c:pt>
                <c:pt idx="346">
                  <c:v>1.23</c:v>
                </c:pt>
                <c:pt idx="347">
                  <c:v>1.3</c:v>
                </c:pt>
                <c:pt idx="348">
                  <c:v>1.3</c:v>
                </c:pt>
                <c:pt idx="349">
                  <c:v>1.3</c:v>
                </c:pt>
                <c:pt idx="350">
                  <c:v>1.37</c:v>
                </c:pt>
                <c:pt idx="351">
                  <c:v>1.09</c:v>
                </c:pt>
                <c:pt idx="352">
                  <c:v>1.37</c:v>
                </c:pt>
                <c:pt idx="353">
                  <c:v>1.37</c:v>
                </c:pt>
                <c:pt idx="354">
                  <c:v>1.23</c:v>
                </c:pt>
                <c:pt idx="355">
                  <c:v>1.3</c:v>
                </c:pt>
                <c:pt idx="356">
                  <c:v>1.37</c:v>
                </c:pt>
                <c:pt idx="357">
                  <c:v>1.23</c:v>
                </c:pt>
                <c:pt idx="358">
                  <c:v>1.09</c:v>
                </c:pt>
                <c:pt idx="359">
                  <c:v>1.37</c:v>
                </c:pt>
                <c:pt idx="360">
                  <c:v>1.23</c:v>
                </c:pt>
                <c:pt idx="361">
                  <c:v>1.43</c:v>
                </c:pt>
                <c:pt idx="362">
                  <c:v>1.3</c:v>
                </c:pt>
                <c:pt idx="363">
                  <c:v>1.09</c:v>
                </c:pt>
                <c:pt idx="364">
                  <c:v>1.37</c:v>
                </c:pt>
                <c:pt idx="365">
                  <c:v>1.37</c:v>
                </c:pt>
                <c:pt idx="366">
                  <c:v>1.23</c:v>
                </c:pt>
                <c:pt idx="367">
                  <c:v>1.16</c:v>
                </c:pt>
                <c:pt idx="368">
                  <c:v>1.3</c:v>
                </c:pt>
                <c:pt idx="369">
                  <c:v>1.37</c:v>
                </c:pt>
                <c:pt idx="370">
                  <c:v>1.23</c:v>
                </c:pt>
                <c:pt idx="371">
                  <c:v>1.16</c:v>
                </c:pt>
                <c:pt idx="372">
                  <c:v>1.23</c:v>
                </c:pt>
                <c:pt idx="373">
                  <c:v>1.57</c:v>
                </c:pt>
                <c:pt idx="374">
                  <c:v>1.37</c:v>
                </c:pt>
                <c:pt idx="375">
                  <c:v>0.95</c:v>
                </c:pt>
                <c:pt idx="376">
                  <c:v>1.37</c:v>
                </c:pt>
                <c:pt idx="377">
                  <c:v>1.37</c:v>
                </c:pt>
                <c:pt idx="378">
                  <c:v>1.16</c:v>
                </c:pt>
                <c:pt idx="379">
                  <c:v>1.43</c:v>
                </c:pt>
                <c:pt idx="380">
                  <c:v>1.16</c:v>
                </c:pt>
                <c:pt idx="381">
                  <c:v>1.3</c:v>
                </c:pt>
                <c:pt idx="382">
                  <c:v>1.3</c:v>
                </c:pt>
                <c:pt idx="383">
                  <c:v>1.37</c:v>
                </c:pt>
                <c:pt idx="384">
                  <c:v>1.23</c:v>
                </c:pt>
                <c:pt idx="385">
                  <c:v>1.37</c:v>
                </c:pt>
                <c:pt idx="386">
                  <c:v>1.43</c:v>
                </c:pt>
                <c:pt idx="387">
                  <c:v>1.16</c:v>
                </c:pt>
                <c:pt idx="388">
                  <c:v>1.23</c:v>
                </c:pt>
                <c:pt idx="389">
                  <c:v>1.3</c:v>
                </c:pt>
                <c:pt idx="390">
                  <c:v>1.37</c:v>
                </c:pt>
                <c:pt idx="391">
                  <c:v>1.37</c:v>
                </c:pt>
                <c:pt idx="392">
                  <c:v>1.3</c:v>
                </c:pt>
                <c:pt idx="393">
                  <c:v>1.3</c:v>
                </c:pt>
                <c:pt idx="394">
                  <c:v>1.09</c:v>
                </c:pt>
                <c:pt idx="395">
                  <c:v>1.43</c:v>
                </c:pt>
                <c:pt idx="396">
                  <c:v>1.37</c:v>
                </c:pt>
                <c:pt idx="397">
                  <c:v>1.37</c:v>
                </c:pt>
                <c:pt idx="398">
                  <c:v>1.16</c:v>
                </c:pt>
                <c:pt idx="399">
                  <c:v>1.16</c:v>
                </c:pt>
                <c:pt idx="400">
                  <c:v>1.23</c:v>
                </c:pt>
                <c:pt idx="401">
                  <c:v>1.37</c:v>
                </c:pt>
                <c:pt idx="402">
                  <c:v>1.5</c:v>
                </c:pt>
                <c:pt idx="403">
                  <c:v>1.23</c:v>
                </c:pt>
                <c:pt idx="404">
                  <c:v>1.16</c:v>
                </c:pt>
              </c:numCache>
            </c:numRef>
          </c:yVal>
          <c:smooth val="1"/>
        </c:ser>
        <c:axId val="67255350"/>
        <c:axId val="77689157"/>
      </c:scatterChart>
      <c:valAx>
        <c:axId val="46958948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18"/>
        <c:crossesAt val="0"/>
        <c:crossBetween val="midCat"/>
      </c:valAx>
      <c:valAx>
        <c:axId val="88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958948"/>
        <c:crossesAt val="0"/>
        <c:crossBetween val="midCat"/>
      </c:valAx>
      <c:valAx>
        <c:axId val="67255350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157"/>
        <c:crossBetween val="midCat"/>
      </c:valAx>
      <c:valAx>
        <c:axId val="77689157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8162870648904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830253545337"/>
          <c:y val="0.54078740157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88998710786"/>
          <c:y val="0.0393700787401575"/>
          <c:w val="0.916254834550924"/>
          <c:h val="0.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B$10:$B$414</c:f>
              <c:numCache>
                <c:formatCode>General</c:formatCode>
                <c:ptCount val="405"/>
                <c:pt idx="0">
                  <c:v>1350.8</c:v>
                </c:pt>
                <c:pt idx="1">
                  <c:v>1367.6</c:v>
                </c:pt>
                <c:pt idx="2">
                  <c:v>1394.8</c:v>
                </c:pt>
                <c:pt idx="3">
                  <c:v>1398</c:v>
                </c:pt>
                <c:pt idx="4">
                  <c:v>1397.6</c:v>
                </c:pt>
                <c:pt idx="5">
                  <c:v>986.8</c:v>
                </c:pt>
                <c:pt idx="6">
                  <c:v>675.2</c:v>
                </c:pt>
                <c:pt idx="7">
                  <c:v>459.2</c:v>
                </c:pt>
                <c:pt idx="8">
                  <c:v>328.8</c:v>
                </c:pt>
                <c:pt idx="9">
                  <c:v>288.4</c:v>
                </c:pt>
                <c:pt idx="10">
                  <c:v>288.4</c:v>
                </c:pt>
                <c:pt idx="11">
                  <c:v>288.4</c:v>
                </c:pt>
                <c:pt idx="12">
                  <c:v>288.4</c:v>
                </c:pt>
                <c:pt idx="13">
                  <c:v>288.4</c:v>
                </c:pt>
                <c:pt idx="14">
                  <c:v>157.04</c:v>
                </c:pt>
                <c:pt idx="15">
                  <c:v>198.8</c:v>
                </c:pt>
                <c:pt idx="16">
                  <c:v>269.04</c:v>
                </c:pt>
                <c:pt idx="17">
                  <c:v>295.12</c:v>
                </c:pt>
                <c:pt idx="18">
                  <c:v>238.08</c:v>
                </c:pt>
                <c:pt idx="19">
                  <c:v>247.6</c:v>
                </c:pt>
                <c:pt idx="20">
                  <c:v>272.84</c:v>
                </c:pt>
                <c:pt idx="21">
                  <c:v>219.48</c:v>
                </c:pt>
                <c:pt idx="22">
                  <c:v>192</c:v>
                </c:pt>
                <c:pt idx="23">
                  <c:v>178.08</c:v>
                </c:pt>
                <c:pt idx="24">
                  <c:v>179.88</c:v>
                </c:pt>
                <c:pt idx="25">
                  <c:v>249.16</c:v>
                </c:pt>
                <c:pt idx="26">
                  <c:v>291.84</c:v>
                </c:pt>
                <c:pt idx="27">
                  <c:v>309.8</c:v>
                </c:pt>
                <c:pt idx="28">
                  <c:v>314.76</c:v>
                </c:pt>
                <c:pt idx="29">
                  <c:v>317.92</c:v>
                </c:pt>
                <c:pt idx="30">
                  <c:v>297.32</c:v>
                </c:pt>
                <c:pt idx="31">
                  <c:v>232.84</c:v>
                </c:pt>
                <c:pt idx="32">
                  <c:v>194.32</c:v>
                </c:pt>
                <c:pt idx="33">
                  <c:v>181.88</c:v>
                </c:pt>
                <c:pt idx="34">
                  <c:v>175.72</c:v>
                </c:pt>
                <c:pt idx="35">
                  <c:v>176.24</c:v>
                </c:pt>
                <c:pt idx="36">
                  <c:v>199.44</c:v>
                </c:pt>
                <c:pt idx="37">
                  <c:v>261.76</c:v>
                </c:pt>
                <c:pt idx="38">
                  <c:v>293.2</c:v>
                </c:pt>
                <c:pt idx="39">
                  <c:v>293.72</c:v>
                </c:pt>
                <c:pt idx="40">
                  <c:v>230.52</c:v>
                </c:pt>
                <c:pt idx="41">
                  <c:v>199.2</c:v>
                </c:pt>
                <c:pt idx="42">
                  <c:v>186.2</c:v>
                </c:pt>
                <c:pt idx="43">
                  <c:v>205.24</c:v>
                </c:pt>
                <c:pt idx="44">
                  <c:v>271.56</c:v>
                </c:pt>
                <c:pt idx="45">
                  <c:v>276.72</c:v>
                </c:pt>
                <c:pt idx="46">
                  <c:v>243.12</c:v>
                </c:pt>
                <c:pt idx="47">
                  <c:v>202.32</c:v>
                </c:pt>
                <c:pt idx="48">
                  <c:v>188.48</c:v>
                </c:pt>
                <c:pt idx="49">
                  <c:v>181.24</c:v>
                </c:pt>
                <c:pt idx="50">
                  <c:v>211.8</c:v>
                </c:pt>
                <c:pt idx="51">
                  <c:v>246.28</c:v>
                </c:pt>
                <c:pt idx="52">
                  <c:v>207.6</c:v>
                </c:pt>
                <c:pt idx="53">
                  <c:v>203.24</c:v>
                </c:pt>
                <c:pt idx="54">
                  <c:v>192.72</c:v>
                </c:pt>
                <c:pt idx="55">
                  <c:v>182.32</c:v>
                </c:pt>
                <c:pt idx="56">
                  <c:v>180.88</c:v>
                </c:pt>
                <c:pt idx="57">
                  <c:v>177.12</c:v>
                </c:pt>
                <c:pt idx="58">
                  <c:v>170.12</c:v>
                </c:pt>
                <c:pt idx="59">
                  <c:v>166.6</c:v>
                </c:pt>
                <c:pt idx="60">
                  <c:v>162.88</c:v>
                </c:pt>
                <c:pt idx="61">
                  <c:v>170.72</c:v>
                </c:pt>
                <c:pt idx="62">
                  <c:v>167.04</c:v>
                </c:pt>
                <c:pt idx="63">
                  <c:v>225.24</c:v>
                </c:pt>
                <c:pt idx="64">
                  <c:v>274.76</c:v>
                </c:pt>
                <c:pt idx="65">
                  <c:v>299.76</c:v>
                </c:pt>
                <c:pt idx="66">
                  <c:v>307.56</c:v>
                </c:pt>
                <c:pt idx="67">
                  <c:v>312.88</c:v>
                </c:pt>
                <c:pt idx="68">
                  <c:v>309.16</c:v>
                </c:pt>
                <c:pt idx="69">
                  <c:v>308.4</c:v>
                </c:pt>
                <c:pt idx="70">
                  <c:v>309.72</c:v>
                </c:pt>
                <c:pt idx="71">
                  <c:v>307.08</c:v>
                </c:pt>
                <c:pt idx="72">
                  <c:v>309.72</c:v>
                </c:pt>
                <c:pt idx="73">
                  <c:v>309.84</c:v>
                </c:pt>
                <c:pt idx="74">
                  <c:v>309.04</c:v>
                </c:pt>
                <c:pt idx="75">
                  <c:v>312.4</c:v>
                </c:pt>
                <c:pt idx="76">
                  <c:v>316</c:v>
                </c:pt>
                <c:pt idx="77">
                  <c:v>315.6</c:v>
                </c:pt>
                <c:pt idx="78">
                  <c:v>317.84</c:v>
                </c:pt>
                <c:pt idx="79">
                  <c:v>313.2</c:v>
                </c:pt>
                <c:pt idx="80">
                  <c:v>306.48</c:v>
                </c:pt>
                <c:pt idx="81">
                  <c:v>308.52</c:v>
                </c:pt>
                <c:pt idx="82">
                  <c:v>303.56</c:v>
                </c:pt>
                <c:pt idx="83">
                  <c:v>304.08</c:v>
                </c:pt>
                <c:pt idx="84">
                  <c:v>302.44</c:v>
                </c:pt>
                <c:pt idx="85">
                  <c:v>304.12</c:v>
                </c:pt>
                <c:pt idx="86">
                  <c:v>307.76</c:v>
                </c:pt>
                <c:pt idx="87">
                  <c:v>307.32</c:v>
                </c:pt>
                <c:pt idx="88">
                  <c:v>302.92</c:v>
                </c:pt>
                <c:pt idx="89">
                  <c:v>308</c:v>
                </c:pt>
                <c:pt idx="90">
                  <c:v>308.8</c:v>
                </c:pt>
                <c:pt idx="91">
                  <c:v>308.64</c:v>
                </c:pt>
                <c:pt idx="92">
                  <c:v>307.68</c:v>
                </c:pt>
                <c:pt idx="93">
                  <c:v>252.6</c:v>
                </c:pt>
                <c:pt idx="94">
                  <c:v>193.04</c:v>
                </c:pt>
                <c:pt idx="95">
                  <c:v>178.6</c:v>
                </c:pt>
                <c:pt idx="96">
                  <c:v>236.04</c:v>
                </c:pt>
                <c:pt idx="97">
                  <c:v>279.68</c:v>
                </c:pt>
                <c:pt idx="98">
                  <c:v>254.56</c:v>
                </c:pt>
                <c:pt idx="99">
                  <c:v>261.04</c:v>
                </c:pt>
                <c:pt idx="100">
                  <c:v>274</c:v>
                </c:pt>
                <c:pt idx="101">
                  <c:v>222.12</c:v>
                </c:pt>
                <c:pt idx="102">
                  <c:v>179.88</c:v>
                </c:pt>
                <c:pt idx="103">
                  <c:v>164.8</c:v>
                </c:pt>
                <c:pt idx="104">
                  <c:v>162.12</c:v>
                </c:pt>
                <c:pt idx="105">
                  <c:v>158.4</c:v>
                </c:pt>
                <c:pt idx="106">
                  <c:v>156.92</c:v>
                </c:pt>
                <c:pt idx="107">
                  <c:v>157.44</c:v>
                </c:pt>
                <c:pt idx="108">
                  <c:v>153.52</c:v>
                </c:pt>
                <c:pt idx="109">
                  <c:v>152.44</c:v>
                </c:pt>
                <c:pt idx="110">
                  <c:v>154.96</c:v>
                </c:pt>
                <c:pt idx="111">
                  <c:v>155.92</c:v>
                </c:pt>
                <c:pt idx="112">
                  <c:v>155</c:v>
                </c:pt>
                <c:pt idx="113">
                  <c:v>155.92</c:v>
                </c:pt>
                <c:pt idx="114">
                  <c:v>155.08</c:v>
                </c:pt>
                <c:pt idx="115">
                  <c:v>155.08</c:v>
                </c:pt>
                <c:pt idx="116">
                  <c:v>154.84</c:v>
                </c:pt>
                <c:pt idx="117">
                  <c:v>149.24</c:v>
                </c:pt>
                <c:pt idx="118">
                  <c:v>149.88</c:v>
                </c:pt>
                <c:pt idx="119">
                  <c:v>156.8</c:v>
                </c:pt>
                <c:pt idx="120">
                  <c:v>159</c:v>
                </c:pt>
                <c:pt idx="121">
                  <c:v>164.4</c:v>
                </c:pt>
                <c:pt idx="122">
                  <c:v>156.68</c:v>
                </c:pt>
                <c:pt idx="123">
                  <c:v>156.6</c:v>
                </c:pt>
                <c:pt idx="124">
                  <c:v>167.96</c:v>
                </c:pt>
                <c:pt idx="125">
                  <c:v>169.84</c:v>
                </c:pt>
                <c:pt idx="126">
                  <c:v>162</c:v>
                </c:pt>
                <c:pt idx="127">
                  <c:v>161.36</c:v>
                </c:pt>
                <c:pt idx="128">
                  <c:v>156.32</c:v>
                </c:pt>
                <c:pt idx="129">
                  <c:v>162.6</c:v>
                </c:pt>
                <c:pt idx="130">
                  <c:v>162.08</c:v>
                </c:pt>
                <c:pt idx="131">
                  <c:v>159.04</c:v>
                </c:pt>
                <c:pt idx="132">
                  <c:v>159.92</c:v>
                </c:pt>
                <c:pt idx="133">
                  <c:v>159.8</c:v>
                </c:pt>
                <c:pt idx="134">
                  <c:v>154.76</c:v>
                </c:pt>
                <c:pt idx="135">
                  <c:v>152.6</c:v>
                </c:pt>
                <c:pt idx="136">
                  <c:v>149.44</c:v>
                </c:pt>
                <c:pt idx="137">
                  <c:v>153.64</c:v>
                </c:pt>
                <c:pt idx="138">
                  <c:v>152</c:v>
                </c:pt>
                <c:pt idx="139">
                  <c:v>153.76</c:v>
                </c:pt>
                <c:pt idx="140">
                  <c:v>153.92</c:v>
                </c:pt>
                <c:pt idx="141">
                  <c:v>150</c:v>
                </c:pt>
                <c:pt idx="142">
                  <c:v>149.76</c:v>
                </c:pt>
                <c:pt idx="143">
                  <c:v>149.12</c:v>
                </c:pt>
                <c:pt idx="144">
                  <c:v>150.12</c:v>
                </c:pt>
                <c:pt idx="145">
                  <c:v>143.92</c:v>
                </c:pt>
                <c:pt idx="146">
                  <c:v>142.52</c:v>
                </c:pt>
                <c:pt idx="147">
                  <c:v>145.48</c:v>
                </c:pt>
                <c:pt idx="148">
                  <c:v>146.6</c:v>
                </c:pt>
                <c:pt idx="149">
                  <c:v>144.68</c:v>
                </c:pt>
                <c:pt idx="150">
                  <c:v>147.72</c:v>
                </c:pt>
                <c:pt idx="151">
                  <c:v>149.96</c:v>
                </c:pt>
                <c:pt idx="152">
                  <c:v>153.12</c:v>
                </c:pt>
                <c:pt idx="153">
                  <c:v>151.68</c:v>
                </c:pt>
                <c:pt idx="154">
                  <c:v>154.12</c:v>
                </c:pt>
                <c:pt idx="155">
                  <c:v>147.12</c:v>
                </c:pt>
                <c:pt idx="156">
                  <c:v>145.72</c:v>
                </c:pt>
                <c:pt idx="157">
                  <c:v>149.32</c:v>
                </c:pt>
                <c:pt idx="158">
                  <c:v>150.36</c:v>
                </c:pt>
                <c:pt idx="159">
                  <c:v>145.72</c:v>
                </c:pt>
                <c:pt idx="160">
                  <c:v>142.04</c:v>
                </c:pt>
                <c:pt idx="161">
                  <c:v>142.6</c:v>
                </c:pt>
                <c:pt idx="162">
                  <c:v>143.6</c:v>
                </c:pt>
                <c:pt idx="163">
                  <c:v>146.56</c:v>
                </c:pt>
                <c:pt idx="164">
                  <c:v>149.56</c:v>
                </c:pt>
                <c:pt idx="165">
                  <c:v>147.4</c:v>
                </c:pt>
                <c:pt idx="166">
                  <c:v>148.88</c:v>
                </c:pt>
                <c:pt idx="167">
                  <c:v>152.04</c:v>
                </c:pt>
                <c:pt idx="168">
                  <c:v>157.16</c:v>
                </c:pt>
                <c:pt idx="169">
                  <c:v>150.88</c:v>
                </c:pt>
                <c:pt idx="170">
                  <c:v>149.04</c:v>
                </c:pt>
                <c:pt idx="171">
                  <c:v>151.32</c:v>
                </c:pt>
                <c:pt idx="172">
                  <c:v>145.88</c:v>
                </c:pt>
                <c:pt idx="173">
                  <c:v>142.32</c:v>
                </c:pt>
                <c:pt idx="174">
                  <c:v>151.72</c:v>
                </c:pt>
                <c:pt idx="175">
                  <c:v>150.44</c:v>
                </c:pt>
                <c:pt idx="176">
                  <c:v>147.68</c:v>
                </c:pt>
                <c:pt idx="177">
                  <c:v>149.2</c:v>
                </c:pt>
                <c:pt idx="178">
                  <c:v>153</c:v>
                </c:pt>
                <c:pt idx="179">
                  <c:v>210.8</c:v>
                </c:pt>
                <c:pt idx="180">
                  <c:v>256.84</c:v>
                </c:pt>
                <c:pt idx="181">
                  <c:v>279.64</c:v>
                </c:pt>
                <c:pt idx="182">
                  <c:v>270.84</c:v>
                </c:pt>
                <c:pt idx="183">
                  <c:v>206.24</c:v>
                </c:pt>
                <c:pt idx="184">
                  <c:v>168.08</c:v>
                </c:pt>
                <c:pt idx="185">
                  <c:v>153.28</c:v>
                </c:pt>
                <c:pt idx="186">
                  <c:v>146.92</c:v>
                </c:pt>
                <c:pt idx="187">
                  <c:v>148.24</c:v>
                </c:pt>
                <c:pt idx="188">
                  <c:v>147.56</c:v>
                </c:pt>
                <c:pt idx="189">
                  <c:v>146.76</c:v>
                </c:pt>
                <c:pt idx="190">
                  <c:v>147.16</c:v>
                </c:pt>
                <c:pt idx="191">
                  <c:v>148</c:v>
                </c:pt>
                <c:pt idx="192">
                  <c:v>149.12</c:v>
                </c:pt>
                <c:pt idx="193">
                  <c:v>149.4</c:v>
                </c:pt>
                <c:pt idx="194">
                  <c:v>141</c:v>
                </c:pt>
                <c:pt idx="195">
                  <c:v>143.36</c:v>
                </c:pt>
                <c:pt idx="196">
                  <c:v>149.72</c:v>
                </c:pt>
                <c:pt idx="197">
                  <c:v>149.04</c:v>
                </c:pt>
                <c:pt idx="198">
                  <c:v>146.24</c:v>
                </c:pt>
                <c:pt idx="199">
                  <c:v>145.4</c:v>
                </c:pt>
                <c:pt idx="200">
                  <c:v>146.48</c:v>
                </c:pt>
                <c:pt idx="201">
                  <c:v>215.68</c:v>
                </c:pt>
                <c:pt idx="202">
                  <c:v>252.24</c:v>
                </c:pt>
                <c:pt idx="203">
                  <c:v>261</c:v>
                </c:pt>
                <c:pt idx="204">
                  <c:v>212.48</c:v>
                </c:pt>
                <c:pt idx="205">
                  <c:v>177.64</c:v>
                </c:pt>
                <c:pt idx="206">
                  <c:v>160.88</c:v>
                </c:pt>
                <c:pt idx="207">
                  <c:v>155.6</c:v>
                </c:pt>
                <c:pt idx="208">
                  <c:v>149.36</c:v>
                </c:pt>
                <c:pt idx="209">
                  <c:v>147.04</c:v>
                </c:pt>
                <c:pt idx="210">
                  <c:v>151.88</c:v>
                </c:pt>
                <c:pt idx="211">
                  <c:v>151.24</c:v>
                </c:pt>
                <c:pt idx="212">
                  <c:v>169.88</c:v>
                </c:pt>
                <c:pt idx="213">
                  <c:v>220.04</c:v>
                </c:pt>
                <c:pt idx="214">
                  <c:v>255.44</c:v>
                </c:pt>
                <c:pt idx="215">
                  <c:v>274.88</c:v>
                </c:pt>
                <c:pt idx="216">
                  <c:v>281</c:v>
                </c:pt>
                <c:pt idx="217">
                  <c:v>292.04</c:v>
                </c:pt>
                <c:pt idx="218">
                  <c:v>232.2</c:v>
                </c:pt>
                <c:pt idx="219">
                  <c:v>185.04</c:v>
                </c:pt>
                <c:pt idx="220">
                  <c:v>168.24</c:v>
                </c:pt>
                <c:pt idx="221">
                  <c:v>158</c:v>
                </c:pt>
                <c:pt idx="222">
                  <c:v>155.32</c:v>
                </c:pt>
                <c:pt idx="223">
                  <c:v>167.64</c:v>
                </c:pt>
                <c:pt idx="224">
                  <c:v>192.76</c:v>
                </c:pt>
                <c:pt idx="225">
                  <c:v>185.32</c:v>
                </c:pt>
                <c:pt idx="226">
                  <c:v>229.72</c:v>
                </c:pt>
                <c:pt idx="227">
                  <c:v>258.88</c:v>
                </c:pt>
                <c:pt idx="228">
                  <c:v>275.6</c:v>
                </c:pt>
                <c:pt idx="229">
                  <c:v>262</c:v>
                </c:pt>
                <c:pt idx="230">
                  <c:v>216.04</c:v>
                </c:pt>
                <c:pt idx="231">
                  <c:v>240.64</c:v>
                </c:pt>
                <c:pt idx="232">
                  <c:v>221.04</c:v>
                </c:pt>
                <c:pt idx="233">
                  <c:v>251.8</c:v>
                </c:pt>
                <c:pt idx="234">
                  <c:v>270.84</c:v>
                </c:pt>
                <c:pt idx="235">
                  <c:v>244.48</c:v>
                </c:pt>
                <c:pt idx="236">
                  <c:v>204.16</c:v>
                </c:pt>
                <c:pt idx="237">
                  <c:v>178.2</c:v>
                </c:pt>
                <c:pt idx="238">
                  <c:v>215.56</c:v>
                </c:pt>
                <c:pt idx="239">
                  <c:v>229.6</c:v>
                </c:pt>
                <c:pt idx="240">
                  <c:v>238.36</c:v>
                </c:pt>
                <c:pt idx="241">
                  <c:v>265.6</c:v>
                </c:pt>
                <c:pt idx="242">
                  <c:v>235.32</c:v>
                </c:pt>
                <c:pt idx="243">
                  <c:v>188.44</c:v>
                </c:pt>
                <c:pt idx="244">
                  <c:v>169.08</c:v>
                </c:pt>
                <c:pt idx="245">
                  <c:v>206</c:v>
                </c:pt>
                <c:pt idx="246">
                  <c:v>250.2</c:v>
                </c:pt>
                <c:pt idx="247">
                  <c:v>249.68</c:v>
                </c:pt>
                <c:pt idx="248">
                  <c:v>255.04</c:v>
                </c:pt>
                <c:pt idx="249">
                  <c:v>250.6</c:v>
                </c:pt>
                <c:pt idx="250">
                  <c:v>199.88</c:v>
                </c:pt>
                <c:pt idx="251">
                  <c:v>175.04</c:v>
                </c:pt>
                <c:pt idx="252">
                  <c:v>222.96</c:v>
                </c:pt>
                <c:pt idx="253">
                  <c:v>260.88</c:v>
                </c:pt>
                <c:pt idx="254">
                  <c:v>236.48</c:v>
                </c:pt>
                <c:pt idx="255">
                  <c:v>199</c:v>
                </c:pt>
                <c:pt idx="256">
                  <c:v>179.16</c:v>
                </c:pt>
                <c:pt idx="257">
                  <c:v>182.68</c:v>
                </c:pt>
                <c:pt idx="258">
                  <c:v>166.36</c:v>
                </c:pt>
                <c:pt idx="259">
                  <c:v>157.48</c:v>
                </c:pt>
                <c:pt idx="260">
                  <c:v>153.4</c:v>
                </c:pt>
                <c:pt idx="261">
                  <c:v>153.4</c:v>
                </c:pt>
                <c:pt idx="262">
                  <c:v>157.4</c:v>
                </c:pt>
                <c:pt idx="263">
                  <c:v>155.36</c:v>
                </c:pt>
                <c:pt idx="264">
                  <c:v>144.64</c:v>
                </c:pt>
                <c:pt idx="265">
                  <c:v>149.68</c:v>
                </c:pt>
                <c:pt idx="266">
                  <c:v>156.56</c:v>
                </c:pt>
                <c:pt idx="267">
                  <c:v>151.92</c:v>
                </c:pt>
                <c:pt idx="268">
                  <c:v>151.56</c:v>
                </c:pt>
                <c:pt idx="269">
                  <c:v>151.24</c:v>
                </c:pt>
                <c:pt idx="270">
                  <c:v>155.52</c:v>
                </c:pt>
                <c:pt idx="271">
                  <c:v>157.28</c:v>
                </c:pt>
                <c:pt idx="272">
                  <c:v>148.32</c:v>
                </c:pt>
                <c:pt idx="273">
                  <c:v>150.12</c:v>
                </c:pt>
                <c:pt idx="274">
                  <c:v>158.92</c:v>
                </c:pt>
                <c:pt idx="275">
                  <c:v>157.44</c:v>
                </c:pt>
                <c:pt idx="276">
                  <c:v>152.76</c:v>
                </c:pt>
                <c:pt idx="277">
                  <c:v>157.24</c:v>
                </c:pt>
                <c:pt idx="278">
                  <c:v>217.28</c:v>
                </c:pt>
                <c:pt idx="279">
                  <c:v>251.72</c:v>
                </c:pt>
                <c:pt idx="280">
                  <c:v>269.88</c:v>
                </c:pt>
                <c:pt idx="281">
                  <c:v>282.2</c:v>
                </c:pt>
                <c:pt idx="282">
                  <c:v>285.56</c:v>
                </c:pt>
                <c:pt idx="283">
                  <c:v>281.68</c:v>
                </c:pt>
                <c:pt idx="284">
                  <c:v>278.28</c:v>
                </c:pt>
                <c:pt idx="285">
                  <c:v>281.88</c:v>
                </c:pt>
                <c:pt idx="286">
                  <c:v>280.08</c:v>
                </c:pt>
                <c:pt idx="287">
                  <c:v>281.84</c:v>
                </c:pt>
                <c:pt idx="288">
                  <c:v>288.12</c:v>
                </c:pt>
                <c:pt idx="289">
                  <c:v>286.32</c:v>
                </c:pt>
                <c:pt idx="290">
                  <c:v>292.28</c:v>
                </c:pt>
                <c:pt idx="291">
                  <c:v>292.96</c:v>
                </c:pt>
                <c:pt idx="292">
                  <c:v>289.68</c:v>
                </c:pt>
                <c:pt idx="293">
                  <c:v>291.64</c:v>
                </c:pt>
                <c:pt idx="294">
                  <c:v>289.44</c:v>
                </c:pt>
                <c:pt idx="295">
                  <c:v>287.32</c:v>
                </c:pt>
                <c:pt idx="296">
                  <c:v>288.88</c:v>
                </c:pt>
                <c:pt idx="297">
                  <c:v>263.76</c:v>
                </c:pt>
                <c:pt idx="298">
                  <c:v>250.28</c:v>
                </c:pt>
                <c:pt idx="299">
                  <c:v>267.76</c:v>
                </c:pt>
                <c:pt idx="300">
                  <c:v>278.84</c:v>
                </c:pt>
                <c:pt idx="301">
                  <c:v>282.92</c:v>
                </c:pt>
                <c:pt idx="302">
                  <c:v>275.04</c:v>
                </c:pt>
                <c:pt idx="303">
                  <c:v>222.92</c:v>
                </c:pt>
                <c:pt idx="304">
                  <c:v>199.24</c:v>
                </c:pt>
                <c:pt idx="305">
                  <c:v>189.72</c:v>
                </c:pt>
                <c:pt idx="306">
                  <c:v>237.64</c:v>
                </c:pt>
                <c:pt idx="307">
                  <c:v>267.36</c:v>
                </c:pt>
                <c:pt idx="308">
                  <c:v>280.4</c:v>
                </c:pt>
                <c:pt idx="309">
                  <c:v>281.96</c:v>
                </c:pt>
                <c:pt idx="310">
                  <c:v>281.08</c:v>
                </c:pt>
                <c:pt idx="311">
                  <c:v>284.16</c:v>
                </c:pt>
                <c:pt idx="312">
                  <c:v>283.92</c:v>
                </c:pt>
                <c:pt idx="313">
                  <c:v>269.28</c:v>
                </c:pt>
                <c:pt idx="314">
                  <c:v>215.32</c:v>
                </c:pt>
                <c:pt idx="315">
                  <c:v>192.44</c:v>
                </c:pt>
                <c:pt idx="316">
                  <c:v>178.32</c:v>
                </c:pt>
                <c:pt idx="317">
                  <c:v>217.84</c:v>
                </c:pt>
                <c:pt idx="318">
                  <c:v>259.6</c:v>
                </c:pt>
                <c:pt idx="319">
                  <c:v>276.52</c:v>
                </c:pt>
                <c:pt idx="320">
                  <c:v>278.92</c:v>
                </c:pt>
                <c:pt idx="321">
                  <c:v>220.92</c:v>
                </c:pt>
                <c:pt idx="322">
                  <c:v>220.04</c:v>
                </c:pt>
                <c:pt idx="323">
                  <c:v>255.52</c:v>
                </c:pt>
                <c:pt idx="324">
                  <c:v>277.4</c:v>
                </c:pt>
                <c:pt idx="325">
                  <c:v>285.32</c:v>
                </c:pt>
                <c:pt idx="326">
                  <c:v>282.4</c:v>
                </c:pt>
                <c:pt idx="327">
                  <c:v>284.32</c:v>
                </c:pt>
                <c:pt idx="328">
                  <c:v>248.68</c:v>
                </c:pt>
                <c:pt idx="329">
                  <c:v>198.12</c:v>
                </c:pt>
                <c:pt idx="330">
                  <c:v>175.84</c:v>
                </c:pt>
                <c:pt idx="331">
                  <c:v>186.04</c:v>
                </c:pt>
                <c:pt idx="332">
                  <c:v>201.84</c:v>
                </c:pt>
                <c:pt idx="333">
                  <c:v>184.52</c:v>
                </c:pt>
                <c:pt idx="334">
                  <c:v>189.04</c:v>
                </c:pt>
                <c:pt idx="335">
                  <c:v>171.8</c:v>
                </c:pt>
                <c:pt idx="336">
                  <c:v>172.8</c:v>
                </c:pt>
                <c:pt idx="337">
                  <c:v>177</c:v>
                </c:pt>
                <c:pt idx="338">
                  <c:v>172.08</c:v>
                </c:pt>
                <c:pt idx="339">
                  <c:v>175.72</c:v>
                </c:pt>
                <c:pt idx="340">
                  <c:v>198</c:v>
                </c:pt>
                <c:pt idx="341">
                  <c:v>243.92</c:v>
                </c:pt>
                <c:pt idx="342">
                  <c:v>269.96</c:v>
                </c:pt>
                <c:pt idx="343">
                  <c:v>284.92</c:v>
                </c:pt>
                <c:pt idx="344">
                  <c:v>273.88</c:v>
                </c:pt>
                <c:pt idx="345">
                  <c:v>220.56</c:v>
                </c:pt>
                <c:pt idx="346">
                  <c:v>190.52</c:v>
                </c:pt>
                <c:pt idx="347">
                  <c:v>229.88</c:v>
                </c:pt>
                <c:pt idx="348">
                  <c:v>261.68</c:v>
                </c:pt>
                <c:pt idx="349">
                  <c:v>265.6</c:v>
                </c:pt>
                <c:pt idx="350">
                  <c:v>219.28</c:v>
                </c:pt>
                <c:pt idx="351">
                  <c:v>201.52</c:v>
                </c:pt>
                <c:pt idx="352">
                  <c:v>186.76</c:v>
                </c:pt>
                <c:pt idx="353">
                  <c:v>184.96</c:v>
                </c:pt>
                <c:pt idx="354">
                  <c:v>182.48</c:v>
                </c:pt>
                <c:pt idx="355">
                  <c:v>172.56</c:v>
                </c:pt>
                <c:pt idx="356">
                  <c:v>168.8</c:v>
                </c:pt>
                <c:pt idx="357">
                  <c:v>163.2</c:v>
                </c:pt>
                <c:pt idx="358">
                  <c:v>160.84</c:v>
                </c:pt>
                <c:pt idx="359">
                  <c:v>166.08</c:v>
                </c:pt>
                <c:pt idx="360">
                  <c:v>173.2</c:v>
                </c:pt>
                <c:pt idx="361">
                  <c:v>184.36</c:v>
                </c:pt>
                <c:pt idx="362">
                  <c:v>177.84</c:v>
                </c:pt>
                <c:pt idx="363">
                  <c:v>168.4</c:v>
                </c:pt>
                <c:pt idx="364">
                  <c:v>174.12</c:v>
                </c:pt>
                <c:pt idx="365">
                  <c:v>176.8</c:v>
                </c:pt>
                <c:pt idx="366">
                  <c:v>174.64</c:v>
                </c:pt>
                <c:pt idx="367">
                  <c:v>170.16</c:v>
                </c:pt>
                <c:pt idx="368">
                  <c:v>169.12</c:v>
                </c:pt>
                <c:pt idx="369">
                  <c:v>175.84</c:v>
                </c:pt>
                <c:pt idx="370">
                  <c:v>169.24</c:v>
                </c:pt>
                <c:pt idx="371">
                  <c:v>166.8</c:v>
                </c:pt>
                <c:pt idx="372">
                  <c:v>166.88</c:v>
                </c:pt>
                <c:pt idx="373">
                  <c:v>170.24</c:v>
                </c:pt>
                <c:pt idx="374">
                  <c:v>168.84</c:v>
                </c:pt>
                <c:pt idx="375">
                  <c:v>172.36</c:v>
                </c:pt>
                <c:pt idx="376">
                  <c:v>181.64</c:v>
                </c:pt>
                <c:pt idx="377">
                  <c:v>233.84</c:v>
                </c:pt>
                <c:pt idx="378">
                  <c:v>265.04</c:v>
                </c:pt>
                <c:pt idx="379">
                  <c:v>280.12</c:v>
                </c:pt>
                <c:pt idx="380">
                  <c:v>288.32</c:v>
                </c:pt>
                <c:pt idx="381">
                  <c:v>275.68</c:v>
                </c:pt>
                <c:pt idx="382">
                  <c:v>277.32</c:v>
                </c:pt>
                <c:pt idx="383">
                  <c:v>282.24</c:v>
                </c:pt>
                <c:pt idx="384">
                  <c:v>272.04</c:v>
                </c:pt>
                <c:pt idx="385">
                  <c:v>224.8</c:v>
                </c:pt>
                <c:pt idx="386">
                  <c:v>198.04</c:v>
                </c:pt>
                <c:pt idx="387">
                  <c:v>187.2</c:v>
                </c:pt>
                <c:pt idx="388">
                  <c:v>171.72</c:v>
                </c:pt>
                <c:pt idx="389">
                  <c:v>168.64</c:v>
                </c:pt>
                <c:pt idx="390">
                  <c:v>170.48</c:v>
                </c:pt>
                <c:pt idx="391">
                  <c:v>172.92</c:v>
                </c:pt>
                <c:pt idx="392">
                  <c:v>170.96</c:v>
                </c:pt>
                <c:pt idx="393">
                  <c:v>168.88</c:v>
                </c:pt>
                <c:pt idx="394">
                  <c:v>182</c:v>
                </c:pt>
                <c:pt idx="395">
                  <c:v>179.36</c:v>
                </c:pt>
                <c:pt idx="396">
                  <c:v>195.6</c:v>
                </c:pt>
                <c:pt idx="397">
                  <c:v>244.76</c:v>
                </c:pt>
                <c:pt idx="398">
                  <c:v>268.52</c:v>
                </c:pt>
                <c:pt idx="399">
                  <c:v>245.72</c:v>
                </c:pt>
                <c:pt idx="400">
                  <c:v>199.12</c:v>
                </c:pt>
                <c:pt idx="401">
                  <c:v>185</c:v>
                </c:pt>
                <c:pt idx="402">
                  <c:v>177.28</c:v>
                </c:pt>
                <c:pt idx="403">
                  <c:v>169.92</c:v>
                </c:pt>
                <c:pt idx="404">
                  <c:v>163.4</c:v>
                </c:pt>
              </c:numCache>
            </c:numRef>
          </c:yVal>
          <c:smooth val="0"/>
        </c:ser>
        <c:axId val="60965741"/>
        <c:axId val="42372195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D$10:$D$414</c:f>
              <c:numCache>
                <c:formatCode>General</c:formatCode>
                <c:ptCount val="405"/>
                <c:pt idx="0">
                  <c:v>33.6</c:v>
                </c:pt>
                <c:pt idx="1">
                  <c:v>33.6</c:v>
                </c:pt>
                <c:pt idx="2">
                  <c:v>0</c:v>
                </c:pt>
                <c:pt idx="3">
                  <c:v>0.92</c:v>
                </c:pt>
                <c:pt idx="4">
                  <c:v>85.04</c:v>
                </c:pt>
                <c:pt idx="5">
                  <c:v>28.12</c:v>
                </c:pt>
                <c:pt idx="6">
                  <c:v>39.48</c:v>
                </c:pt>
                <c:pt idx="7">
                  <c:v>14.24</c:v>
                </c:pt>
                <c:pt idx="8">
                  <c:v>9.4</c:v>
                </c:pt>
                <c:pt idx="9">
                  <c:v>30.4</c:v>
                </c:pt>
                <c:pt idx="10">
                  <c:v>11.72</c:v>
                </c:pt>
                <c:pt idx="11">
                  <c:v>8.36</c:v>
                </c:pt>
                <c:pt idx="12">
                  <c:v>7.56</c:v>
                </c:pt>
                <c:pt idx="13">
                  <c:v>7.04</c:v>
                </c:pt>
                <c:pt idx="14">
                  <c:v>7.96</c:v>
                </c:pt>
                <c:pt idx="15">
                  <c:v>8.36</c:v>
                </c:pt>
                <c:pt idx="16">
                  <c:v>7.64</c:v>
                </c:pt>
                <c:pt idx="17">
                  <c:v>6.68</c:v>
                </c:pt>
                <c:pt idx="18">
                  <c:v>7.12</c:v>
                </c:pt>
                <c:pt idx="19">
                  <c:v>35.84</c:v>
                </c:pt>
                <c:pt idx="20">
                  <c:v>18.48</c:v>
                </c:pt>
                <c:pt idx="21">
                  <c:v>7.96</c:v>
                </c:pt>
                <c:pt idx="22">
                  <c:v>6.4</c:v>
                </c:pt>
                <c:pt idx="23">
                  <c:v>6.48</c:v>
                </c:pt>
                <c:pt idx="24">
                  <c:v>7.72</c:v>
                </c:pt>
                <c:pt idx="25">
                  <c:v>7.56</c:v>
                </c:pt>
                <c:pt idx="26">
                  <c:v>7.72</c:v>
                </c:pt>
                <c:pt idx="27">
                  <c:v>7.52</c:v>
                </c:pt>
                <c:pt idx="28">
                  <c:v>6.64</c:v>
                </c:pt>
                <c:pt idx="29">
                  <c:v>6.08</c:v>
                </c:pt>
                <c:pt idx="30">
                  <c:v>6.92</c:v>
                </c:pt>
                <c:pt idx="31">
                  <c:v>10.4</c:v>
                </c:pt>
                <c:pt idx="32">
                  <c:v>7.12</c:v>
                </c:pt>
                <c:pt idx="33">
                  <c:v>7.88</c:v>
                </c:pt>
                <c:pt idx="34">
                  <c:v>7.52</c:v>
                </c:pt>
                <c:pt idx="35">
                  <c:v>6.84</c:v>
                </c:pt>
                <c:pt idx="36">
                  <c:v>6.16</c:v>
                </c:pt>
                <c:pt idx="37">
                  <c:v>6.4</c:v>
                </c:pt>
                <c:pt idx="38">
                  <c:v>6.52</c:v>
                </c:pt>
                <c:pt idx="39">
                  <c:v>10.84</c:v>
                </c:pt>
                <c:pt idx="40">
                  <c:v>6.92</c:v>
                </c:pt>
                <c:pt idx="41">
                  <c:v>6.4</c:v>
                </c:pt>
                <c:pt idx="42">
                  <c:v>7.36</c:v>
                </c:pt>
                <c:pt idx="43">
                  <c:v>5.92</c:v>
                </c:pt>
                <c:pt idx="44">
                  <c:v>6.96</c:v>
                </c:pt>
                <c:pt idx="45">
                  <c:v>7.32</c:v>
                </c:pt>
                <c:pt idx="46">
                  <c:v>7.04</c:v>
                </c:pt>
                <c:pt idx="47">
                  <c:v>9.2</c:v>
                </c:pt>
                <c:pt idx="48">
                  <c:v>7.4</c:v>
                </c:pt>
                <c:pt idx="49">
                  <c:v>6.68</c:v>
                </c:pt>
                <c:pt idx="50">
                  <c:v>8.12</c:v>
                </c:pt>
                <c:pt idx="51">
                  <c:v>7.24</c:v>
                </c:pt>
                <c:pt idx="52">
                  <c:v>10.44</c:v>
                </c:pt>
                <c:pt idx="53">
                  <c:v>8.44</c:v>
                </c:pt>
                <c:pt idx="54">
                  <c:v>7.24</c:v>
                </c:pt>
                <c:pt idx="55">
                  <c:v>6.76</c:v>
                </c:pt>
                <c:pt idx="56">
                  <c:v>11.08</c:v>
                </c:pt>
                <c:pt idx="57">
                  <c:v>8.32</c:v>
                </c:pt>
                <c:pt idx="58">
                  <c:v>6.76</c:v>
                </c:pt>
                <c:pt idx="59">
                  <c:v>13.6</c:v>
                </c:pt>
                <c:pt idx="60">
                  <c:v>8.56</c:v>
                </c:pt>
                <c:pt idx="61">
                  <c:v>6.72</c:v>
                </c:pt>
                <c:pt idx="62">
                  <c:v>6.88</c:v>
                </c:pt>
                <c:pt idx="63">
                  <c:v>7.16</c:v>
                </c:pt>
                <c:pt idx="64">
                  <c:v>6.88</c:v>
                </c:pt>
                <c:pt idx="65">
                  <c:v>6.76</c:v>
                </c:pt>
                <c:pt idx="66">
                  <c:v>6.72</c:v>
                </c:pt>
                <c:pt idx="67">
                  <c:v>11</c:v>
                </c:pt>
                <c:pt idx="68">
                  <c:v>6.84</c:v>
                </c:pt>
                <c:pt idx="69">
                  <c:v>6.56</c:v>
                </c:pt>
                <c:pt idx="70">
                  <c:v>81.52</c:v>
                </c:pt>
                <c:pt idx="71">
                  <c:v>28.84</c:v>
                </c:pt>
                <c:pt idx="72">
                  <c:v>10.04</c:v>
                </c:pt>
                <c:pt idx="73">
                  <c:v>7.92</c:v>
                </c:pt>
                <c:pt idx="74">
                  <c:v>6.64</c:v>
                </c:pt>
                <c:pt idx="75">
                  <c:v>7.04</c:v>
                </c:pt>
                <c:pt idx="76">
                  <c:v>7.08</c:v>
                </c:pt>
                <c:pt idx="77">
                  <c:v>15.04</c:v>
                </c:pt>
                <c:pt idx="78">
                  <c:v>12.56</c:v>
                </c:pt>
                <c:pt idx="79">
                  <c:v>8.08</c:v>
                </c:pt>
                <c:pt idx="80">
                  <c:v>6.76</c:v>
                </c:pt>
                <c:pt idx="81">
                  <c:v>6.28</c:v>
                </c:pt>
                <c:pt idx="82">
                  <c:v>8.16</c:v>
                </c:pt>
                <c:pt idx="83">
                  <c:v>7.48</c:v>
                </c:pt>
                <c:pt idx="84">
                  <c:v>6.76</c:v>
                </c:pt>
                <c:pt idx="85">
                  <c:v>8.16</c:v>
                </c:pt>
                <c:pt idx="86">
                  <c:v>7.84</c:v>
                </c:pt>
                <c:pt idx="87">
                  <c:v>8</c:v>
                </c:pt>
                <c:pt idx="88">
                  <c:v>7.04</c:v>
                </c:pt>
                <c:pt idx="89">
                  <c:v>6.96</c:v>
                </c:pt>
                <c:pt idx="90">
                  <c:v>6.64</c:v>
                </c:pt>
                <c:pt idx="91">
                  <c:v>6.28</c:v>
                </c:pt>
                <c:pt idx="92">
                  <c:v>7.56</c:v>
                </c:pt>
                <c:pt idx="93">
                  <c:v>7</c:v>
                </c:pt>
                <c:pt idx="94">
                  <c:v>6.2</c:v>
                </c:pt>
                <c:pt idx="95">
                  <c:v>6.36</c:v>
                </c:pt>
                <c:pt idx="96">
                  <c:v>7.2</c:v>
                </c:pt>
                <c:pt idx="97">
                  <c:v>6.56</c:v>
                </c:pt>
                <c:pt idx="98">
                  <c:v>6.8</c:v>
                </c:pt>
                <c:pt idx="99">
                  <c:v>6.24</c:v>
                </c:pt>
                <c:pt idx="100">
                  <c:v>12.04</c:v>
                </c:pt>
                <c:pt idx="101">
                  <c:v>7.48</c:v>
                </c:pt>
                <c:pt idx="102">
                  <c:v>6.16</c:v>
                </c:pt>
                <c:pt idx="103">
                  <c:v>6.48</c:v>
                </c:pt>
                <c:pt idx="104">
                  <c:v>6.44</c:v>
                </c:pt>
                <c:pt idx="105">
                  <c:v>6.32</c:v>
                </c:pt>
                <c:pt idx="106">
                  <c:v>7.12</c:v>
                </c:pt>
                <c:pt idx="107">
                  <c:v>6.64</c:v>
                </c:pt>
                <c:pt idx="108">
                  <c:v>6.2</c:v>
                </c:pt>
                <c:pt idx="109">
                  <c:v>6.56</c:v>
                </c:pt>
                <c:pt idx="110">
                  <c:v>5.72</c:v>
                </c:pt>
                <c:pt idx="111">
                  <c:v>6.96</c:v>
                </c:pt>
                <c:pt idx="112">
                  <c:v>6.56</c:v>
                </c:pt>
                <c:pt idx="113">
                  <c:v>6.36</c:v>
                </c:pt>
                <c:pt idx="114">
                  <c:v>6.44</c:v>
                </c:pt>
                <c:pt idx="115">
                  <c:v>6.64</c:v>
                </c:pt>
                <c:pt idx="116">
                  <c:v>6</c:v>
                </c:pt>
                <c:pt idx="117">
                  <c:v>6.48</c:v>
                </c:pt>
                <c:pt idx="118">
                  <c:v>5.88</c:v>
                </c:pt>
                <c:pt idx="119">
                  <c:v>6.8</c:v>
                </c:pt>
                <c:pt idx="120">
                  <c:v>8.12</c:v>
                </c:pt>
                <c:pt idx="121">
                  <c:v>6.72</c:v>
                </c:pt>
                <c:pt idx="122">
                  <c:v>6.24</c:v>
                </c:pt>
                <c:pt idx="123">
                  <c:v>6.72</c:v>
                </c:pt>
                <c:pt idx="124">
                  <c:v>6.96</c:v>
                </c:pt>
                <c:pt idx="125">
                  <c:v>9.84</c:v>
                </c:pt>
                <c:pt idx="126">
                  <c:v>7.12</c:v>
                </c:pt>
                <c:pt idx="127">
                  <c:v>53.36</c:v>
                </c:pt>
                <c:pt idx="128">
                  <c:v>24.96</c:v>
                </c:pt>
                <c:pt idx="129">
                  <c:v>9.4</c:v>
                </c:pt>
                <c:pt idx="130">
                  <c:v>7.84</c:v>
                </c:pt>
                <c:pt idx="131">
                  <c:v>7.36</c:v>
                </c:pt>
                <c:pt idx="132">
                  <c:v>7.04</c:v>
                </c:pt>
                <c:pt idx="133">
                  <c:v>6.96</c:v>
                </c:pt>
                <c:pt idx="134">
                  <c:v>7.52</c:v>
                </c:pt>
                <c:pt idx="135">
                  <c:v>6.68</c:v>
                </c:pt>
                <c:pt idx="136">
                  <c:v>6.72</c:v>
                </c:pt>
                <c:pt idx="137">
                  <c:v>6.76</c:v>
                </c:pt>
                <c:pt idx="138">
                  <c:v>7.16</c:v>
                </c:pt>
                <c:pt idx="139">
                  <c:v>6.72</c:v>
                </c:pt>
                <c:pt idx="140">
                  <c:v>6.32</c:v>
                </c:pt>
                <c:pt idx="141">
                  <c:v>6.76</c:v>
                </c:pt>
                <c:pt idx="142">
                  <c:v>6.28</c:v>
                </c:pt>
                <c:pt idx="143">
                  <c:v>6.6</c:v>
                </c:pt>
                <c:pt idx="144">
                  <c:v>6.04</c:v>
                </c:pt>
                <c:pt idx="145">
                  <c:v>6.68</c:v>
                </c:pt>
                <c:pt idx="146">
                  <c:v>6.96</c:v>
                </c:pt>
                <c:pt idx="147">
                  <c:v>7.12</c:v>
                </c:pt>
                <c:pt idx="148">
                  <c:v>6.96</c:v>
                </c:pt>
                <c:pt idx="149">
                  <c:v>6.56</c:v>
                </c:pt>
                <c:pt idx="150">
                  <c:v>6.92</c:v>
                </c:pt>
                <c:pt idx="151">
                  <c:v>6.64</c:v>
                </c:pt>
                <c:pt idx="152">
                  <c:v>5.88</c:v>
                </c:pt>
                <c:pt idx="153">
                  <c:v>6.44</c:v>
                </c:pt>
                <c:pt idx="154">
                  <c:v>6.04</c:v>
                </c:pt>
                <c:pt idx="155">
                  <c:v>6.8</c:v>
                </c:pt>
                <c:pt idx="156">
                  <c:v>6.52</c:v>
                </c:pt>
                <c:pt idx="157">
                  <c:v>6.28</c:v>
                </c:pt>
                <c:pt idx="158">
                  <c:v>6.6</c:v>
                </c:pt>
                <c:pt idx="159">
                  <c:v>6.28</c:v>
                </c:pt>
                <c:pt idx="160">
                  <c:v>6.64</c:v>
                </c:pt>
                <c:pt idx="161">
                  <c:v>6.44</c:v>
                </c:pt>
                <c:pt idx="162">
                  <c:v>6.2</c:v>
                </c:pt>
                <c:pt idx="163">
                  <c:v>6.32</c:v>
                </c:pt>
                <c:pt idx="164">
                  <c:v>6.68</c:v>
                </c:pt>
                <c:pt idx="165">
                  <c:v>7.04</c:v>
                </c:pt>
                <c:pt idx="166">
                  <c:v>7</c:v>
                </c:pt>
                <c:pt idx="167">
                  <c:v>7.72</c:v>
                </c:pt>
                <c:pt idx="168">
                  <c:v>6.64</c:v>
                </c:pt>
                <c:pt idx="169">
                  <c:v>8.24</c:v>
                </c:pt>
                <c:pt idx="170">
                  <c:v>7.16</c:v>
                </c:pt>
                <c:pt idx="171">
                  <c:v>8.04</c:v>
                </c:pt>
                <c:pt idx="172">
                  <c:v>7.12</c:v>
                </c:pt>
                <c:pt idx="173">
                  <c:v>6.52</c:v>
                </c:pt>
                <c:pt idx="174">
                  <c:v>6.36</c:v>
                </c:pt>
                <c:pt idx="175">
                  <c:v>6.4</c:v>
                </c:pt>
                <c:pt idx="176">
                  <c:v>6.68</c:v>
                </c:pt>
                <c:pt idx="177">
                  <c:v>6.56</c:v>
                </c:pt>
                <c:pt idx="178">
                  <c:v>6.4</c:v>
                </c:pt>
                <c:pt idx="179">
                  <c:v>6.16</c:v>
                </c:pt>
                <c:pt idx="180">
                  <c:v>6.12</c:v>
                </c:pt>
                <c:pt idx="181">
                  <c:v>5.56</c:v>
                </c:pt>
                <c:pt idx="182">
                  <c:v>6.16</c:v>
                </c:pt>
                <c:pt idx="183">
                  <c:v>5.76</c:v>
                </c:pt>
                <c:pt idx="184">
                  <c:v>6.4</c:v>
                </c:pt>
                <c:pt idx="185">
                  <c:v>6.08</c:v>
                </c:pt>
                <c:pt idx="186">
                  <c:v>6.36</c:v>
                </c:pt>
                <c:pt idx="187">
                  <c:v>6.44</c:v>
                </c:pt>
                <c:pt idx="188">
                  <c:v>7.04</c:v>
                </c:pt>
                <c:pt idx="189">
                  <c:v>6.72</c:v>
                </c:pt>
                <c:pt idx="190">
                  <c:v>6.2</c:v>
                </c:pt>
                <c:pt idx="191">
                  <c:v>6.96</c:v>
                </c:pt>
                <c:pt idx="192">
                  <c:v>6.36</c:v>
                </c:pt>
                <c:pt idx="193">
                  <c:v>7.2</c:v>
                </c:pt>
                <c:pt idx="194">
                  <c:v>7.2</c:v>
                </c:pt>
                <c:pt idx="195">
                  <c:v>6.44</c:v>
                </c:pt>
                <c:pt idx="196">
                  <c:v>6.84</c:v>
                </c:pt>
                <c:pt idx="197">
                  <c:v>6.28</c:v>
                </c:pt>
                <c:pt idx="198">
                  <c:v>7.44</c:v>
                </c:pt>
                <c:pt idx="199">
                  <c:v>9.44</c:v>
                </c:pt>
                <c:pt idx="200">
                  <c:v>17.68</c:v>
                </c:pt>
                <c:pt idx="201">
                  <c:v>7.72</c:v>
                </c:pt>
                <c:pt idx="202">
                  <c:v>6.08</c:v>
                </c:pt>
                <c:pt idx="203">
                  <c:v>6.44</c:v>
                </c:pt>
                <c:pt idx="204">
                  <c:v>6.08</c:v>
                </c:pt>
                <c:pt idx="205">
                  <c:v>6.36</c:v>
                </c:pt>
                <c:pt idx="206">
                  <c:v>5.96</c:v>
                </c:pt>
                <c:pt idx="207">
                  <c:v>6.08</c:v>
                </c:pt>
                <c:pt idx="208">
                  <c:v>6.48</c:v>
                </c:pt>
                <c:pt idx="209">
                  <c:v>6.16</c:v>
                </c:pt>
                <c:pt idx="210">
                  <c:v>6.4</c:v>
                </c:pt>
                <c:pt idx="211">
                  <c:v>6.76</c:v>
                </c:pt>
                <c:pt idx="212">
                  <c:v>6.76</c:v>
                </c:pt>
                <c:pt idx="213">
                  <c:v>6.28</c:v>
                </c:pt>
                <c:pt idx="214">
                  <c:v>8.56</c:v>
                </c:pt>
                <c:pt idx="215">
                  <c:v>7.04</c:v>
                </c:pt>
                <c:pt idx="216">
                  <c:v>7.2</c:v>
                </c:pt>
                <c:pt idx="217">
                  <c:v>6.68</c:v>
                </c:pt>
                <c:pt idx="218">
                  <c:v>6.68</c:v>
                </c:pt>
                <c:pt idx="219">
                  <c:v>5.88</c:v>
                </c:pt>
                <c:pt idx="220">
                  <c:v>6.36</c:v>
                </c:pt>
                <c:pt idx="221">
                  <c:v>7.12</c:v>
                </c:pt>
                <c:pt idx="222">
                  <c:v>6.76</c:v>
                </c:pt>
                <c:pt idx="223">
                  <c:v>8.2</c:v>
                </c:pt>
                <c:pt idx="224">
                  <c:v>7.16</c:v>
                </c:pt>
                <c:pt idx="225">
                  <c:v>6.36</c:v>
                </c:pt>
                <c:pt idx="226">
                  <c:v>6.52</c:v>
                </c:pt>
                <c:pt idx="227">
                  <c:v>6.12</c:v>
                </c:pt>
                <c:pt idx="228">
                  <c:v>6.76</c:v>
                </c:pt>
                <c:pt idx="229">
                  <c:v>6</c:v>
                </c:pt>
                <c:pt idx="230">
                  <c:v>10</c:v>
                </c:pt>
                <c:pt idx="231">
                  <c:v>7.72</c:v>
                </c:pt>
                <c:pt idx="232">
                  <c:v>8.24</c:v>
                </c:pt>
                <c:pt idx="233">
                  <c:v>8.24</c:v>
                </c:pt>
                <c:pt idx="234">
                  <c:v>6.96</c:v>
                </c:pt>
                <c:pt idx="235">
                  <c:v>6.8</c:v>
                </c:pt>
                <c:pt idx="236">
                  <c:v>6.76</c:v>
                </c:pt>
                <c:pt idx="237">
                  <c:v>9</c:v>
                </c:pt>
                <c:pt idx="238">
                  <c:v>6.96</c:v>
                </c:pt>
                <c:pt idx="239">
                  <c:v>16.92</c:v>
                </c:pt>
                <c:pt idx="240">
                  <c:v>8.88</c:v>
                </c:pt>
                <c:pt idx="241">
                  <c:v>7.32</c:v>
                </c:pt>
                <c:pt idx="242">
                  <c:v>7.84</c:v>
                </c:pt>
                <c:pt idx="243">
                  <c:v>6.64</c:v>
                </c:pt>
                <c:pt idx="244">
                  <c:v>8.32</c:v>
                </c:pt>
                <c:pt idx="245">
                  <c:v>6.6</c:v>
                </c:pt>
                <c:pt idx="246">
                  <c:v>7.44</c:v>
                </c:pt>
                <c:pt idx="247">
                  <c:v>9.28</c:v>
                </c:pt>
                <c:pt idx="248">
                  <c:v>7.04</c:v>
                </c:pt>
                <c:pt idx="249">
                  <c:v>7.48</c:v>
                </c:pt>
                <c:pt idx="250">
                  <c:v>6.6</c:v>
                </c:pt>
                <c:pt idx="251">
                  <c:v>7.08</c:v>
                </c:pt>
                <c:pt idx="252">
                  <c:v>6.4</c:v>
                </c:pt>
                <c:pt idx="253">
                  <c:v>6.28</c:v>
                </c:pt>
                <c:pt idx="254">
                  <c:v>6.16</c:v>
                </c:pt>
                <c:pt idx="255">
                  <c:v>48.88</c:v>
                </c:pt>
                <c:pt idx="256">
                  <c:v>12.96</c:v>
                </c:pt>
                <c:pt idx="257">
                  <c:v>7.28</c:v>
                </c:pt>
                <c:pt idx="258">
                  <c:v>7.2</c:v>
                </c:pt>
                <c:pt idx="259">
                  <c:v>6.76</c:v>
                </c:pt>
                <c:pt idx="260">
                  <c:v>6.64</c:v>
                </c:pt>
                <c:pt idx="261">
                  <c:v>6.64</c:v>
                </c:pt>
                <c:pt idx="262">
                  <c:v>8.32</c:v>
                </c:pt>
                <c:pt idx="263">
                  <c:v>7.2</c:v>
                </c:pt>
                <c:pt idx="264">
                  <c:v>6.4</c:v>
                </c:pt>
                <c:pt idx="265">
                  <c:v>6.2</c:v>
                </c:pt>
                <c:pt idx="266">
                  <c:v>7.08</c:v>
                </c:pt>
                <c:pt idx="267">
                  <c:v>7.2</c:v>
                </c:pt>
                <c:pt idx="268">
                  <c:v>6.96</c:v>
                </c:pt>
                <c:pt idx="269">
                  <c:v>6.2</c:v>
                </c:pt>
                <c:pt idx="270">
                  <c:v>6.64</c:v>
                </c:pt>
                <c:pt idx="271">
                  <c:v>8.28</c:v>
                </c:pt>
                <c:pt idx="272">
                  <c:v>7.2</c:v>
                </c:pt>
                <c:pt idx="273">
                  <c:v>7.24</c:v>
                </c:pt>
                <c:pt idx="274">
                  <c:v>8</c:v>
                </c:pt>
                <c:pt idx="275">
                  <c:v>10.44</c:v>
                </c:pt>
                <c:pt idx="276">
                  <c:v>7.36</c:v>
                </c:pt>
                <c:pt idx="277">
                  <c:v>7.68</c:v>
                </c:pt>
                <c:pt idx="278">
                  <c:v>6.72</c:v>
                </c:pt>
                <c:pt idx="279">
                  <c:v>10.68</c:v>
                </c:pt>
                <c:pt idx="280">
                  <c:v>8.04</c:v>
                </c:pt>
                <c:pt idx="281">
                  <c:v>7.76</c:v>
                </c:pt>
                <c:pt idx="282">
                  <c:v>6.68</c:v>
                </c:pt>
                <c:pt idx="283">
                  <c:v>9.4</c:v>
                </c:pt>
                <c:pt idx="284">
                  <c:v>7.36</c:v>
                </c:pt>
                <c:pt idx="285">
                  <c:v>6.84</c:v>
                </c:pt>
                <c:pt idx="286">
                  <c:v>7.56</c:v>
                </c:pt>
                <c:pt idx="287">
                  <c:v>13.2</c:v>
                </c:pt>
                <c:pt idx="288">
                  <c:v>7.4</c:v>
                </c:pt>
                <c:pt idx="289">
                  <c:v>7.72</c:v>
                </c:pt>
                <c:pt idx="290">
                  <c:v>7.36</c:v>
                </c:pt>
                <c:pt idx="291">
                  <c:v>7.32</c:v>
                </c:pt>
                <c:pt idx="292">
                  <c:v>7.28</c:v>
                </c:pt>
                <c:pt idx="293">
                  <c:v>6.36</c:v>
                </c:pt>
                <c:pt idx="294">
                  <c:v>8.36</c:v>
                </c:pt>
                <c:pt idx="295">
                  <c:v>6.72</c:v>
                </c:pt>
                <c:pt idx="296">
                  <c:v>8.36</c:v>
                </c:pt>
                <c:pt idx="297">
                  <c:v>13.2</c:v>
                </c:pt>
                <c:pt idx="298">
                  <c:v>8.64</c:v>
                </c:pt>
                <c:pt idx="299">
                  <c:v>7.12</c:v>
                </c:pt>
                <c:pt idx="300">
                  <c:v>6.76</c:v>
                </c:pt>
                <c:pt idx="301">
                  <c:v>7.28</c:v>
                </c:pt>
                <c:pt idx="302">
                  <c:v>8.8</c:v>
                </c:pt>
                <c:pt idx="303">
                  <c:v>15.52</c:v>
                </c:pt>
                <c:pt idx="304">
                  <c:v>37.6</c:v>
                </c:pt>
                <c:pt idx="305">
                  <c:v>11.24</c:v>
                </c:pt>
                <c:pt idx="306">
                  <c:v>7.28</c:v>
                </c:pt>
                <c:pt idx="307">
                  <c:v>6.72</c:v>
                </c:pt>
                <c:pt idx="308">
                  <c:v>6.44</c:v>
                </c:pt>
                <c:pt idx="309">
                  <c:v>6.28</c:v>
                </c:pt>
                <c:pt idx="310">
                  <c:v>6.36</c:v>
                </c:pt>
                <c:pt idx="311">
                  <c:v>7.24</c:v>
                </c:pt>
                <c:pt idx="312">
                  <c:v>6.56</c:v>
                </c:pt>
                <c:pt idx="313">
                  <c:v>6.44</c:v>
                </c:pt>
                <c:pt idx="314">
                  <c:v>5.8</c:v>
                </c:pt>
                <c:pt idx="315">
                  <c:v>6.84</c:v>
                </c:pt>
                <c:pt idx="316">
                  <c:v>18.52</c:v>
                </c:pt>
                <c:pt idx="317">
                  <c:v>13.32</c:v>
                </c:pt>
                <c:pt idx="318">
                  <c:v>7.32</c:v>
                </c:pt>
                <c:pt idx="319">
                  <c:v>6.92</c:v>
                </c:pt>
                <c:pt idx="320">
                  <c:v>7.28</c:v>
                </c:pt>
                <c:pt idx="321">
                  <c:v>8</c:v>
                </c:pt>
                <c:pt idx="322">
                  <c:v>6.68</c:v>
                </c:pt>
                <c:pt idx="323">
                  <c:v>7.88</c:v>
                </c:pt>
                <c:pt idx="324">
                  <c:v>13.04</c:v>
                </c:pt>
                <c:pt idx="325">
                  <c:v>7.04</c:v>
                </c:pt>
                <c:pt idx="326">
                  <c:v>14.6</c:v>
                </c:pt>
                <c:pt idx="327">
                  <c:v>9.16</c:v>
                </c:pt>
                <c:pt idx="328">
                  <c:v>8.04</c:v>
                </c:pt>
                <c:pt idx="329">
                  <c:v>7.56</c:v>
                </c:pt>
                <c:pt idx="330">
                  <c:v>7.72</c:v>
                </c:pt>
                <c:pt idx="331">
                  <c:v>6.72</c:v>
                </c:pt>
                <c:pt idx="332">
                  <c:v>5.96</c:v>
                </c:pt>
                <c:pt idx="333">
                  <c:v>7.48</c:v>
                </c:pt>
                <c:pt idx="334">
                  <c:v>8.96</c:v>
                </c:pt>
                <c:pt idx="335">
                  <c:v>11.6</c:v>
                </c:pt>
                <c:pt idx="336">
                  <c:v>7.88</c:v>
                </c:pt>
                <c:pt idx="337">
                  <c:v>6.96</c:v>
                </c:pt>
                <c:pt idx="338">
                  <c:v>6.92</c:v>
                </c:pt>
                <c:pt idx="339">
                  <c:v>13.16</c:v>
                </c:pt>
                <c:pt idx="340">
                  <c:v>44.64</c:v>
                </c:pt>
                <c:pt idx="341">
                  <c:v>28.56</c:v>
                </c:pt>
                <c:pt idx="342">
                  <c:v>13.64</c:v>
                </c:pt>
                <c:pt idx="343">
                  <c:v>12.96</c:v>
                </c:pt>
                <c:pt idx="344">
                  <c:v>15.8</c:v>
                </c:pt>
                <c:pt idx="345">
                  <c:v>9.12</c:v>
                </c:pt>
                <c:pt idx="346">
                  <c:v>7.28</c:v>
                </c:pt>
                <c:pt idx="347">
                  <c:v>7.64</c:v>
                </c:pt>
                <c:pt idx="348">
                  <c:v>6.8</c:v>
                </c:pt>
                <c:pt idx="349">
                  <c:v>7.16</c:v>
                </c:pt>
                <c:pt idx="350">
                  <c:v>7</c:v>
                </c:pt>
                <c:pt idx="351">
                  <c:v>12.76</c:v>
                </c:pt>
                <c:pt idx="352">
                  <c:v>8.32</c:v>
                </c:pt>
                <c:pt idx="353">
                  <c:v>6.96</c:v>
                </c:pt>
                <c:pt idx="354">
                  <c:v>15.52</c:v>
                </c:pt>
                <c:pt idx="355">
                  <c:v>11.56</c:v>
                </c:pt>
                <c:pt idx="356">
                  <c:v>7.76</c:v>
                </c:pt>
                <c:pt idx="357">
                  <c:v>6.44</c:v>
                </c:pt>
                <c:pt idx="358">
                  <c:v>7.32</c:v>
                </c:pt>
                <c:pt idx="359">
                  <c:v>24.6</c:v>
                </c:pt>
                <c:pt idx="360">
                  <c:v>16.64</c:v>
                </c:pt>
                <c:pt idx="361">
                  <c:v>40.08</c:v>
                </c:pt>
                <c:pt idx="362">
                  <c:v>12.72</c:v>
                </c:pt>
                <c:pt idx="363">
                  <c:v>10.2</c:v>
                </c:pt>
                <c:pt idx="364">
                  <c:v>7.6</c:v>
                </c:pt>
                <c:pt idx="365">
                  <c:v>8.04</c:v>
                </c:pt>
                <c:pt idx="366">
                  <c:v>7.6</c:v>
                </c:pt>
                <c:pt idx="367">
                  <c:v>6.68</c:v>
                </c:pt>
                <c:pt idx="368">
                  <c:v>7.08</c:v>
                </c:pt>
                <c:pt idx="369">
                  <c:v>7.08</c:v>
                </c:pt>
                <c:pt idx="370">
                  <c:v>7.36</c:v>
                </c:pt>
                <c:pt idx="371">
                  <c:v>7</c:v>
                </c:pt>
                <c:pt idx="372">
                  <c:v>9.84</c:v>
                </c:pt>
                <c:pt idx="373">
                  <c:v>7.6</c:v>
                </c:pt>
                <c:pt idx="374">
                  <c:v>6.28</c:v>
                </c:pt>
                <c:pt idx="375">
                  <c:v>6.6</c:v>
                </c:pt>
                <c:pt idx="376">
                  <c:v>6.52</c:v>
                </c:pt>
                <c:pt idx="377">
                  <c:v>7.64</c:v>
                </c:pt>
                <c:pt idx="378">
                  <c:v>6.4</c:v>
                </c:pt>
                <c:pt idx="379">
                  <c:v>8.68</c:v>
                </c:pt>
                <c:pt idx="380">
                  <c:v>6.56</c:v>
                </c:pt>
                <c:pt idx="381">
                  <c:v>8.44</c:v>
                </c:pt>
                <c:pt idx="382">
                  <c:v>10.4</c:v>
                </c:pt>
                <c:pt idx="383">
                  <c:v>10.24</c:v>
                </c:pt>
                <c:pt idx="384">
                  <c:v>8.64</c:v>
                </c:pt>
                <c:pt idx="385">
                  <c:v>36.64</c:v>
                </c:pt>
                <c:pt idx="386">
                  <c:v>11.36</c:v>
                </c:pt>
                <c:pt idx="387">
                  <c:v>28.72</c:v>
                </c:pt>
                <c:pt idx="388">
                  <c:v>12.4</c:v>
                </c:pt>
                <c:pt idx="389">
                  <c:v>9</c:v>
                </c:pt>
                <c:pt idx="390">
                  <c:v>6.4</c:v>
                </c:pt>
                <c:pt idx="391">
                  <c:v>6.4</c:v>
                </c:pt>
                <c:pt idx="392">
                  <c:v>7.56</c:v>
                </c:pt>
                <c:pt idx="393">
                  <c:v>9.04</c:v>
                </c:pt>
                <c:pt idx="394">
                  <c:v>8</c:v>
                </c:pt>
                <c:pt idx="395">
                  <c:v>7.28</c:v>
                </c:pt>
                <c:pt idx="396">
                  <c:v>7.68</c:v>
                </c:pt>
                <c:pt idx="397">
                  <c:v>7.4</c:v>
                </c:pt>
                <c:pt idx="398">
                  <c:v>6.48</c:v>
                </c:pt>
                <c:pt idx="399">
                  <c:v>8.64</c:v>
                </c:pt>
                <c:pt idx="400">
                  <c:v>7</c:v>
                </c:pt>
                <c:pt idx="401">
                  <c:v>8.08</c:v>
                </c:pt>
                <c:pt idx="402">
                  <c:v>18.36</c:v>
                </c:pt>
                <c:pt idx="403">
                  <c:v>70.6</c:v>
                </c:pt>
                <c:pt idx="404">
                  <c:v>16.44</c:v>
                </c:pt>
              </c:numCache>
            </c:numRef>
          </c:yVal>
          <c:smooth val="0"/>
        </c:ser>
        <c:axId val="52474563"/>
        <c:axId val="89395066"/>
      </c:scatterChart>
      <c:valAx>
        <c:axId val="60965741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195"/>
        <c:crossesAt val="0"/>
        <c:crossBetween val="midCat"/>
      </c:valAx>
      <c:valAx>
        <c:axId val="4237219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0965741"/>
        <c:crossesAt val="0"/>
        <c:crossBetween val="midCat"/>
      </c:valAx>
      <c:valAx>
        <c:axId val="52474563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66"/>
        <c:crossBetween val="midCat"/>
      </c:valAx>
      <c:valAx>
        <c:axId val="89395066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60629921259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63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95315857327"/>
          <c:y val="0.549133858267717"/>
          <c:w val="0.104211431027073"/>
          <c:h val="0.15559055118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02105715514"/>
          <c:y val="0.054608999563128"/>
          <c:w val="0.87854533734422"/>
          <c:h val="0.78069025775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C$10:$C$414</c:f>
              <c:numCache>
                <c:formatCode>General</c:formatCode>
                <c:ptCount val="405"/>
                <c:pt idx="0">
                  <c:v>808</c:v>
                </c:pt>
                <c:pt idx="1">
                  <c:v>801.6</c:v>
                </c:pt>
                <c:pt idx="2">
                  <c:v>781.2</c:v>
                </c:pt>
                <c:pt idx="3">
                  <c:v>784.4</c:v>
                </c:pt>
                <c:pt idx="4">
                  <c:v>176.8</c:v>
                </c:pt>
                <c:pt idx="5">
                  <c:v>176.8</c:v>
                </c:pt>
                <c:pt idx="6">
                  <c:v>176.8</c:v>
                </c:pt>
                <c:pt idx="7">
                  <c:v>176.8</c:v>
                </c:pt>
                <c:pt idx="8">
                  <c:v>176.8</c:v>
                </c:pt>
                <c:pt idx="9">
                  <c:v>40.72</c:v>
                </c:pt>
                <c:pt idx="10">
                  <c:v>32.04</c:v>
                </c:pt>
                <c:pt idx="11">
                  <c:v>34.76</c:v>
                </c:pt>
                <c:pt idx="12">
                  <c:v>35.28</c:v>
                </c:pt>
                <c:pt idx="13">
                  <c:v>38.36</c:v>
                </c:pt>
                <c:pt idx="14">
                  <c:v>32.44</c:v>
                </c:pt>
                <c:pt idx="15">
                  <c:v>32.72</c:v>
                </c:pt>
                <c:pt idx="16">
                  <c:v>37.04</c:v>
                </c:pt>
                <c:pt idx="17">
                  <c:v>39.2</c:v>
                </c:pt>
                <c:pt idx="18">
                  <c:v>38.64</c:v>
                </c:pt>
                <c:pt idx="19">
                  <c:v>36.92</c:v>
                </c:pt>
                <c:pt idx="20">
                  <c:v>38.28</c:v>
                </c:pt>
                <c:pt idx="21">
                  <c:v>37.64</c:v>
                </c:pt>
                <c:pt idx="22">
                  <c:v>38.76</c:v>
                </c:pt>
                <c:pt idx="23">
                  <c:v>37.52</c:v>
                </c:pt>
                <c:pt idx="24">
                  <c:v>45.08</c:v>
                </c:pt>
                <c:pt idx="25">
                  <c:v>33.72</c:v>
                </c:pt>
                <c:pt idx="26">
                  <c:v>39.88</c:v>
                </c:pt>
                <c:pt idx="27">
                  <c:v>36.56</c:v>
                </c:pt>
                <c:pt idx="28">
                  <c:v>32.16</c:v>
                </c:pt>
                <c:pt idx="29">
                  <c:v>41.96</c:v>
                </c:pt>
                <c:pt idx="30">
                  <c:v>44.32</c:v>
                </c:pt>
                <c:pt idx="31">
                  <c:v>39.72</c:v>
                </c:pt>
                <c:pt idx="32">
                  <c:v>39.12</c:v>
                </c:pt>
                <c:pt idx="33">
                  <c:v>42.68</c:v>
                </c:pt>
                <c:pt idx="34">
                  <c:v>45.88</c:v>
                </c:pt>
                <c:pt idx="35">
                  <c:v>39.68</c:v>
                </c:pt>
                <c:pt idx="36">
                  <c:v>34.92</c:v>
                </c:pt>
                <c:pt idx="37">
                  <c:v>31.96</c:v>
                </c:pt>
                <c:pt idx="38">
                  <c:v>39.56</c:v>
                </c:pt>
                <c:pt idx="39">
                  <c:v>42.36</c:v>
                </c:pt>
                <c:pt idx="40">
                  <c:v>38.64</c:v>
                </c:pt>
                <c:pt idx="41">
                  <c:v>37.2</c:v>
                </c:pt>
                <c:pt idx="42">
                  <c:v>37.28</c:v>
                </c:pt>
                <c:pt idx="43">
                  <c:v>33.08</c:v>
                </c:pt>
                <c:pt idx="44">
                  <c:v>39.84</c:v>
                </c:pt>
                <c:pt idx="45">
                  <c:v>33.12</c:v>
                </c:pt>
                <c:pt idx="46">
                  <c:v>40.44</c:v>
                </c:pt>
                <c:pt idx="47">
                  <c:v>41.88</c:v>
                </c:pt>
                <c:pt idx="48">
                  <c:v>44.92</c:v>
                </c:pt>
                <c:pt idx="49">
                  <c:v>43.68</c:v>
                </c:pt>
                <c:pt idx="50">
                  <c:v>36.36</c:v>
                </c:pt>
                <c:pt idx="51">
                  <c:v>41.56</c:v>
                </c:pt>
                <c:pt idx="52">
                  <c:v>32.52</c:v>
                </c:pt>
                <c:pt idx="53">
                  <c:v>36.84</c:v>
                </c:pt>
                <c:pt idx="54">
                  <c:v>40.2</c:v>
                </c:pt>
                <c:pt idx="55">
                  <c:v>36.8</c:v>
                </c:pt>
                <c:pt idx="56">
                  <c:v>38.32</c:v>
                </c:pt>
                <c:pt idx="57">
                  <c:v>38.16</c:v>
                </c:pt>
                <c:pt idx="58">
                  <c:v>37.88</c:v>
                </c:pt>
                <c:pt idx="59">
                  <c:v>49.16</c:v>
                </c:pt>
                <c:pt idx="60">
                  <c:v>46.84</c:v>
                </c:pt>
                <c:pt idx="61">
                  <c:v>39.04</c:v>
                </c:pt>
                <c:pt idx="62">
                  <c:v>41.04</c:v>
                </c:pt>
                <c:pt idx="63">
                  <c:v>43.08</c:v>
                </c:pt>
                <c:pt idx="64">
                  <c:v>43.68</c:v>
                </c:pt>
                <c:pt idx="65">
                  <c:v>44.36</c:v>
                </c:pt>
                <c:pt idx="66">
                  <c:v>45.24</c:v>
                </c:pt>
                <c:pt idx="67">
                  <c:v>46.4</c:v>
                </c:pt>
                <c:pt idx="68">
                  <c:v>35.8</c:v>
                </c:pt>
                <c:pt idx="69">
                  <c:v>38.08</c:v>
                </c:pt>
                <c:pt idx="70">
                  <c:v>36</c:v>
                </c:pt>
                <c:pt idx="71">
                  <c:v>35</c:v>
                </c:pt>
                <c:pt idx="72">
                  <c:v>32.64</c:v>
                </c:pt>
                <c:pt idx="73">
                  <c:v>35.6</c:v>
                </c:pt>
                <c:pt idx="74">
                  <c:v>38.52</c:v>
                </c:pt>
                <c:pt idx="75">
                  <c:v>36.2</c:v>
                </c:pt>
                <c:pt idx="76">
                  <c:v>42.44</c:v>
                </c:pt>
                <c:pt idx="77">
                  <c:v>39.2</c:v>
                </c:pt>
                <c:pt idx="78">
                  <c:v>36.12</c:v>
                </c:pt>
                <c:pt idx="79">
                  <c:v>39.56</c:v>
                </c:pt>
                <c:pt idx="80">
                  <c:v>46.84</c:v>
                </c:pt>
                <c:pt idx="81">
                  <c:v>45.28</c:v>
                </c:pt>
                <c:pt idx="82">
                  <c:v>38.56</c:v>
                </c:pt>
                <c:pt idx="83">
                  <c:v>27</c:v>
                </c:pt>
                <c:pt idx="84">
                  <c:v>39.2</c:v>
                </c:pt>
                <c:pt idx="85">
                  <c:v>34.4</c:v>
                </c:pt>
                <c:pt idx="86">
                  <c:v>29.48</c:v>
                </c:pt>
                <c:pt idx="87">
                  <c:v>40</c:v>
                </c:pt>
                <c:pt idx="88">
                  <c:v>40.76</c:v>
                </c:pt>
                <c:pt idx="89">
                  <c:v>42.08</c:v>
                </c:pt>
                <c:pt idx="90">
                  <c:v>40.64</c:v>
                </c:pt>
                <c:pt idx="91">
                  <c:v>31.8</c:v>
                </c:pt>
                <c:pt idx="92">
                  <c:v>41</c:v>
                </c:pt>
                <c:pt idx="93">
                  <c:v>36.08</c:v>
                </c:pt>
                <c:pt idx="94">
                  <c:v>36.24</c:v>
                </c:pt>
                <c:pt idx="95">
                  <c:v>39.88</c:v>
                </c:pt>
                <c:pt idx="96">
                  <c:v>40.2</c:v>
                </c:pt>
                <c:pt idx="97">
                  <c:v>42.12</c:v>
                </c:pt>
                <c:pt idx="98">
                  <c:v>43.04</c:v>
                </c:pt>
                <c:pt idx="99">
                  <c:v>41.56</c:v>
                </c:pt>
                <c:pt idx="100">
                  <c:v>33.2</c:v>
                </c:pt>
                <c:pt idx="101">
                  <c:v>38.92</c:v>
                </c:pt>
                <c:pt idx="102">
                  <c:v>37.48</c:v>
                </c:pt>
                <c:pt idx="103">
                  <c:v>43.16</c:v>
                </c:pt>
                <c:pt idx="104">
                  <c:v>36.08</c:v>
                </c:pt>
                <c:pt idx="105">
                  <c:v>42.48</c:v>
                </c:pt>
                <c:pt idx="106">
                  <c:v>39.84</c:v>
                </c:pt>
                <c:pt idx="107">
                  <c:v>37.64</c:v>
                </c:pt>
                <c:pt idx="108">
                  <c:v>39.56</c:v>
                </c:pt>
                <c:pt idx="109">
                  <c:v>39.88</c:v>
                </c:pt>
                <c:pt idx="110">
                  <c:v>43.24</c:v>
                </c:pt>
                <c:pt idx="111">
                  <c:v>36.6</c:v>
                </c:pt>
                <c:pt idx="112">
                  <c:v>40.44</c:v>
                </c:pt>
                <c:pt idx="113">
                  <c:v>38.76</c:v>
                </c:pt>
                <c:pt idx="114">
                  <c:v>37.6</c:v>
                </c:pt>
                <c:pt idx="115">
                  <c:v>38.76</c:v>
                </c:pt>
                <c:pt idx="116">
                  <c:v>39.52</c:v>
                </c:pt>
                <c:pt idx="117">
                  <c:v>40.6</c:v>
                </c:pt>
                <c:pt idx="118">
                  <c:v>38.88</c:v>
                </c:pt>
                <c:pt idx="119">
                  <c:v>44.56</c:v>
                </c:pt>
                <c:pt idx="120">
                  <c:v>39.68</c:v>
                </c:pt>
                <c:pt idx="121">
                  <c:v>36.24</c:v>
                </c:pt>
                <c:pt idx="122">
                  <c:v>35.96</c:v>
                </c:pt>
                <c:pt idx="123">
                  <c:v>35.24</c:v>
                </c:pt>
                <c:pt idx="124">
                  <c:v>35.6</c:v>
                </c:pt>
                <c:pt idx="125">
                  <c:v>40.8</c:v>
                </c:pt>
                <c:pt idx="126">
                  <c:v>40.08</c:v>
                </c:pt>
                <c:pt idx="127">
                  <c:v>37.08</c:v>
                </c:pt>
                <c:pt idx="128">
                  <c:v>40.32</c:v>
                </c:pt>
                <c:pt idx="129">
                  <c:v>38.44</c:v>
                </c:pt>
                <c:pt idx="130">
                  <c:v>39.16</c:v>
                </c:pt>
                <c:pt idx="131">
                  <c:v>36.36</c:v>
                </c:pt>
                <c:pt idx="132">
                  <c:v>38.72</c:v>
                </c:pt>
                <c:pt idx="133">
                  <c:v>32.84</c:v>
                </c:pt>
                <c:pt idx="134">
                  <c:v>39</c:v>
                </c:pt>
                <c:pt idx="135">
                  <c:v>36.68</c:v>
                </c:pt>
                <c:pt idx="136">
                  <c:v>41.04</c:v>
                </c:pt>
                <c:pt idx="137">
                  <c:v>40.8</c:v>
                </c:pt>
                <c:pt idx="138">
                  <c:v>39.88</c:v>
                </c:pt>
                <c:pt idx="139">
                  <c:v>38.28</c:v>
                </c:pt>
                <c:pt idx="140">
                  <c:v>42</c:v>
                </c:pt>
                <c:pt idx="141">
                  <c:v>38.76</c:v>
                </c:pt>
                <c:pt idx="142">
                  <c:v>39.72</c:v>
                </c:pt>
                <c:pt idx="143">
                  <c:v>36.76</c:v>
                </c:pt>
                <c:pt idx="144">
                  <c:v>43.28</c:v>
                </c:pt>
                <c:pt idx="145">
                  <c:v>38.08</c:v>
                </c:pt>
                <c:pt idx="146">
                  <c:v>39.52</c:v>
                </c:pt>
                <c:pt idx="147">
                  <c:v>44.04</c:v>
                </c:pt>
                <c:pt idx="148">
                  <c:v>41.64</c:v>
                </c:pt>
                <c:pt idx="149">
                  <c:v>35.68</c:v>
                </c:pt>
                <c:pt idx="150">
                  <c:v>30.24</c:v>
                </c:pt>
                <c:pt idx="151">
                  <c:v>40.48</c:v>
                </c:pt>
                <c:pt idx="152">
                  <c:v>37.4</c:v>
                </c:pt>
                <c:pt idx="153">
                  <c:v>37.36</c:v>
                </c:pt>
                <c:pt idx="154">
                  <c:v>37.2</c:v>
                </c:pt>
                <c:pt idx="155">
                  <c:v>36.6</c:v>
                </c:pt>
                <c:pt idx="156">
                  <c:v>39.48</c:v>
                </c:pt>
                <c:pt idx="157">
                  <c:v>34.88</c:v>
                </c:pt>
                <c:pt idx="158">
                  <c:v>30.48</c:v>
                </c:pt>
                <c:pt idx="159">
                  <c:v>37.84</c:v>
                </c:pt>
                <c:pt idx="160">
                  <c:v>35.6</c:v>
                </c:pt>
                <c:pt idx="161">
                  <c:v>37</c:v>
                </c:pt>
                <c:pt idx="162">
                  <c:v>35.92</c:v>
                </c:pt>
                <c:pt idx="163">
                  <c:v>35.12</c:v>
                </c:pt>
                <c:pt idx="164">
                  <c:v>37.68</c:v>
                </c:pt>
                <c:pt idx="165">
                  <c:v>37.64</c:v>
                </c:pt>
                <c:pt idx="166">
                  <c:v>38.6</c:v>
                </c:pt>
                <c:pt idx="167">
                  <c:v>38.2</c:v>
                </c:pt>
                <c:pt idx="168">
                  <c:v>35.64</c:v>
                </c:pt>
                <c:pt idx="169">
                  <c:v>39</c:v>
                </c:pt>
                <c:pt idx="170">
                  <c:v>39.32</c:v>
                </c:pt>
                <c:pt idx="171">
                  <c:v>37.8</c:v>
                </c:pt>
                <c:pt idx="172">
                  <c:v>33.6</c:v>
                </c:pt>
                <c:pt idx="173">
                  <c:v>34.2</c:v>
                </c:pt>
                <c:pt idx="174">
                  <c:v>36.84</c:v>
                </c:pt>
                <c:pt idx="175">
                  <c:v>39.8</c:v>
                </c:pt>
                <c:pt idx="176">
                  <c:v>36.6</c:v>
                </c:pt>
                <c:pt idx="177">
                  <c:v>37.24</c:v>
                </c:pt>
                <c:pt idx="178">
                  <c:v>41.04</c:v>
                </c:pt>
                <c:pt idx="179">
                  <c:v>41.52</c:v>
                </c:pt>
                <c:pt idx="180">
                  <c:v>32.36</c:v>
                </c:pt>
                <c:pt idx="181">
                  <c:v>33.04</c:v>
                </c:pt>
                <c:pt idx="182">
                  <c:v>38.84</c:v>
                </c:pt>
                <c:pt idx="183">
                  <c:v>36.4</c:v>
                </c:pt>
                <c:pt idx="184">
                  <c:v>38.8</c:v>
                </c:pt>
                <c:pt idx="185">
                  <c:v>44.44</c:v>
                </c:pt>
                <c:pt idx="186">
                  <c:v>41.04</c:v>
                </c:pt>
                <c:pt idx="187">
                  <c:v>35.56</c:v>
                </c:pt>
                <c:pt idx="188">
                  <c:v>35.12</c:v>
                </c:pt>
                <c:pt idx="189">
                  <c:v>35.36</c:v>
                </c:pt>
                <c:pt idx="190">
                  <c:v>35.48</c:v>
                </c:pt>
                <c:pt idx="191">
                  <c:v>36.72</c:v>
                </c:pt>
                <c:pt idx="192">
                  <c:v>40.52</c:v>
                </c:pt>
                <c:pt idx="193">
                  <c:v>37.96</c:v>
                </c:pt>
                <c:pt idx="194">
                  <c:v>35.6</c:v>
                </c:pt>
                <c:pt idx="195">
                  <c:v>37.72</c:v>
                </c:pt>
                <c:pt idx="196">
                  <c:v>38.32</c:v>
                </c:pt>
                <c:pt idx="197">
                  <c:v>37.28</c:v>
                </c:pt>
                <c:pt idx="198">
                  <c:v>38.84</c:v>
                </c:pt>
                <c:pt idx="199">
                  <c:v>34.2</c:v>
                </c:pt>
                <c:pt idx="200">
                  <c:v>35.68</c:v>
                </c:pt>
                <c:pt idx="201">
                  <c:v>32.52</c:v>
                </c:pt>
                <c:pt idx="202">
                  <c:v>37.88</c:v>
                </c:pt>
                <c:pt idx="203">
                  <c:v>38.92</c:v>
                </c:pt>
                <c:pt idx="204">
                  <c:v>37.2</c:v>
                </c:pt>
                <c:pt idx="205">
                  <c:v>39.4</c:v>
                </c:pt>
                <c:pt idx="206">
                  <c:v>33.08</c:v>
                </c:pt>
                <c:pt idx="207">
                  <c:v>32.32</c:v>
                </c:pt>
                <c:pt idx="208">
                  <c:v>33.44</c:v>
                </c:pt>
                <c:pt idx="209">
                  <c:v>38.04</c:v>
                </c:pt>
                <c:pt idx="210">
                  <c:v>34.16</c:v>
                </c:pt>
                <c:pt idx="211">
                  <c:v>33.68</c:v>
                </c:pt>
                <c:pt idx="212">
                  <c:v>39.4</c:v>
                </c:pt>
                <c:pt idx="213">
                  <c:v>39.24</c:v>
                </c:pt>
                <c:pt idx="214">
                  <c:v>36.8</c:v>
                </c:pt>
                <c:pt idx="215">
                  <c:v>39.08</c:v>
                </c:pt>
                <c:pt idx="216">
                  <c:v>39.2</c:v>
                </c:pt>
                <c:pt idx="217">
                  <c:v>34.72</c:v>
                </c:pt>
                <c:pt idx="218">
                  <c:v>36.64</c:v>
                </c:pt>
                <c:pt idx="219">
                  <c:v>41.36</c:v>
                </c:pt>
                <c:pt idx="220">
                  <c:v>36.84</c:v>
                </c:pt>
                <c:pt idx="221">
                  <c:v>38.44</c:v>
                </c:pt>
                <c:pt idx="222">
                  <c:v>40.04</c:v>
                </c:pt>
                <c:pt idx="223">
                  <c:v>41.32</c:v>
                </c:pt>
                <c:pt idx="224">
                  <c:v>40.44</c:v>
                </c:pt>
                <c:pt idx="225">
                  <c:v>37.92</c:v>
                </c:pt>
                <c:pt idx="226">
                  <c:v>38.84</c:v>
                </c:pt>
                <c:pt idx="227">
                  <c:v>36.64</c:v>
                </c:pt>
                <c:pt idx="228">
                  <c:v>36.56</c:v>
                </c:pt>
                <c:pt idx="229">
                  <c:v>42.24</c:v>
                </c:pt>
                <c:pt idx="230">
                  <c:v>42.88</c:v>
                </c:pt>
                <c:pt idx="231">
                  <c:v>39.84</c:v>
                </c:pt>
                <c:pt idx="232">
                  <c:v>41.44</c:v>
                </c:pt>
                <c:pt idx="233">
                  <c:v>45.16</c:v>
                </c:pt>
                <c:pt idx="234">
                  <c:v>39.04</c:v>
                </c:pt>
                <c:pt idx="235">
                  <c:v>35.12</c:v>
                </c:pt>
                <c:pt idx="236">
                  <c:v>38.8</c:v>
                </c:pt>
                <c:pt idx="237">
                  <c:v>46.96</c:v>
                </c:pt>
                <c:pt idx="238">
                  <c:v>50.04</c:v>
                </c:pt>
                <c:pt idx="239">
                  <c:v>42.6</c:v>
                </c:pt>
                <c:pt idx="240">
                  <c:v>40.48</c:v>
                </c:pt>
                <c:pt idx="241">
                  <c:v>38.48</c:v>
                </c:pt>
                <c:pt idx="242">
                  <c:v>44.84</c:v>
                </c:pt>
                <c:pt idx="243">
                  <c:v>41.12</c:v>
                </c:pt>
                <c:pt idx="244">
                  <c:v>42.36</c:v>
                </c:pt>
                <c:pt idx="245">
                  <c:v>39.4</c:v>
                </c:pt>
                <c:pt idx="246">
                  <c:v>39.84</c:v>
                </c:pt>
                <c:pt idx="247">
                  <c:v>40.24</c:v>
                </c:pt>
                <c:pt idx="248">
                  <c:v>38.68</c:v>
                </c:pt>
                <c:pt idx="249">
                  <c:v>44.76</c:v>
                </c:pt>
                <c:pt idx="250">
                  <c:v>41.52</c:v>
                </c:pt>
                <c:pt idx="251">
                  <c:v>43</c:v>
                </c:pt>
                <c:pt idx="252">
                  <c:v>37.68</c:v>
                </c:pt>
                <c:pt idx="253">
                  <c:v>43.36</c:v>
                </c:pt>
                <c:pt idx="254">
                  <c:v>38.72</c:v>
                </c:pt>
                <c:pt idx="255">
                  <c:v>44.12</c:v>
                </c:pt>
                <c:pt idx="256">
                  <c:v>43.16</c:v>
                </c:pt>
                <c:pt idx="257">
                  <c:v>42.16</c:v>
                </c:pt>
                <c:pt idx="258">
                  <c:v>36.76</c:v>
                </c:pt>
                <c:pt idx="259">
                  <c:v>40.08</c:v>
                </c:pt>
                <c:pt idx="260">
                  <c:v>38.24</c:v>
                </c:pt>
                <c:pt idx="261">
                  <c:v>39.68</c:v>
                </c:pt>
                <c:pt idx="262">
                  <c:v>43.6</c:v>
                </c:pt>
                <c:pt idx="263">
                  <c:v>41.76</c:v>
                </c:pt>
                <c:pt idx="264">
                  <c:v>42.52</c:v>
                </c:pt>
                <c:pt idx="265">
                  <c:v>40.36</c:v>
                </c:pt>
                <c:pt idx="266">
                  <c:v>43.72</c:v>
                </c:pt>
                <c:pt idx="267">
                  <c:v>42.12</c:v>
                </c:pt>
                <c:pt idx="268">
                  <c:v>37.8</c:v>
                </c:pt>
                <c:pt idx="269">
                  <c:v>37.64</c:v>
                </c:pt>
                <c:pt idx="270">
                  <c:v>40.04</c:v>
                </c:pt>
                <c:pt idx="271">
                  <c:v>37.28</c:v>
                </c:pt>
                <c:pt idx="272">
                  <c:v>39.04</c:v>
                </c:pt>
                <c:pt idx="273">
                  <c:v>46.48</c:v>
                </c:pt>
                <c:pt idx="274">
                  <c:v>42.88</c:v>
                </c:pt>
                <c:pt idx="275">
                  <c:v>36.44</c:v>
                </c:pt>
                <c:pt idx="276">
                  <c:v>34.24</c:v>
                </c:pt>
                <c:pt idx="277">
                  <c:v>41.16</c:v>
                </c:pt>
                <c:pt idx="278">
                  <c:v>43.36</c:v>
                </c:pt>
                <c:pt idx="279">
                  <c:v>41.28</c:v>
                </c:pt>
                <c:pt idx="280">
                  <c:v>46.04</c:v>
                </c:pt>
                <c:pt idx="281">
                  <c:v>48.64</c:v>
                </c:pt>
                <c:pt idx="282">
                  <c:v>41.92</c:v>
                </c:pt>
                <c:pt idx="283">
                  <c:v>43.6</c:v>
                </c:pt>
                <c:pt idx="284">
                  <c:v>49.68</c:v>
                </c:pt>
                <c:pt idx="285">
                  <c:v>44.84</c:v>
                </c:pt>
                <c:pt idx="286">
                  <c:v>53.28</c:v>
                </c:pt>
                <c:pt idx="287">
                  <c:v>40.88</c:v>
                </c:pt>
                <c:pt idx="288">
                  <c:v>40.88</c:v>
                </c:pt>
                <c:pt idx="289">
                  <c:v>44.72</c:v>
                </c:pt>
                <c:pt idx="290">
                  <c:v>39.68</c:v>
                </c:pt>
                <c:pt idx="291">
                  <c:v>43.16</c:v>
                </c:pt>
                <c:pt idx="292">
                  <c:v>41.88</c:v>
                </c:pt>
                <c:pt idx="293">
                  <c:v>38.76</c:v>
                </c:pt>
                <c:pt idx="294">
                  <c:v>37.12</c:v>
                </c:pt>
                <c:pt idx="295">
                  <c:v>40.96</c:v>
                </c:pt>
                <c:pt idx="296">
                  <c:v>40.72</c:v>
                </c:pt>
                <c:pt idx="297">
                  <c:v>38.12</c:v>
                </c:pt>
                <c:pt idx="298">
                  <c:v>42.76</c:v>
                </c:pt>
                <c:pt idx="299">
                  <c:v>41.6</c:v>
                </c:pt>
                <c:pt idx="300">
                  <c:v>40.4</c:v>
                </c:pt>
                <c:pt idx="301">
                  <c:v>43.2</c:v>
                </c:pt>
                <c:pt idx="302">
                  <c:v>42.12</c:v>
                </c:pt>
                <c:pt idx="303">
                  <c:v>38.12</c:v>
                </c:pt>
                <c:pt idx="304">
                  <c:v>39.52</c:v>
                </c:pt>
                <c:pt idx="305">
                  <c:v>38.92</c:v>
                </c:pt>
                <c:pt idx="306">
                  <c:v>36.16</c:v>
                </c:pt>
                <c:pt idx="307">
                  <c:v>36.72</c:v>
                </c:pt>
                <c:pt idx="308">
                  <c:v>33.72</c:v>
                </c:pt>
                <c:pt idx="309">
                  <c:v>31.08</c:v>
                </c:pt>
                <c:pt idx="310">
                  <c:v>32.84</c:v>
                </c:pt>
                <c:pt idx="311">
                  <c:v>30.84</c:v>
                </c:pt>
                <c:pt idx="312">
                  <c:v>33.72</c:v>
                </c:pt>
                <c:pt idx="313">
                  <c:v>42.12</c:v>
                </c:pt>
                <c:pt idx="314">
                  <c:v>37.44</c:v>
                </c:pt>
                <c:pt idx="315">
                  <c:v>160.28</c:v>
                </c:pt>
                <c:pt idx="316">
                  <c:v>70.08</c:v>
                </c:pt>
                <c:pt idx="317">
                  <c:v>47.44</c:v>
                </c:pt>
                <c:pt idx="318">
                  <c:v>38.36</c:v>
                </c:pt>
                <c:pt idx="319">
                  <c:v>38.16</c:v>
                </c:pt>
                <c:pt idx="320">
                  <c:v>39.36</c:v>
                </c:pt>
                <c:pt idx="321">
                  <c:v>33.24</c:v>
                </c:pt>
                <c:pt idx="322">
                  <c:v>34.52</c:v>
                </c:pt>
                <c:pt idx="323">
                  <c:v>44.16</c:v>
                </c:pt>
                <c:pt idx="324">
                  <c:v>41.56</c:v>
                </c:pt>
                <c:pt idx="325">
                  <c:v>45.44</c:v>
                </c:pt>
                <c:pt idx="326">
                  <c:v>45.24</c:v>
                </c:pt>
                <c:pt idx="327">
                  <c:v>78.28</c:v>
                </c:pt>
                <c:pt idx="328">
                  <c:v>41.92</c:v>
                </c:pt>
                <c:pt idx="329">
                  <c:v>46.56</c:v>
                </c:pt>
                <c:pt idx="330">
                  <c:v>37.68</c:v>
                </c:pt>
                <c:pt idx="331">
                  <c:v>37.32</c:v>
                </c:pt>
                <c:pt idx="332">
                  <c:v>36.6</c:v>
                </c:pt>
                <c:pt idx="333">
                  <c:v>40</c:v>
                </c:pt>
                <c:pt idx="334">
                  <c:v>42.72</c:v>
                </c:pt>
                <c:pt idx="335">
                  <c:v>40.28</c:v>
                </c:pt>
                <c:pt idx="336">
                  <c:v>36.32</c:v>
                </c:pt>
                <c:pt idx="337">
                  <c:v>38.64</c:v>
                </c:pt>
                <c:pt idx="338">
                  <c:v>40.52</c:v>
                </c:pt>
                <c:pt idx="339">
                  <c:v>38.28</c:v>
                </c:pt>
                <c:pt idx="340">
                  <c:v>46.88</c:v>
                </c:pt>
                <c:pt idx="341">
                  <c:v>43.4</c:v>
                </c:pt>
                <c:pt idx="342">
                  <c:v>45.52</c:v>
                </c:pt>
                <c:pt idx="343">
                  <c:v>31.28</c:v>
                </c:pt>
                <c:pt idx="344">
                  <c:v>36.36</c:v>
                </c:pt>
                <c:pt idx="345">
                  <c:v>41.48</c:v>
                </c:pt>
                <c:pt idx="346">
                  <c:v>39.72</c:v>
                </c:pt>
                <c:pt idx="347">
                  <c:v>56.8</c:v>
                </c:pt>
                <c:pt idx="348">
                  <c:v>70.76</c:v>
                </c:pt>
                <c:pt idx="349">
                  <c:v>49.24</c:v>
                </c:pt>
                <c:pt idx="350">
                  <c:v>41.48</c:v>
                </c:pt>
                <c:pt idx="351">
                  <c:v>40.84</c:v>
                </c:pt>
                <c:pt idx="352">
                  <c:v>38.92</c:v>
                </c:pt>
                <c:pt idx="353">
                  <c:v>38.36</c:v>
                </c:pt>
                <c:pt idx="354">
                  <c:v>48.08</c:v>
                </c:pt>
                <c:pt idx="355">
                  <c:v>40.2</c:v>
                </c:pt>
                <c:pt idx="356">
                  <c:v>41.36</c:v>
                </c:pt>
                <c:pt idx="357">
                  <c:v>39.6</c:v>
                </c:pt>
                <c:pt idx="358">
                  <c:v>55.88</c:v>
                </c:pt>
                <c:pt idx="359">
                  <c:v>38.88</c:v>
                </c:pt>
                <c:pt idx="360">
                  <c:v>46</c:v>
                </c:pt>
                <c:pt idx="361">
                  <c:v>41.84</c:v>
                </c:pt>
                <c:pt idx="362">
                  <c:v>33.08</c:v>
                </c:pt>
                <c:pt idx="363">
                  <c:v>35.76</c:v>
                </c:pt>
                <c:pt idx="364">
                  <c:v>34</c:v>
                </c:pt>
                <c:pt idx="365">
                  <c:v>35.92</c:v>
                </c:pt>
                <c:pt idx="366">
                  <c:v>33.28</c:v>
                </c:pt>
                <c:pt idx="367">
                  <c:v>40.72</c:v>
                </c:pt>
                <c:pt idx="368">
                  <c:v>41.08</c:v>
                </c:pt>
                <c:pt idx="369">
                  <c:v>39.96</c:v>
                </c:pt>
                <c:pt idx="370">
                  <c:v>42.28</c:v>
                </c:pt>
                <c:pt idx="371">
                  <c:v>36.12</c:v>
                </c:pt>
                <c:pt idx="372">
                  <c:v>40.76</c:v>
                </c:pt>
                <c:pt idx="373">
                  <c:v>40.04</c:v>
                </c:pt>
                <c:pt idx="374">
                  <c:v>42.12</c:v>
                </c:pt>
                <c:pt idx="375">
                  <c:v>40.96</c:v>
                </c:pt>
                <c:pt idx="376">
                  <c:v>36.6</c:v>
                </c:pt>
                <c:pt idx="377">
                  <c:v>37.84</c:v>
                </c:pt>
                <c:pt idx="378">
                  <c:v>36.6</c:v>
                </c:pt>
                <c:pt idx="379">
                  <c:v>50.16</c:v>
                </c:pt>
                <c:pt idx="380">
                  <c:v>39.76</c:v>
                </c:pt>
                <c:pt idx="381">
                  <c:v>32.2</c:v>
                </c:pt>
                <c:pt idx="382">
                  <c:v>34.32</c:v>
                </c:pt>
                <c:pt idx="383">
                  <c:v>41.44</c:v>
                </c:pt>
                <c:pt idx="384">
                  <c:v>42.4</c:v>
                </c:pt>
                <c:pt idx="385">
                  <c:v>36.4</c:v>
                </c:pt>
                <c:pt idx="386">
                  <c:v>42.76</c:v>
                </c:pt>
                <c:pt idx="387">
                  <c:v>37.84</c:v>
                </c:pt>
                <c:pt idx="388">
                  <c:v>42.4</c:v>
                </c:pt>
                <c:pt idx="389">
                  <c:v>37.96</c:v>
                </c:pt>
                <c:pt idx="390">
                  <c:v>44.2</c:v>
                </c:pt>
                <c:pt idx="391">
                  <c:v>38.24</c:v>
                </c:pt>
                <c:pt idx="392">
                  <c:v>43.08</c:v>
                </c:pt>
                <c:pt idx="393">
                  <c:v>35.68</c:v>
                </c:pt>
                <c:pt idx="394">
                  <c:v>36.72</c:v>
                </c:pt>
                <c:pt idx="395">
                  <c:v>44.84</c:v>
                </c:pt>
                <c:pt idx="396">
                  <c:v>39.44</c:v>
                </c:pt>
                <c:pt idx="397">
                  <c:v>43.92</c:v>
                </c:pt>
                <c:pt idx="398">
                  <c:v>37.12</c:v>
                </c:pt>
                <c:pt idx="399">
                  <c:v>45.36</c:v>
                </c:pt>
                <c:pt idx="400">
                  <c:v>43.8</c:v>
                </c:pt>
                <c:pt idx="401">
                  <c:v>68.24</c:v>
                </c:pt>
                <c:pt idx="402">
                  <c:v>43.12</c:v>
                </c:pt>
                <c:pt idx="403">
                  <c:v>40.96</c:v>
                </c:pt>
                <c:pt idx="404">
                  <c:v>40.84</c:v>
                </c:pt>
              </c:numCache>
            </c:numRef>
          </c:yVal>
          <c:smooth val="0"/>
        </c:ser>
        <c:axId val="6061814"/>
        <c:axId val="3816551"/>
      </c:scatterChart>
      <c:valAx>
        <c:axId val="6061814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51"/>
        <c:crossesAt val="0"/>
        <c:crossBetween val="midCat"/>
      </c:valAx>
      <c:valAx>
        <c:axId val="3816551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6061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40611468311245"/>
          <c:w val="0.960745976838622"/>
          <c:h val="0.898963390631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V$10:$V$1500</c:f>
              <c:numCache>
                <c:formatCode>General</c:formatCode>
                <c:ptCount val="1491"/>
                <c:pt idx="0">
                  <c:v>-88.3765802799996</c:v>
                </c:pt>
                <c:pt idx="1">
                  <c:v>-88.3765811999945</c:v>
                </c:pt>
                <c:pt idx="2">
                  <c:v>-88.3765821199985</c:v>
                </c:pt>
                <c:pt idx="3">
                  <c:v>-88.3765830400026</c:v>
                </c:pt>
                <c:pt idx="4">
                  <c:v>-88.3765839599974</c:v>
                </c:pt>
                <c:pt idx="5">
                  <c:v>-88.3765848800015</c:v>
                </c:pt>
                <c:pt idx="6">
                  <c:v>-88.3765857999963</c:v>
                </c:pt>
                <c:pt idx="7">
                  <c:v>-88.3765867200004</c:v>
                </c:pt>
                <c:pt idx="8">
                  <c:v>-88.3765876399952</c:v>
                </c:pt>
                <c:pt idx="9">
                  <c:v>-88.3765885599993</c:v>
                </c:pt>
                <c:pt idx="10">
                  <c:v>-88.3765894799941</c:v>
                </c:pt>
                <c:pt idx="11">
                  <c:v>-88.3765903999982</c:v>
                </c:pt>
                <c:pt idx="12">
                  <c:v>-88.376591319993</c:v>
                </c:pt>
                <c:pt idx="13">
                  <c:v>-88.376592239997</c:v>
                </c:pt>
                <c:pt idx="14">
                  <c:v>-88.3765931599919</c:v>
                </c:pt>
                <c:pt idx="15">
                  <c:v>-88.3765940799959</c:v>
                </c:pt>
                <c:pt idx="16">
                  <c:v>-88.376595</c:v>
                </c:pt>
                <c:pt idx="17">
                  <c:v>-88.376596719991</c:v>
                </c:pt>
                <c:pt idx="18">
                  <c:v>-88.3765984399993</c:v>
                </c:pt>
                <c:pt idx="19">
                  <c:v>-88.3766001599903</c:v>
                </c:pt>
                <c:pt idx="20">
                  <c:v>-88.3766018799986</c:v>
                </c:pt>
                <c:pt idx="21">
                  <c:v>-88.3766035999896</c:v>
                </c:pt>
                <c:pt idx="22">
                  <c:v>-88.3766053199979</c:v>
                </c:pt>
                <c:pt idx="23">
                  <c:v>-88.3766070399889</c:v>
                </c:pt>
                <c:pt idx="24">
                  <c:v>-88.3766087599972</c:v>
                </c:pt>
                <c:pt idx="25">
                  <c:v>-88.3766104799882</c:v>
                </c:pt>
                <c:pt idx="26">
                  <c:v>-88.3766121999965</c:v>
                </c:pt>
                <c:pt idx="27">
                  <c:v>-88.3766139199875</c:v>
                </c:pt>
                <c:pt idx="28">
                  <c:v>-88.3766156399959</c:v>
                </c:pt>
                <c:pt idx="29">
                  <c:v>-88.3766173600042</c:v>
                </c:pt>
                <c:pt idx="30">
                  <c:v>-88.3766190799952</c:v>
                </c:pt>
                <c:pt idx="31">
                  <c:v>-88.3766208000035</c:v>
                </c:pt>
                <c:pt idx="32">
                  <c:v>-88.3766225199945</c:v>
                </c:pt>
                <c:pt idx="33">
                  <c:v>-88.3766242400028</c:v>
                </c:pt>
                <c:pt idx="34">
                  <c:v>-88.3766259599938</c:v>
                </c:pt>
                <c:pt idx="35">
                  <c:v>-88.3766276800021</c:v>
                </c:pt>
                <c:pt idx="36">
                  <c:v>-88.3766293999931</c:v>
                </c:pt>
                <c:pt idx="37">
                  <c:v>-88.3766311200014</c:v>
                </c:pt>
                <c:pt idx="38">
                  <c:v>-88.3766328399924</c:v>
                </c:pt>
                <c:pt idx="39">
                  <c:v>-88.3766345600007</c:v>
                </c:pt>
                <c:pt idx="40">
                  <c:v>-88.3766362799917</c:v>
                </c:pt>
                <c:pt idx="41">
                  <c:v>-88.376638</c:v>
                </c:pt>
                <c:pt idx="42">
                  <c:v>-88.3766412812644</c:v>
                </c:pt>
                <c:pt idx="43">
                  <c:v>-88.3766445624959</c:v>
                </c:pt>
                <c:pt idx="44">
                  <c:v>-88.3766478437603</c:v>
                </c:pt>
                <c:pt idx="45">
                  <c:v>-88.3766511249918</c:v>
                </c:pt>
                <c:pt idx="46">
                  <c:v>-88.3766544062562</c:v>
                </c:pt>
                <c:pt idx="47">
                  <c:v>-88.3766576874876</c:v>
                </c:pt>
                <c:pt idx="48">
                  <c:v>-88.3766609687521</c:v>
                </c:pt>
                <c:pt idx="49">
                  <c:v>-88.3766642499835</c:v>
                </c:pt>
                <c:pt idx="50">
                  <c:v>-88.3766675312479</c:v>
                </c:pt>
                <c:pt idx="51">
                  <c:v>-88.3766708124794</c:v>
                </c:pt>
                <c:pt idx="52">
                  <c:v>-88.3766740937438</c:v>
                </c:pt>
                <c:pt idx="53">
                  <c:v>-88.3766773749752</c:v>
                </c:pt>
                <c:pt idx="54">
                  <c:v>-88.3766806562397</c:v>
                </c:pt>
                <c:pt idx="55">
                  <c:v>-88.3766839375041</c:v>
                </c:pt>
                <c:pt idx="56">
                  <c:v>-88.3766872187356</c:v>
                </c:pt>
                <c:pt idx="57">
                  <c:v>-88.3766905</c:v>
                </c:pt>
                <c:pt idx="58">
                  <c:v>-88.3766937812314</c:v>
                </c:pt>
                <c:pt idx="59">
                  <c:v>-88.3766970624959</c:v>
                </c:pt>
                <c:pt idx="60">
                  <c:v>-88.3767003437273</c:v>
                </c:pt>
                <c:pt idx="61">
                  <c:v>-88.3767036249918</c:v>
                </c:pt>
                <c:pt idx="62">
                  <c:v>-88.3767069062232</c:v>
                </c:pt>
                <c:pt idx="63">
                  <c:v>-88.3767101874876</c:v>
                </c:pt>
                <c:pt idx="64">
                  <c:v>-88.3767134687191</c:v>
                </c:pt>
                <c:pt idx="65">
                  <c:v>-88.3767167499835</c:v>
                </c:pt>
                <c:pt idx="66">
                  <c:v>-88.3767200312479</c:v>
                </c:pt>
                <c:pt idx="67">
                  <c:v>-88.3767233124794</c:v>
                </c:pt>
                <c:pt idx="68">
                  <c:v>-88.3767265937438</c:v>
                </c:pt>
                <c:pt idx="69">
                  <c:v>-88.3767298749753</c:v>
                </c:pt>
                <c:pt idx="70">
                  <c:v>-88.3767331562397</c:v>
                </c:pt>
                <c:pt idx="71">
                  <c:v>-88.3767364374711</c:v>
                </c:pt>
                <c:pt idx="72">
                  <c:v>-88.3767397187356</c:v>
                </c:pt>
                <c:pt idx="73">
                  <c:v>-88.376742999967</c:v>
                </c:pt>
                <c:pt idx="74">
                  <c:v>-88.3767439999948</c:v>
                </c:pt>
                <c:pt idx="75">
                  <c:v>-88.3767449999896</c:v>
                </c:pt>
                <c:pt idx="76">
                  <c:v>-88.3767459999944</c:v>
                </c:pt>
                <c:pt idx="77">
                  <c:v>-88.3767469999892</c:v>
                </c:pt>
                <c:pt idx="78">
                  <c:v>-88.376747999994</c:v>
                </c:pt>
                <c:pt idx="79">
                  <c:v>-88.3767489999989</c:v>
                </c:pt>
                <c:pt idx="80">
                  <c:v>-88.3767499999937</c:v>
                </c:pt>
                <c:pt idx="81">
                  <c:v>-88.3767509999985</c:v>
                </c:pt>
                <c:pt idx="82">
                  <c:v>-88.3767519999933</c:v>
                </c:pt>
                <c:pt idx="83">
                  <c:v>-88.3767529999981</c:v>
                </c:pt>
                <c:pt idx="84">
                  <c:v>-88.3767539999929</c:v>
                </c:pt>
                <c:pt idx="85">
                  <c:v>-88.3767549999978</c:v>
                </c:pt>
                <c:pt idx="86">
                  <c:v>-88.3767559999926</c:v>
                </c:pt>
                <c:pt idx="87">
                  <c:v>-88.3767569999974</c:v>
                </c:pt>
                <c:pt idx="88">
                  <c:v>-88.3767579999922</c:v>
                </c:pt>
                <c:pt idx="89">
                  <c:v>-88.376758999997</c:v>
                </c:pt>
                <c:pt idx="90">
                  <c:v>-88.3767599999918</c:v>
                </c:pt>
                <c:pt idx="91">
                  <c:v>-88.3767609999967</c:v>
                </c:pt>
                <c:pt idx="92">
                  <c:v>-88.3767620000015</c:v>
                </c:pt>
                <c:pt idx="93">
                  <c:v>-88.3767629999963</c:v>
                </c:pt>
                <c:pt idx="94">
                  <c:v>-88.3767640000011</c:v>
                </c:pt>
                <c:pt idx="95">
                  <c:v>-88.3767649999959</c:v>
                </c:pt>
                <c:pt idx="96">
                  <c:v>-88.3767660000007</c:v>
                </c:pt>
                <c:pt idx="97">
                  <c:v>-88.3767669999955</c:v>
                </c:pt>
                <c:pt idx="98">
                  <c:v>-88.3767680000004</c:v>
                </c:pt>
                <c:pt idx="99">
                  <c:v>-88.3767689999952</c:v>
                </c:pt>
                <c:pt idx="100">
                  <c:v>-88.37677</c:v>
                </c:pt>
                <c:pt idx="101">
                  <c:v>-88.3767701086951</c:v>
                </c:pt>
                <c:pt idx="102">
                  <c:v>-88.3767702173912</c:v>
                </c:pt>
                <c:pt idx="103">
                  <c:v>-88.3767703260863</c:v>
                </c:pt>
                <c:pt idx="104">
                  <c:v>-88.3767704347824</c:v>
                </c:pt>
                <c:pt idx="105">
                  <c:v>-88.3767705434786</c:v>
                </c:pt>
                <c:pt idx="106">
                  <c:v>-88.3767706521736</c:v>
                </c:pt>
                <c:pt idx="107">
                  <c:v>-88.3767707608698</c:v>
                </c:pt>
                <c:pt idx="108">
                  <c:v>-88.3767708695648</c:v>
                </c:pt>
                <c:pt idx="109">
                  <c:v>-88.376770978261</c:v>
                </c:pt>
                <c:pt idx="110">
                  <c:v>-88.376771086956</c:v>
                </c:pt>
                <c:pt idx="111">
                  <c:v>-88.3767711956522</c:v>
                </c:pt>
                <c:pt idx="112">
                  <c:v>-88.3767713043472</c:v>
                </c:pt>
                <c:pt idx="113">
                  <c:v>-88.3767714130434</c:v>
                </c:pt>
                <c:pt idx="114">
                  <c:v>-88.3767715217385</c:v>
                </c:pt>
                <c:pt idx="115">
                  <c:v>-88.3767716304346</c:v>
                </c:pt>
                <c:pt idx="116">
                  <c:v>-88.3767717391297</c:v>
                </c:pt>
                <c:pt idx="117">
                  <c:v>-88.3767718478258</c:v>
                </c:pt>
                <c:pt idx="118">
                  <c:v>-88.376771956522</c:v>
                </c:pt>
                <c:pt idx="119">
                  <c:v>-88.376772065217</c:v>
                </c:pt>
                <c:pt idx="120">
                  <c:v>-88.3767721739132</c:v>
                </c:pt>
                <c:pt idx="121">
                  <c:v>-88.3767722826082</c:v>
                </c:pt>
                <c:pt idx="122">
                  <c:v>-88.3767723913044</c:v>
                </c:pt>
                <c:pt idx="123">
                  <c:v>-88.3767724999995</c:v>
                </c:pt>
                <c:pt idx="124">
                  <c:v>-88.3767726086956</c:v>
                </c:pt>
                <c:pt idx="125">
                  <c:v>-88.3767727173907</c:v>
                </c:pt>
                <c:pt idx="126">
                  <c:v>-88.3767728260868</c:v>
                </c:pt>
                <c:pt idx="127">
                  <c:v>-88.3767729347819</c:v>
                </c:pt>
                <c:pt idx="128">
                  <c:v>-88.376773043478</c:v>
                </c:pt>
                <c:pt idx="129">
                  <c:v>-88.3767731521731</c:v>
                </c:pt>
                <c:pt idx="130">
                  <c:v>-88.3767732608692</c:v>
                </c:pt>
                <c:pt idx="131">
                  <c:v>-88.3767733695654</c:v>
                </c:pt>
                <c:pt idx="132">
                  <c:v>-88.3767734782604</c:v>
                </c:pt>
                <c:pt idx="133">
                  <c:v>-88.3767735869566</c:v>
                </c:pt>
                <c:pt idx="134">
                  <c:v>-88.3767736956517</c:v>
                </c:pt>
                <c:pt idx="135">
                  <c:v>-88.3767738043478</c:v>
                </c:pt>
                <c:pt idx="136">
                  <c:v>-88.3767739130429</c:v>
                </c:pt>
                <c:pt idx="137">
                  <c:v>-88.376774021739</c:v>
                </c:pt>
                <c:pt idx="138">
                  <c:v>-88.3767741304341</c:v>
                </c:pt>
                <c:pt idx="139">
                  <c:v>-88.3767742391302</c:v>
                </c:pt>
                <c:pt idx="140">
                  <c:v>-88.3767743478253</c:v>
                </c:pt>
                <c:pt idx="141">
                  <c:v>-88.3767744565214</c:v>
                </c:pt>
                <c:pt idx="142">
                  <c:v>-88.3767745652165</c:v>
                </c:pt>
                <c:pt idx="143">
                  <c:v>-88.3767746739126</c:v>
                </c:pt>
                <c:pt idx="144">
                  <c:v>-88.3767747826088</c:v>
                </c:pt>
                <c:pt idx="145">
                  <c:v>-88.3767748913038</c:v>
                </c:pt>
                <c:pt idx="146">
                  <c:v>-88.376775</c:v>
                </c:pt>
                <c:pt idx="147">
                  <c:v>-88.3767747833345</c:v>
                </c:pt>
                <c:pt idx="148">
                  <c:v>-88.3767745666668</c:v>
                </c:pt>
                <c:pt idx="149">
                  <c:v>-88.3767743500013</c:v>
                </c:pt>
                <c:pt idx="150">
                  <c:v>-88.3767741333336</c:v>
                </c:pt>
                <c:pt idx="151">
                  <c:v>-88.3767739166681</c:v>
                </c:pt>
                <c:pt idx="152">
                  <c:v>-88.3767737000004</c:v>
                </c:pt>
                <c:pt idx="153">
                  <c:v>-88.3767734833349</c:v>
                </c:pt>
                <c:pt idx="154">
                  <c:v>-88.3767732666672</c:v>
                </c:pt>
                <c:pt idx="155">
                  <c:v>-88.3767730499996</c:v>
                </c:pt>
                <c:pt idx="156">
                  <c:v>-88.3767728333341</c:v>
                </c:pt>
                <c:pt idx="157">
                  <c:v>-88.3767726166664</c:v>
                </c:pt>
                <c:pt idx="158">
                  <c:v>-88.3767724000009</c:v>
                </c:pt>
                <c:pt idx="159">
                  <c:v>-88.3767721833332</c:v>
                </c:pt>
                <c:pt idx="160">
                  <c:v>-88.3767719666677</c:v>
                </c:pt>
                <c:pt idx="161">
                  <c:v>-88.37677175</c:v>
                </c:pt>
                <c:pt idx="162">
                  <c:v>-88.3767715333345</c:v>
                </c:pt>
                <c:pt idx="163">
                  <c:v>-88.3767713166668</c:v>
                </c:pt>
                <c:pt idx="164">
                  <c:v>-88.3767711000013</c:v>
                </c:pt>
                <c:pt idx="165">
                  <c:v>-88.3767708833336</c:v>
                </c:pt>
                <c:pt idx="166">
                  <c:v>-88.3767706666681</c:v>
                </c:pt>
                <c:pt idx="167">
                  <c:v>-88.3767704500004</c:v>
                </c:pt>
                <c:pt idx="168">
                  <c:v>-88.3767702333328</c:v>
                </c:pt>
                <c:pt idx="169">
                  <c:v>-88.3767700166673</c:v>
                </c:pt>
                <c:pt idx="170">
                  <c:v>-88.3767697999996</c:v>
                </c:pt>
                <c:pt idx="171">
                  <c:v>-88.3767695833341</c:v>
                </c:pt>
                <c:pt idx="172">
                  <c:v>-88.3767693666664</c:v>
                </c:pt>
                <c:pt idx="173">
                  <c:v>-88.3767691500009</c:v>
                </c:pt>
                <c:pt idx="174">
                  <c:v>-88.3767689333332</c:v>
                </c:pt>
                <c:pt idx="175">
                  <c:v>-88.3767687166677</c:v>
                </c:pt>
                <c:pt idx="176">
                  <c:v>-88.3767685</c:v>
                </c:pt>
                <c:pt idx="177">
                  <c:v>-88.3767682833345</c:v>
                </c:pt>
                <c:pt idx="178">
                  <c:v>-88.3767680666668</c:v>
                </c:pt>
                <c:pt idx="179">
                  <c:v>-88.3767678500013</c:v>
                </c:pt>
                <c:pt idx="180">
                  <c:v>-88.3767676333336</c:v>
                </c:pt>
                <c:pt idx="181">
                  <c:v>-88.3767674166659</c:v>
                </c:pt>
                <c:pt idx="182">
                  <c:v>-88.3767672000004</c:v>
                </c:pt>
                <c:pt idx="183">
                  <c:v>-88.3767669833327</c:v>
                </c:pt>
                <c:pt idx="184">
                  <c:v>-88.3767667666673</c:v>
                </c:pt>
                <c:pt idx="185">
                  <c:v>-88.3767665499996</c:v>
                </c:pt>
                <c:pt idx="186">
                  <c:v>-88.3767663333341</c:v>
                </c:pt>
                <c:pt idx="187">
                  <c:v>-88.3767661166664</c:v>
                </c:pt>
                <c:pt idx="188">
                  <c:v>-88.3767659000009</c:v>
                </c:pt>
                <c:pt idx="189">
                  <c:v>-88.3767656833332</c:v>
                </c:pt>
                <c:pt idx="190">
                  <c:v>-88.3767654666677</c:v>
                </c:pt>
                <c:pt idx="191">
                  <c:v>-88.37676525</c:v>
                </c:pt>
                <c:pt idx="192">
                  <c:v>-88.3767650333345</c:v>
                </c:pt>
                <c:pt idx="193">
                  <c:v>-88.3767648166668</c:v>
                </c:pt>
                <c:pt idx="194">
                  <c:v>-88.3767645999991</c:v>
                </c:pt>
                <c:pt idx="195">
                  <c:v>-88.3767643833336</c:v>
                </c:pt>
                <c:pt idx="196">
                  <c:v>-88.3767641666659</c:v>
                </c:pt>
                <c:pt idx="197">
                  <c:v>-88.3767639500004</c:v>
                </c:pt>
                <c:pt idx="198">
                  <c:v>-88.3767637333328</c:v>
                </c:pt>
                <c:pt idx="199">
                  <c:v>-88.3767635166673</c:v>
                </c:pt>
                <c:pt idx="200">
                  <c:v>-88.3767632999996</c:v>
                </c:pt>
                <c:pt idx="201">
                  <c:v>-88.3767630833341</c:v>
                </c:pt>
                <c:pt idx="202">
                  <c:v>-88.3767628666664</c:v>
                </c:pt>
                <c:pt idx="203">
                  <c:v>-88.3767626500009</c:v>
                </c:pt>
                <c:pt idx="204">
                  <c:v>-88.3767624333332</c:v>
                </c:pt>
                <c:pt idx="205">
                  <c:v>-88.3767622166677</c:v>
                </c:pt>
                <c:pt idx="206">
                  <c:v>-88.376762</c:v>
                </c:pt>
                <c:pt idx="207">
                  <c:v>-88.3767619583331</c:v>
                </c:pt>
                <c:pt idx="208">
                  <c:v>-88.3767619166667</c:v>
                </c:pt>
                <c:pt idx="209">
                  <c:v>-88.3767618749998</c:v>
                </c:pt>
                <c:pt idx="210">
                  <c:v>-88.3767618333334</c:v>
                </c:pt>
                <c:pt idx="211">
                  <c:v>-88.3767617916665</c:v>
                </c:pt>
                <c:pt idx="212">
                  <c:v>-88.3767617500001</c:v>
                </c:pt>
                <c:pt idx="213">
                  <c:v>-88.3767617083333</c:v>
                </c:pt>
                <c:pt idx="214">
                  <c:v>-88.3767616666668</c:v>
                </c:pt>
                <c:pt idx="215">
                  <c:v>-88.3767616249999</c:v>
                </c:pt>
                <c:pt idx="216">
                  <c:v>-88.3767615833335</c:v>
                </c:pt>
                <c:pt idx="217">
                  <c:v>-88.3767615416667</c:v>
                </c:pt>
                <c:pt idx="218">
                  <c:v>-88.3767615000002</c:v>
                </c:pt>
                <c:pt idx="219">
                  <c:v>-88.3767614583334</c:v>
                </c:pt>
                <c:pt idx="220">
                  <c:v>-88.3767614166665</c:v>
                </c:pt>
                <c:pt idx="221">
                  <c:v>-88.3767613750001</c:v>
                </c:pt>
                <c:pt idx="222">
                  <c:v>-88.3767613333332</c:v>
                </c:pt>
                <c:pt idx="223">
                  <c:v>-88.3767612916668</c:v>
                </c:pt>
                <c:pt idx="224">
                  <c:v>-88.3767612499999</c:v>
                </c:pt>
                <c:pt idx="225">
                  <c:v>-88.3767612083335</c:v>
                </c:pt>
                <c:pt idx="226">
                  <c:v>-88.3767611666666</c:v>
                </c:pt>
                <c:pt idx="227">
                  <c:v>-88.3767611250002</c:v>
                </c:pt>
                <c:pt idx="228">
                  <c:v>-88.3767610833333</c:v>
                </c:pt>
                <c:pt idx="229">
                  <c:v>-88.3767610416669</c:v>
                </c:pt>
                <c:pt idx="230">
                  <c:v>-88.376761</c:v>
                </c:pt>
                <c:pt idx="231">
                  <c:v>-88.3767609726029</c:v>
                </c:pt>
                <c:pt idx="232">
                  <c:v>-88.3767609452055</c:v>
                </c:pt>
                <c:pt idx="233">
                  <c:v>-88.3767609178081</c:v>
                </c:pt>
                <c:pt idx="234">
                  <c:v>-88.376760890411</c:v>
                </c:pt>
                <c:pt idx="235">
                  <c:v>-88.3767608630136</c:v>
                </c:pt>
                <c:pt idx="236">
                  <c:v>-88.3767608356165</c:v>
                </c:pt>
                <c:pt idx="237">
                  <c:v>-88.3767608082191</c:v>
                </c:pt>
                <c:pt idx="238">
                  <c:v>-88.376760780822</c:v>
                </c:pt>
                <c:pt idx="239">
                  <c:v>-88.3767607534247</c:v>
                </c:pt>
                <c:pt idx="240">
                  <c:v>-88.3767607260275</c:v>
                </c:pt>
                <c:pt idx="241">
                  <c:v>-88.3767606986302</c:v>
                </c:pt>
                <c:pt idx="242">
                  <c:v>-88.376760671233</c:v>
                </c:pt>
                <c:pt idx="243">
                  <c:v>-88.3767606438357</c:v>
                </c:pt>
                <c:pt idx="244">
                  <c:v>-88.3767606164386</c:v>
                </c:pt>
                <c:pt idx="245">
                  <c:v>-88.3767605890412</c:v>
                </c:pt>
                <c:pt idx="246">
                  <c:v>-88.3767605616438</c:v>
                </c:pt>
                <c:pt idx="247">
                  <c:v>-88.3767605342467</c:v>
                </c:pt>
                <c:pt idx="248">
                  <c:v>-88.3767605068493</c:v>
                </c:pt>
                <c:pt idx="249">
                  <c:v>-88.3767604794522</c:v>
                </c:pt>
                <c:pt idx="250">
                  <c:v>-88.3767604520548</c:v>
                </c:pt>
                <c:pt idx="251">
                  <c:v>-88.3767604246577</c:v>
                </c:pt>
                <c:pt idx="252">
                  <c:v>-88.3767603972603</c:v>
                </c:pt>
                <c:pt idx="253">
                  <c:v>-88.3767603698632</c:v>
                </c:pt>
                <c:pt idx="254">
                  <c:v>-88.3767603424658</c:v>
                </c:pt>
                <c:pt idx="255">
                  <c:v>-88.3767603150687</c:v>
                </c:pt>
                <c:pt idx="256">
                  <c:v>-88.3767602876713</c:v>
                </c:pt>
                <c:pt idx="257">
                  <c:v>-88.3767602602739</c:v>
                </c:pt>
                <c:pt idx="258">
                  <c:v>-88.3767602328768</c:v>
                </c:pt>
                <c:pt idx="259">
                  <c:v>-88.3767602054794</c:v>
                </c:pt>
                <c:pt idx="260">
                  <c:v>-88.3767601780823</c:v>
                </c:pt>
                <c:pt idx="261">
                  <c:v>-88.3767601506849</c:v>
                </c:pt>
                <c:pt idx="262">
                  <c:v>-88.3767601232878</c:v>
                </c:pt>
                <c:pt idx="263">
                  <c:v>-88.3767600958904</c:v>
                </c:pt>
                <c:pt idx="264">
                  <c:v>-88.3767600684933</c:v>
                </c:pt>
                <c:pt idx="265">
                  <c:v>-88.376760041096</c:v>
                </c:pt>
                <c:pt idx="266">
                  <c:v>-88.3767600136988</c:v>
                </c:pt>
                <c:pt idx="267">
                  <c:v>-88.3767599863015</c:v>
                </c:pt>
                <c:pt idx="268">
                  <c:v>-88.3767599589043</c:v>
                </c:pt>
                <c:pt idx="269">
                  <c:v>-88.376759931507</c:v>
                </c:pt>
                <c:pt idx="270">
                  <c:v>-88.3767599041096</c:v>
                </c:pt>
                <c:pt idx="271">
                  <c:v>-88.3767598767125</c:v>
                </c:pt>
                <c:pt idx="272">
                  <c:v>-88.3767598493151</c:v>
                </c:pt>
                <c:pt idx="273">
                  <c:v>-88.376759821918</c:v>
                </c:pt>
                <c:pt idx="274">
                  <c:v>-88.3767597945206</c:v>
                </c:pt>
                <c:pt idx="275">
                  <c:v>-88.3767597671235</c:v>
                </c:pt>
                <c:pt idx="276">
                  <c:v>-88.3767597397261</c:v>
                </c:pt>
                <c:pt idx="277">
                  <c:v>-88.376759712329</c:v>
                </c:pt>
                <c:pt idx="278">
                  <c:v>-88.3767596849316</c:v>
                </c:pt>
                <c:pt idx="279">
                  <c:v>-88.3767596575345</c:v>
                </c:pt>
                <c:pt idx="280">
                  <c:v>-88.3767596301371</c:v>
                </c:pt>
                <c:pt idx="281">
                  <c:v>-88.37675960274</c:v>
                </c:pt>
                <c:pt idx="282">
                  <c:v>-88.3767595753426</c:v>
                </c:pt>
                <c:pt idx="283">
                  <c:v>-88.3767595479452</c:v>
                </c:pt>
                <c:pt idx="284">
                  <c:v>-88.3767595205481</c:v>
                </c:pt>
                <c:pt idx="285">
                  <c:v>-88.3767594931507</c:v>
                </c:pt>
                <c:pt idx="286">
                  <c:v>-88.3767594657536</c:v>
                </c:pt>
                <c:pt idx="287">
                  <c:v>-88.3767594383562</c:v>
                </c:pt>
                <c:pt idx="288">
                  <c:v>-88.3767594109591</c:v>
                </c:pt>
                <c:pt idx="289">
                  <c:v>-88.3767593835617</c:v>
                </c:pt>
                <c:pt idx="290">
                  <c:v>-88.3767593561646</c:v>
                </c:pt>
                <c:pt idx="291">
                  <c:v>-88.3767593287673</c:v>
                </c:pt>
                <c:pt idx="292">
                  <c:v>-88.3767593013701</c:v>
                </c:pt>
                <c:pt idx="293">
                  <c:v>-88.3767592739728</c:v>
                </c:pt>
                <c:pt idx="294">
                  <c:v>-88.3767592465757</c:v>
                </c:pt>
                <c:pt idx="295">
                  <c:v>-88.3767592191783</c:v>
                </c:pt>
                <c:pt idx="296">
                  <c:v>-88.3767591917809</c:v>
                </c:pt>
                <c:pt idx="297">
                  <c:v>-88.3767591643838</c:v>
                </c:pt>
                <c:pt idx="298">
                  <c:v>-88.3767591369864</c:v>
                </c:pt>
                <c:pt idx="299">
                  <c:v>-88.3767591095893</c:v>
                </c:pt>
                <c:pt idx="300">
                  <c:v>-88.3767590821919</c:v>
                </c:pt>
                <c:pt idx="301">
                  <c:v>-88.3767590547948</c:v>
                </c:pt>
                <c:pt idx="302">
                  <c:v>-88.3767590273974</c:v>
                </c:pt>
                <c:pt idx="303">
                  <c:v>-88.3767590000003</c:v>
                </c:pt>
                <c:pt idx="304">
                  <c:v>-88.3767588985513</c:v>
                </c:pt>
                <c:pt idx="305">
                  <c:v>-88.3767587971026</c:v>
                </c:pt>
                <c:pt idx="306">
                  <c:v>-88.3767586956528</c:v>
                </c:pt>
                <c:pt idx="307">
                  <c:v>-88.3767585942041</c:v>
                </c:pt>
                <c:pt idx="308">
                  <c:v>-88.3767584927543</c:v>
                </c:pt>
                <c:pt idx="309">
                  <c:v>-88.3767583913046</c:v>
                </c:pt>
                <c:pt idx="310">
                  <c:v>-88.3767582898558</c:v>
                </c:pt>
                <c:pt idx="311">
                  <c:v>-88.3767581884061</c:v>
                </c:pt>
                <c:pt idx="312">
                  <c:v>-88.3767580869574</c:v>
                </c:pt>
                <c:pt idx="313">
                  <c:v>-88.3767579855076</c:v>
                </c:pt>
                <c:pt idx="314">
                  <c:v>-88.3767578840589</c:v>
                </c:pt>
                <c:pt idx="315">
                  <c:v>-88.3767577826092</c:v>
                </c:pt>
                <c:pt idx="316">
                  <c:v>-88.3767576811604</c:v>
                </c:pt>
                <c:pt idx="317">
                  <c:v>-88.3767575797107</c:v>
                </c:pt>
                <c:pt idx="318">
                  <c:v>-88.3767574782619</c:v>
                </c:pt>
                <c:pt idx="319">
                  <c:v>-88.3767573768122</c:v>
                </c:pt>
                <c:pt idx="320">
                  <c:v>-88.3767572753635</c:v>
                </c:pt>
                <c:pt idx="321">
                  <c:v>-88.3767571739137</c:v>
                </c:pt>
                <c:pt idx="322">
                  <c:v>-88.376757072464</c:v>
                </c:pt>
                <c:pt idx="323">
                  <c:v>-88.3767569710152</c:v>
                </c:pt>
                <c:pt idx="324">
                  <c:v>-88.3767568695655</c:v>
                </c:pt>
                <c:pt idx="325">
                  <c:v>-88.3767567681168</c:v>
                </c:pt>
                <c:pt idx="326">
                  <c:v>-88.376756666667</c:v>
                </c:pt>
                <c:pt idx="327">
                  <c:v>-88.3767565652183</c:v>
                </c:pt>
                <c:pt idx="328">
                  <c:v>-88.3767564637685</c:v>
                </c:pt>
                <c:pt idx="329">
                  <c:v>-88.3767563623198</c:v>
                </c:pt>
                <c:pt idx="330">
                  <c:v>-88.3767562608701</c:v>
                </c:pt>
                <c:pt idx="331">
                  <c:v>-88.3767561594213</c:v>
                </c:pt>
                <c:pt idx="332">
                  <c:v>-88.3767560579716</c:v>
                </c:pt>
                <c:pt idx="333">
                  <c:v>-88.3767559565229</c:v>
                </c:pt>
                <c:pt idx="334">
                  <c:v>-88.3767558550731</c:v>
                </c:pt>
                <c:pt idx="335">
                  <c:v>-88.3767557536234</c:v>
                </c:pt>
                <c:pt idx="336">
                  <c:v>-88.3767556521746</c:v>
                </c:pt>
                <c:pt idx="337">
                  <c:v>-88.3767555507249</c:v>
                </c:pt>
                <c:pt idx="338">
                  <c:v>-88.3767554492762</c:v>
                </c:pt>
                <c:pt idx="339">
                  <c:v>-88.3767553478264</c:v>
                </c:pt>
                <c:pt idx="340">
                  <c:v>-88.3767552463777</c:v>
                </c:pt>
                <c:pt idx="341">
                  <c:v>-88.3767551449279</c:v>
                </c:pt>
                <c:pt idx="342">
                  <c:v>-88.3767550434792</c:v>
                </c:pt>
                <c:pt idx="343">
                  <c:v>-88.3767549420295</c:v>
                </c:pt>
                <c:pt idx="344">
                  <c:v>-88.3767548405807</c:v>
                </c:pt>
                <c:pt idx="345">
                  <c:v>-88.376754739131</c:v>
                </c:pt>
                <c:pt idx="346">
                  <c:v>-88.3767546376812</c:v>
                </c:pt>
                <c:pt idx="347">
                  <c:v>-88.3767545362325</c:v>
                </c:pt>
                <c:pt idx="348">
                  <c:v>-88.3767544347827</c:v>
                </c:pt>
                <c:pt idx="349">
                  <c:v>-88.376754333334</c:v>
                </c:pt>
                <c:pt idx="350">
                  <c:v>-88.3767542318843</c:v>
                </c:pt>
                <c:pt idx="351">
                  <c:v>-88.3767541304355</c:v>
                </c:pt>
                <c:pt idx="352">
                  <c:v>-88.3767540289858</c:v>
                </c:pt>
                <c:pt idx="353">
                  <c:v>-88.3767539275371</c:v>
                </c:pt>
                <c:pt idx="354">
                  <c:v>-88.3767538260873</c:v>
                </c:pt>
                <c:pt idx="355">
                  <c:v>-88.3767537246386</c:v>
                </c:pt>
                <c:pt idx="356">
                  <c:v>-88.3767536231888</c:v>
                </c:pt>
                <c:pt idx="357">
                  <c:v>-88.3767535217401</c:v>
                </c:pt>
                <c:pt idx="358">
                  <c:v>-88.3767534202904</c:v>
                </c:pt>
                <c:pt idx="359">
                  <c:v>-88.3767533188406</c:v>
                </c:pt>
                <c:pt idx="360">
                  <c:v>-88.3767532173919</c:v>
                </c:pt>
                <c:pt idx="361">
                  <c:v>-88.3767531159421</c:v>
                </c:pt>
                <c:pt idx="362">
                  <c:v>-88.3767530144934</c:v>
                </c:pt>
                <c:pt idx="363">
                  <c:v>-88.3767529130437</c:v>
                </c:pt>
                <c:pt idx="364">
                  <c:v>-88.3767528115949</c:v>
                </c:pt>
                <c:pt idx="365">
                  <c:v>-88.3767527101452</c:v>
                </c:pt>
                <c:pt idx="366">
                  <c:v>-88.3767526086965</c:v>
                </c:pt>
                <c:pt idx="367">
                  <c:v>-88.3767525072467</c:v>
                </c:pt>
                <c:pt idx="368">
                  <c:v>-88.376752405798</c:v>
                </c:pt>
                <c:pt idx="369">
                  <c:v>-88.3767523043482</c:v>
                </c:pt>
                <c:pt idx="370">
                  <c:v>-88.3767522028995</c:v>
                </c:pt>
                <c:pt idx="371">
                  <c:v>-88.3767521014497</c:v>
                </c:pt>
                <c:pt idx="372">
                  <c:v>-88.376752</c:v>
                </c:pt>
                <c:pt idx="373">
                  <c:v>-88.3767521749991</c:v>
                </c:pt>
                <c:pt idx="374">
                  <c:v>-88.3767523499999</c:v>
                </c:pt>
                <c:pt idx="375">
                  <c:v>-88.376752524999</c:v>
                </c:pt>
                <c:pt idx="376">
                  <c:v>-88.3767526999998</c:v>
                </c:pt>
                <c:pt idx="377">
                  <c:v>-88.3767528749989</c:v>
                </c:pt>
                <c:pt idx="378">
                  <c:v>-88.3767530499997</c:v>
                </c:pt>
                <c:pt idx="379">
                  <c:v>-88.3767532249988</c:v>
                </c:pt>
                <c:pt idx="380">
                  <c:v>-88.3767533999996</c:v>
                </c:pt>
                <c:pt idx="381">
                  <c:v>-88.3767535749987</c:v>
                </c:pt>
                <c:pt idx="382">
                  <c:v>-88.3767537499996</c:v>
                </c:pt>
                <c:pt idx="383">
                  <c:v>-88.3767539249986</c:v>
                </c:pt>
                <c:pt idx="384">
                  <c:v>-88.3767540999995</c:v>
                </c:pt>
                <c:pt idx="385">
                  <c:v>-88.3767542750003</c:v>
                </c:pt>
                <c:pt idx="386">
                  <c:v>-88.3767544499994</c:v>
                </c:pt>
                <c:pt idx="387">
                  <c:v>-88.3767546250002</c:v>
                </c:pt>
                <c:pt idx="388">
                  <c:v>-88.3767547999993</c:v>
                </c:pt>
                <c:pt idx="389">
                  <c:v>-88.3767549750001</c:v>
                </c:pt>
                <c:pt idx="390">
                  <c:v>-88.3767551499992</c:v>
                </c:pt>
                <c:pt idx="391">
                  <c:v>-88.3767553250001</c:v>
                </c:pt>
                <c:pt idx="392">
                  <c:v>-88.3767554999991</c:v>
                </c:pt>
                <c:pt idx="393">
                  <c:v>-88.376755675</c:v>
                </c:pt>
                <c:pt idx="394">
                  <c:v>-88.376755849999</c:v>
                </c:pt>
                <c:pt idx="395">
                  <c:v>-88.3767560249999</c:v>
                </c:pt>
                <c:pt idx="396">
                  <c:v>-88.376756199999</c:v>
                </c:pt>
                <c:pt idx="397">
                  <c:v>-88.3767563749998</c:v>
                </c:pt>
                <c:pt idx="398">
                  <c:v>-88.3767565500006</c:v>
                </c:pt>
                <c:pt idx="399">
                  <c:v>-88.3767567249997</c:v>
                </c:pt>
                <c:pt idx="400">
                  <c:v>-88.3767569000005</c:v>
                </c:pt>
                <c:pt idx="401">
                  <c:v>-88.3767570749996</c:v>
                </c:pt>
                <c:pt idx="402">
                  <c:v>-88.3767572500004</c:v>
                </c:pt>
                <c:pt idx="403">
                  <c:v>-88.3767574249995</c:v>
                </c:pt>
                <c:pt idx="404">
                  <c:v>-88.3767576000004</c:v>
                </c:pt>
              </c:numCache>
            </c:numRef>
          </c:xVal>
          <c:yVal>
            <c:numRef>
              <c:f>Cast2!$U$10:$U$1500</c:f>
              <c:numCache>
                <c:formatCode>General</c:formatCode>
                <c:ptCount val="1491"/>
                <c:pt idx="0">
                  <c:v>28.7324896799998</c:v>
                </c:pt>
                <c:pt idx="1">
                  <c:v>28.7324901999969</c:v>
                </c:pt>
                <c:pt idx="2">
                  <c:v>28.7324907199992</c:v>
                </c:pt>
                <c:pt idx="3">
                  <c:v>28.7324912400015</c:v>
                </c:pt>
                <c:pt idx="4">
                  <c:v>28.7324917599985</c:v>
                </c:pt>
                <c:pt idx="5">
                  <c:v>28.7324922800008</c:v>
                </c:pt>
                <c:pt idx="6">
                  <c:v>28.7324927999979</c:v>
                </c:pt>
                <c:pt idx="7">
                  <c:v>28.7324933200002</c:v>
                </c:pt>
                <c:pt idx="8">
                  <c:v>28.7324938399973</c:v>
                </c:pt>
                <c:pt idx="9">
                  <c:v>28.7324943599996</c:v>
                </c:pt>
                <c:pt idx="10">
                  <c:v>28.7324948799967</c:v>
                </c:pt>
                <c:pt idx="11">
                  <c:v>28.732495399999</c:v>
                </c:pt>
                <c:pt idx="12">
                  <c:v>28.732495919996</c:v>
                </c:pt>
                <c:pt idx="13">
                  <c:v>28.7324964399983</c:v>
                </c:pt>
                <c:pt idx="14">
                  <c:v>28.7324969599954</c:v>
                </c:pt>
                <c:pt idx="15">
                  <c:v>28.7324974799977</c:v>
                </c:pt>
                <c:pt idx="16">
                  <c:v>28.732498</c:v>
                </c:pt>
                <c:pt idx="17">
                  <c:v>28.7324971600044</c:v>
                </c:pt>
                <c:pt idx="18">
                  <c:v>28.7324963200003</c:v>
                </c:pt>
                <c:pt idx="19">
                  <c:v>28.7324954800047</c:v>
                </c:pt>
                <c:pt idx="20">
                  <c:v>28.7324946400007</c:v>
                </c:pt>
                <c:pt idx="21">
                  <c:v>28.7324938000051</c:v>
                </c:pt>
                <c:pt idx="22">
                  <c:v>28.732492960001</c:v>
                </c:pt>
                <c:pt idx="23">
                  <c:v>28.7324921200054</c:v>
                </c:pt>
                <c:pt idx="24">
                  <c:v>28.7324912800014</c:v>
                </c:pt>
                <c:pt idx="25">
                  <c:v>28.7324904400057</c:v>
                </c:pt>
                <c:pt idx="26">
                  <c:v>28.7324896000017</c:v>
                </c:pt>
                <c:pt idx="27">
                  <c:v>28.7324887600061</c:v>
                </c:pt>
                <c:pt idx="28">
                  <c:v>28.732487920002</c:v>
                </c:pt>
                <c:pt idx="29">
                  <c:v>28.732487079998</c:v>
                </c:pt>
                <c:pt idx="30">
                  <c:v>28.7324862400024</c:v>
                </c:pt>
                <c:pt idx="31">
                  <c:v>28.7324853999983</c:v>
                </c:pt>
                <c:pt idx="32">
                  <c:v>28.7324845600027</c:v>
                </c:pt>
                <c:pt idx="33">
                  <c:v>28.7324837199986</c:v>
                </c:pt>
                <c:pt idx="34">
                  <c:v>28.732482880003</c:v>
                </c:pt>
                <c:pt idx="35">
                  <c:v>28.732482039999</c:v>
                </c:pt>
                <c:pt idx="36">
                  <c:v>28.7324812000034</c:v>
                </c:pt>
                <c:pt idx="37">
                  <c:v>28.7324803599993</c:v>
                </c:pt>
                <c:pt idx="38">
                  <c:v>28.7324795200037</c:v>
                </c:pt>
                <c:pt idx="39">
                  <c:v>28.7324786799997</c:v>
                </c:pt>
                <c:pt idx="40">
                  <c:v>28.7324778400041</c:v>
                </c:pt>
                <c:pt idx="41">
                  <c:v>28.732477</c:v>
                </c:pt>
                <c:pt idx="42">
                  <c:v>28.7324745312391</c:v>
                </c:pt>
                <c:pt idx="43">
                  <c:v>28.7324720625031</c:v>
                </c:pt>
                <c:pt idx="44">
                  <c:v>28.7324695937422</c:v>
                </c:pt>
                <c:pt idx="45">
                  <c:v>28.7324671250062</c:v>
                </c:pt>
                <c:pt idx="46">
                  <c:v>28.7324646562453</c:v>
                </c:pt>
                <c:pt idx="47">
                  <c:v>28.7324621875093</c:v>
                </c:pt>
                <c:pt idx="48">
                  <c:v>28.7324597187484</c:v>
                </c:pt>
                <c:pt idx="49">
                  <c:v>28.7324572500124</c:v>
                </c:pt>
                <c:pt idx="50">
                  <c:v>28.7324547812516</c:v>
                </c:pt>
                <c:pt idx="51">
                  <c:v>28.7324523125155</c:v>
                </c:pt>
                <c:pt idx="52">
                  <c:v>28.7324498437547</c:v>
                </c:pt>
                <c:pt idx="53">
                  <c:v>28.7324473750186</c:v>
                </c:pt>
                <c:pt idx="54">
                  <c:v>28.7324449062578</c:v>
                </c:pt>
                <c:pt idx="55">
                  <c:v>28.7324424374969</c:v>
                </c:pt>
                <c:pt idx="56">
                  <c:v>28.7324399687609</c:v>
                </c:pt>
                <c:pt idx="57">
                  <c:v>28.7324375</c:v>
                </c:pt>
                <c:pt idx="58">
                  <c:v>28.732435031264</c:v>
                </c:pt>
                <c:pt idx="59">
                  <c:v>28.7324325625031</c:v>
                </c:pt>
                <c:pt idx="60">
                  <c:v>28.7324300937671</c:v>
                </c:pt>
                <c:pt idx="61">
                  <c:v>28.7324276250062</c:v>
                </c:pt>
                <c:pt idx="62">
                  <c:v>28.7324251562702</c:v>
                </c:pt>
                <c:pt idx="63">
                  <c:v>28.7324226875093</c:v>
                </c:pt>
                <c:pt idx="64">
                  <c:v>28.7324202187733</c:v>
                </c:pt>
                <c:pt idx="65">
                  <c:v>28.7324177500124</c:v>
                </c:pt>
                <c:pt idx="66">
                  <c:v>28.7324152812516</c:v>
                </c:pt>
                <c:pt idx="67">
                  <c:v>28.7324128125155</c:v>
                </c:pt>
                <c:pt idx="68">
                  <c:v>28.7324103437547</c:v>
                </c:pt>
                <c:pt idx="69">
                  <c:v>28.7324078750186</c:v>
                </c:pt>
                <c:pt idx="70">
                  <c:v>28.7324054062578</c:v>
                </c:pt>
                <c:pt idx="71">
                  <c:v>28.7324029375217</c:v>
                </c:pt>
                <c:pt idx="72">
                  <c:v>28.7324004687609</c:v>
                </c:pt>
                <c:pt idx="73">
                  <c:v>28.7323980000248</c:v>
                </c:pt>
                <c:pt idx="74">
                  <c:v>28.7323972592631</c:v>
                </c:pt>
                <c:pt idx="75">
                  <c:v>28.7323965185262</c:v>
                </c:pt>
                <c:pt idx="76">
                  <c:v>28.7323957777819</c:v>
                </c:pt>
                <c:pt idx="77">
                  <c:v>28.732395037045</c:v>
                </c:pt>
                <c:pt idx="78">
                  <c:v>28.7323942963007</c:v>
                </c:pt>
                <c:pt idx="79">
                  <c:v>28.7323935555564</c:v>
                </c:pt>
                <c:pt idx="80">
                  <c:v>28.7323928148195</c:v>
                </c:pt>
                <c:pt idx="81">
                  <c:v>28.7323920740752</c:v>
                </c:pt>
                <c:pt idx="82">
                  <c:v>28.7323913333383</c:v>
                </c:pt>
                <c:pt idx="83">
                  <c:v>28.732390592594</c:v>
                </c:pt>
                <c:pt idx="84">
                  <c:v>28.7323898518571</c:v>
                </c:pt>
                <c:pt idx="85">
                  <c:v>28.7323891111128</c:v>
                </c:pt>
                <c:pt idx="86">
                  <c:v>28.7323883703759</c:v>
                </c:pt>
                <c:pt idx="87">
                  <c:v>28.7323876296316</c:v>
                </c:pt>
                <c:pt idx="88">
                  <c:v>28.7323868888947</c:v>
                </c:pt>
                <c:pt idx="89">
                  <c:v>28.7323861481504</c:v>
                </c:pt>
                <c:pt idx="90">
                  <c:v>28.7323854074135</c:v>
                </c:pt>
                <c:pt idx="91">
                  <c:v>28.7323846666692</c:v>
                </c:pt>
                <c:pt idx="92">
                  <c:v>28.7323839259248</c:v>
                </c:pt>
                <c:pt idx="93">
                  <c:v>28.7323831851879</c:v>
                </c:pt>
                <c:pt idx="94">
                  <c:v>28.7323824444436</c:v>
                </c:pt>
                <c:pt idx="95">
                  <c:v>28.7323817037067</c:v>
                </c:pt>
                <c:pt idx="96">
                  <c:v>28.7323809629624</c:v>
                </c:pt>
                <c:pt idx="97">
                  <c:v>28.7323802222255</c:v>
                </c:pt>
                <c:pt idx="98">
                  <c:v>28.7323794814812</c:v>
                </c:pt>
                <c:pt idx="99">
                  <c:v>28.7323787407443</c:v>
                </c:pt>
                <c:pt idx="100">
                  <c:v>28.732378</c:v>
                </c:pt>
                <c:pt idx="101">
                  <c:v>28.7323778478269</c:v>
                </c:pt>
                <c:pt idx="102">
                  <c:v>28.7323776956523</c:v>
                </c:pt>
                <c:pt idx="103">
                  <c:v>28.7323775434792</c:v>
                </c:pt>
                <c:pt idx="104">
                  <c:v>28.7323773913046</c:v>
                </c:pt>
                <c:pt idx="105">
                  <c:v>28.73237723913</c:v>
                </c:pt>
                <c:pt idx="106">
                  <c:v>28.7323770869569</c:v>
                </c:pt>
                <c:pt idx="107">
                  <c:v>28.7323769347823</c:v>
                </c:pt>
                <c:pt idx="108">
                  <c:v>28.7323767826092</c:v>
                </c:pt>
                <c:pt idx="109">
                  <c:v>28.7323766304346</c:v>
                </c:pt>
                <c:pt idx="110">
                  <c:v>28.7323764782615</c:v>
                </c:pt>
                <c:pt idx="111">
                  <c:v>28.7323763260869</c:v>
                </c:pt>
                <c:pt idx="112">
                  <c:v>28.7323761739138</c:v>
                </c:pt>
                <c:pt idx="113">
                  <c:v>28.7323760217392</c:v>
                </c:pt>
                <c:pt idx="114">
                  <c:v>28.7323758695661</c:v>
                </c:pt>
                <c:pt idx="115">
                  <c:v>28.7323757173915</c:v>
                </c:pt>
                <c:pt idx="116">
                  <c:v>28.7323755652185</c:v>
                </c:pt>
                <c:pt idx="117">
                  <c:v>28.7323754130438</c:v>
                </c:pt>
                <c:pt idx="118">
                  <c:v>28.7323752608692</c:v>
                </c:pt>
                <c:pt idx="119">
                  <c:v>28.7323751086962</c:v>
                </c:pt>
                <c:pt idx="120">
                  <c:v>28.7323749565215</c:v>
                </c:pt>
                <c:pt idx="121">
                  <c:v>28.7323748043485</c:v>
                </c:pt>
                <c:pt idx="122">
                  <c:v>28.7323746521738</c:v>
                </c:pt>
                <c:pt idx="123">
                  <c:v>28.7323745000008</c:v>
                </c:pt>
                <c:pt idx="124">
                  <c:v>28.7323743478262</c:v>
                </c:pt>
                <c:pt idx="125">
                  <c:v>28.7323741956531</c:v>
                </c:pt>
                <c:pt idx="126">
                  <c:v>28.7323740434785</c:v>
                </c:pt>
                <c:pt idx="127">
                  <c:v>28.7323738913054</c:v>
                </c:pt>
                <c:pt idx="128">
                  <c:v>28.7323737391308</c:v>
                </c:pt>
                <c:pt idx="129">
                  <c:v>28.7323735869577</c:v>
                </c:pt>
                <c:pt idx="130">
                  <c:v>28.7323734347831</c:v>
                </c:pt>
                <c:pt idx="131">
                  <c:v>28.7323732826085</c:v>
                </c:pt>
                <c:pt idx="132">
                  <c:v>28.7323731304354</c:v>
                </c:pt>
                <c:pt idx="133">
                  <c:v>28.7323729782608</c:v>
                </c:pt>
                <c:pt idx="134">
                  <c:v>28.7323728260877</c:v>
                </c:pt>
                <c:pt idx="135">
                  <c:v>28.7323726739131</c:v>
                </c:pt>
                <c:pt idx="136">
                  <c:v>28.73237252174</c:v>
                </c:pt>
                <c:pt idx="137">
                  <c:v>28.7323723695654</c:v>
                </c:pt>
                <c:pt idx="138">
                  <c:v>28.7323722173923</c:v>
                </c:pt>
                <c:pt idx="139">
                  <c:v>28.7323720652177</c:v>
                </c:pt>
                <c:pt idx="140">
                  <c:v>28.7323719130446</c:v>
                </c:pt>
                <c:pt idx="141">
                  <c:v>28.73237176087</c:v>
                </c:pt>
                <c:pt idx="142">
                  <c:v>28.7323716086969</c:v>
                </c:pt>
                <c:pt idx="143">
                  <c:v>28.7323714565223</c:v>
                </c:pt>
                <c:pt idx="144">
                  <c:v>28.7323713043477</c:v>
                </c:pt>
                <c:pt idx="145">
                  <c:v>28.7323711521746</c:v>
                </c:pt>
                <c:pt idx="146">
                  <c:v>28.732371</c:v>
                </c:pt>
                <c:pt idx="147">
                  <c:v>28.732371433331</c:v>
                </c:pt>
                <c:pt idx="148">
                  <c:v>28.7323718666664</c:v>
                </c:pt>
                <c:pt idx="149">
                  <c:v>28.7323722999974</c:v>
                </c:pt>
                <c:pt idx="150">
                  <c:v>28.7323727333328</c:v>
                </c:pt>
                <c:pt idx="151">
                  <c:v>28.7323731666638</c:v>
                </c:pt>
                <c:pt idx="152">
                  <c:v>28.7323735999991</c:v>
                </c:pt>
                <c:pt idx="153">
                  <c:v>28.7323740333301</c:v>
                </c:pt>
                <c:pt idx="154">
                  <c:v>28.7323744666655</c:v>
                </c:pt>
                <c:pt idx="155">
                  <c:v>28.7323749000009</c:v>
                </c:pt>
                <c:pt idx="156">
                  <c:v>28.7323753333319</c:v>
                </c:pt>
                <c:pt idx="157">
                  <c:v>28.7323757666672</c:v>
                </c:pt>
                <c:pt idx="158">
                  <c:v>28.7323761999983</c:v>
                </c:pt>
                <c:pt idx="159">
                  <c:v>28.7323766333336</c:v>
                </c:pt>
                <c:pt idx="160">
                  <c:v>28.7323770666646</c:v>
                </c:pt>
                <c:pt idx="161">
                  <c:v>28.7323775</c:v>
                </c:pt>
                <c:pt idx="162">
                  <c:v>28.732377933331</c:v>
                </c:pt>
                <c:pt idx="163">
                  <c:v>28.7323783666664</c:v>
                </c:pt>
                <c:pt idx="164">
                  <c:v>28.7323787999974</c:v>
                </c:pt>
                <c:pt idx="165">
                  <c:v>28.7323792333328</c:v>
                </c:pt>
                <c:pt idx="166">
                  <c:v>28.7323796666638</c:v>
                </c:pt>
                <c:pt idx="167">
                  <c:v>28.7323800999991</c:v>
                </c:pt>
                <c:pt idx="168">
                  <c:v>28.7323805333345</c:v>
                </c:pt>
                <c:pt idx="169">
                  <c:v>28.7323809666655</c:v>
                </c:pt>
                <c:pt idx="170">
                  <c:v>28.7323814000009</c:v>
                </c:pt>
                <c:pt idx="171">
                  <c:v>28.7323818333319</c:v>
                </c:pt>
                <c:pt idx="172">
                  <c:v>28.7323822666672</c:v>
                </c:pt>
                <c:pt idx="173">
                  <c:v>28.7323826999983</c:v>
                </c:pt>
                <c:pt idx="174">
                  <c:v>28.7323831333336</c:v>
                </c:pt>
                <c:pt idx="175">
                  <c:v>28.7323835666646</c:v>
                </c:pt>
                <c:pt idx="176">
                  <c:v>28.732384</c:v>
                </c:pt>
                <c:pt idx="177">
                  <c:v>28.732384433331</c:v>
                </c:pt>
                <c:pt idx="178">
                  <c:v>28.7323848666664</c:v>
                </c:pt>
                <c:pt idx="179">
                  <c:v>28.7323852999974</c:v>
                </c:pt>
                <c:pt idx="180">
                  <c:v>28.7323857333328</c:v>
                </c:pt>
                <c:pt idx="181">
                  <c:v>28.7323861666681</c:v>
                </c:pt>
                <c:pt idx="182">
                  <c:v>28.7323865999991</c:v>
                </c:pt>
                <c:pt idx="183">
                  <c:v>28.7323870333345</c:v>
                </c:pt>
                <c:pt idx="184">
                  <c:v>28.7323874666655</c:v>
                </c:pt>
                <c:pt idx="185">
                  <c:v>28.7323879000009</c:v>
                </c:pt>
                <c:pt idx="186">
                  <c:v>28.7323883333319</c:v>
                </c:pt>
                <c:pt idx="187">
                  <c:v>28.7323887666672</c:v>
                </c:pt>
                <c:pt idx="188">
                  <c:v>28.7323891999983</c:v>
                </c:pt>
                <c:pt idx="189">
                  <c:v>28.7323896333336</c:v>
                </c:pt>
                <c:pt idx="190">
                  <c:v>28.7323900666646</c:v>
                </c:pt>
                <c:pt idx="191">
                  <c:v>28.7323905</c:v>
                </c:pt>
                <c:pt idx="192">
                  <c:v>28.732390933331</c:v>
                </c:pt>
                <c:pt idx="193">
                  <c:v>28.7323913666664</c:v>
                </c:pt>
                <c:pt idx="194">
                  <c:v>28.7323918000017</c:v>
                </c:pt>
                <c:pt idx="195">
                  <c:v>28.7323922333328</c:v>
                </c:pt>
                <c:pt idx="196">
                  <c:v>28.7323926666681</c:v>
                </c:pt>
                <c:pt idx="197">
                  <c:v>28.7323930999991</c:v>
                </c:pt>
                <c:pt idx="198">
                  <c:v>28.7323935333345</c:v>
                </c:pt>
                <c:pt idx="199">
                  <c:v>28.7323939666655</c:v>
                </c:pt>
                <c:pt idx="200">
                  <c:v>28.7323944000009</c:v>
                </c:pt>
                <c:pt idx="201">
                  <c:v>28.7323948333319</c:v>
                </c:pt>
                <c:pt idx="202">
                  <c:v>28.7323952666672</c:v>
                </c:pt>
                <c:pt idx="203">
                  <c:v>28.7323956999983</c:v>
                </c:pt>
                <c:pt idx="204">
                  <c:v>28.7323961333336</c:v>
                </c:pt>
                <c:pt idx="205">
                  <c:v>28.7323965666646</c:v>
                </c:pt>
                <c:pt idx="206">
                  <c:v>28.732397</c:v>
                </c:pt>
                <c:pt idx="207">
                  <c:v>28.7323976250029</c:v>
                </c:pt>
                <c:pt idx="208">
                  <c:v>28.7323982499995</c:v>
                </c:pt>
                <c:pt idx="209">
                  <c:v>28.7323988750024</c:v>
                </c:pt>
                <c:pt idx="210">
                  <c:v>28.732399499999</c:v>
                </c:pt>
                <c:pt idx="211">
                  <c:v>28.7324001250018</c:v>
                </c:pt>
                <c:pt idx="212">
                  <c:v>28.7324007499984</c:v>
                </c:pt>
                <c:pt idx="213">
                  <c:v>28.7324013750013</c:v>
                </c:pt>
                <c:pt idx="214">
                  <c:v>28.7324019999979</c:v>
                </c:pt>
                <c:pt idx="215">
                  <c:v>28.7324026250008</c:v>
                </c:pt>
                <c:pt idx="216">
                  <c:v>28.7324032499974</c:v>
                </c:pt>
                <c:pt idx="217">
                  <c:v>28.7324038750003</c:v>
                </c:pt>
                <c:pt idx="218">
                  <c:v>28.7324044999969</c:v>
                </c:pt>
                <c:pt idx="219">
                  <c:v>28.7324051249997</c:v>
                </c:pt>
                <c:pt idx="220">
                  <c:v>28.7324057500026</c:v>
                </c:pt>
                <c:pt idx="221">
                  <c:v>28.7324063749992</c:v>
                </c:pt>
                <c:pt idx="222">
                  <c:v>28.7324070000021</c:v>
                </c:pt>
                <c:pt idx="223">
                  <c:v>28.7324076249987</c:v>
                </c:pt>
                <c:pt idx="224">
                  <c:v>28.7324082500016</c:v>
                </c:pt>
                <c:pt idx="225">
                  <c:v>28.7324088749982</c:v>
                </c:pt>
                <c:pt idx="226">
                  <c:v>28.732409500001</c:v>
                </c:pt>
                <c:pt idx="227">
                  <c:v>28.7324101249976</c:v>
                </c:pt>
                <c:pt idx="228">
                  <c:v>28.7324107500005</c:v>
                </c:pt>
                <c:pt idx="229">
                  <c:v>28.7324113749971</c:v>
                </c:pt>
                <c:pt idx="230">
                  <c:v>28.732412</c:v>
                </c:pt>
                <c:pt idx="231">
                  <c:v>28.7324119863014</c:v>
                </c:pt>
                <c:pt idx="232">
                  <c:v>28.7324119726028</c:v>
                </c:pt>
                <c:pt idx="233">
                  <c:v>28.7324119589041</c:v>
                </c:pt>
                <c:pt idx="234">
                  <c:v>28.7324119452055</c:v>
                </c:pt>
                <c:pt idx="235">
                  <c:v>28.7324119315068</c:v>
                </c:pt>
                <c:pt idx="236">
                  <c:v>28.7324119178083</c:v>
                </c:pt>
                <c:pt idx="237">
                  <c:v>28.7324119041096</c:v>
                </c:pt>
                <c:pt idx="238">
                  <c:v>28.732411890411</c:v>
                </c:pt>
                <c:pt idx="239">
                  <c:v>28.7324118767123</c:v>
                </c:pt>
                <c:pt idx="240">
                  <c:v>28.7324118630138</c:v>
                </c:pt>
                <c:pt idx="241">
                  <c:v>28.7324118493151</c:v>
                </c:pt>
                <c:pt idx="242">
                  <c:v>28.7324118356165</c:v>
                </c:pt>
                <c:pt idx="243">
                  <c:v>28.7324118219178</c:v>
                </c:pt>
                <c:pt idx="244">
                  <c:v>28.7324118082193</c:v>
                </c:pt>
                <c:pt idx="245">
                  <c:v>28.7324117945206</c:v>
                </c:pt>
                <c:pt idx="246">
                  <c:v>28.7324117808219</c:v>
                </c:pt>
                <c:pt idx="247">
                  <c:v>28.7324117671233</c:v>
                </c:pt>
                <c:pt idx="248">
                  <c:v>28.7324117534246</c:v>
                </c:pt>
                <c:pt idx="249">
                  <c:v>28.7324117397261</c:v>
                </c:pt>
                <c:pt idx="250">
                  <c:v>28.7324117260274</c:v>
                </c:pt>
                <c:pt idx="251">
                  <c:v>28.7324117123288</c:v>
                </c:pt>
                <c:pt idx="252">
                  <c:v>28.7324116986301</c:v>
                </c:pt>
                <c:pt idx="253">
                  <c:v>28.7324116849316</c:v>
                </c:pt>
                <c:pt idx="254">
                  <c:v>28.7324116712329</c:v>
                </c:pt>
                <c:pt idx="255">
                  <c:v>28.7324116575343</c:v>
                </c:pt>
                <c:pt idx="256">
                  <c:v>28.7324116438357</c:v>
                </c:pt>
                <c:pt idx="257">
                  <c:v>28.732411630137</c:v>
                </c:pt>
                <c:pt idx="258">
                  <c:v>28.7324116164384</c:v>
                </c:pt>
                <c:pt idx="259">
                  <c:v>28.7324116027397</c:v>
                </c:pt>
                <c:pt idx="260">
                  <c:v>28.7324115890412</c:v>
                </c:pt>
                <c:pt idx="261">
                  <c:v>28.7324115753425</c:v>
                </c:pt>
                <c:pt idx="262">
                  <c:v>28.7324115616439</c:v>
                </c:pt>
                <c:pt idx="263">
                  <c:v>28.7324115479452</c:v>
                </c:pt>
                <c:pt idx="264">
                  <c:v>28.7324115342467</c:v>
                </c:pt>
                <c:pt idx="265">
                  <c:v>28.732411520548</c:v>
                </c:pt>
                <c:pt idx="266">
                  <c:v>28.7324115068494</c:v>
                </c:pt>
                <c:pt idx="267">
                  <c:v>28.7324114931507</c:v>
                </c:pt>
                <c:pt idx="268">
                  <c:v>28.7324114794522</c:v>
                </c:pt>
                <c:pt idx="269">
                  <c:v>28.7324114657535</c:v>
                </c:pt>
                <c:pt idx="270">
                  <c:v>28.7324114520548</c:v>
                </c:pt>
                <c:pt idx="271">
                  <c:v>28.7324114383562</c:v>
                </c:pt>
                <c:pt idx="272">
                  <c:v>28.7324114246575</c:v>
                </c:pt>
                <c:pt idx="273">
                  <c:v>28.732411410959</c:v>
                </c:pt>
                <c:pt idx="274">
                  <c:v>28.7324113972603</c:v>
                </c:pt>
                <c:pt idx="275">
                  <c:v>28.7324113835617</c:v>
                </c:pt>
                <c:pt idx="276">
                  <c:v>28.732411369863</c:v>
                </c:pt>
                <c:pt idx="277">
                  <c:v>28.7324113561645</c:v>
                </c:pt>
                <c:pt idx="278">
                  <c:v>28.7324113424658</c:v>
                </c:pt>
                <c:pt idx="279">
                  <c:v>28.7324113287672</c:v>
                </c:pt>
                <c:pt idx="280">
                  <c:v>28.7324113150685</c:v>
                </c:pt>
                <c:pt idx="281">
                  <c:v>28.73241130137</c:v>
                </c:pt>
                <c:pt idx="282">
                  <c:v>28.7324112876713</c:v>
                </c:pt>
                <c:pt idx="283">
                  <c:v>28.7324112739726</c:v>
                </c:pt>
                <c:pt idx="284">
                  <c:v>28.7324112602741</c:v>
                </c:pt>
                <c:pt idx="285">
                  <c:v>28.7324112465754</c:v>
                </c:pt>
                <c:pt idx="286">
                  <c:v>28.7324112328768</c:v>
                </c:pt>
                <c:pt idx="287">
                  <c:v>28.7324112191781</c:v>
                </c:pt>
                <c:pt idx="288">
                  <c:v>28.7324112054796</c:v>
                </c:pt>
                <c:pt idx="289">
                  <c:v>28.7324111917809</c:v>
                </c:pt>
                <c:pt idx="290">
                  <c:v>28.7324111780823</c:v>
                </c:pt>
                <c:pt idx="291">
                  <c:v>28.7324111643836</c:v>
                </c:pt>
                <c:pt idx="292">
                  <c:v>28.7324111506851</c:v>
                </c:pt>
                <c:pt idx="293">
                  <c:v>28.7324111369864</c:v>
                </c:pt>
                <c:pt idx="294">
                  <c:v>28.7324111232878</c:v>
                </c:pt>
                <c:pt idx="295">
                  <c:v>28.7324111095891</c:v>
                </c:pt>
                <c:pt idx="296">
                  <c:v>28.7324110958904</c:v>
                </c:pt>
                <c:pt idx="297">
                  <c:v>28.7324110821919</c:v>
                </c:pt>
                <c:pt idx="298">
                  <c:v>28.7324110684932</c:v>
                </c:pt>
                <c:pt idx="299">
                  <c:v>28.7324110547946</c:v>
                </c:pt>
                <c:pt idx="300">
                  <c:v>28.7324110410959</c:v>
                </c:pt>
                <c:pt idx="301">
                  <c:v>28.7324110273974</c:v>
                </c:pt>
                <c:pt idx="302">
                  <c:v>28.7324110136987</c:v>
                </c:pt>
                <c:pt idx="303">
                  <c:v>28.7324110000001</c:v>
                </c:pt>
                <c:pt idx="304">
                  <c:v>28.7324112318828</c:v>
                </c:pt>
                <c:pt idx="305">
                  <c:v>28.7324114637656</c:v>
                </c:pt>
                <c:pt idx="306">
                  <c:v>28.7324116956508</c:v>
                </c:pt>
                <c:pt idx="307">
                  <c:v>28.7324119275336</c:v>
                </c:pt>
                <c:pt idx="308">
                  <c:v>28.7324121594187</c:v>
                </c:pt>
                <c:pt idx="309">
                  <c:v>28.7324123913038</c:v>
                </c:pt>
                <c:pt idx="310">
                  <c:v>28.7324126231866</c:v>
                </c:pt>
                <c:pt idx="311">
                  <c:v>28.7324128550718</c:v>
                </c:pt>
                <c:pt idx="312">
                  <c:v>28.7324130869546</c:v>
                </c:pt>
                <c:pt idx="313">
                  <c:v>28.7324133188397</c:v>
                </c:pt>
                <c:pt idx="314">
                  <c:v>28.7324135507225</c:v>
                </c:pt>
                <c:pt idx="315">
                  <c:v>28.7324137826077</c:v>
                </c:pt>
                <c:pt idx="316">
                  <c:v>28.7324140144905</c:v>
                </c:pt>
                <c:pt idx="317">
                  <c:v>28.7324142463756</c:v>
                </c:pt>
                <c:pt idx="318">
                  <c:v>28.7324144782584</c:v>
                </c:pt>
                <c:pt idx="319">
                  <c:v>28.7324147101436</c:v>
                </c:pt>
                <c:pt idx="320">
                  <c:v>28.7324149420264</c:v>
                </c:pt>
                <c:pt idx="321">
                  <c:v>28.7324151739115</c:v>
                </c:pt>
                <c:pt idx="322">
                  <c:v>28.7324154057967</c:v>
                </c:pt>
                <c:pt idx="323">
                  <c:v>28.7324156376795</c:v>
                </c:pt>
                <c:pt idx="324">
                  <c:v>28.7324158695646</c:v>
                </c:pt>
                <c:pt idx="325">
                  <c:v>28.7324161014474</c:v>
                </c:pt>
                <c:pt idx="326">
                  <c:v>28.7324163333326</c:v>
                </c:pt>
                <c:pt idx="327">
                  <c:v>28.7324165652154</c:v>
                </c:pt>
                <c:pt idx="328">
                  <c:v>28.7324167971005</c:v>
                </c:pt>
                <c:pt idx="329">
                  <c:v>28.7324170289833</c:v>
                </c:pt>
                <c:pt idx="330">
                  <c:v>28.7324172608685</c:v>
                </c:pt>
                <c:pt idx="331">
                  <c:v>28.7324174927513</c:v>
                </c:pt>
                <c:pt idx="332">
                  <c:v>28.7324177246364</c:v>
                </c:pt>
                <c:pt idx="333">
                  <c:v>28.7324179565192</c:v>
                </c:pt>
                <c:pt idx="334">
                  <c:v>28.7324181884043</c:v>
                </c:pt>
                <c:pt idx="335">
                  <c:v>28.7324184202895</c:v>
                </c:pt>
                <c:pt idx="336">
                  <c:v>28.7324186521723</c:v>
                </c:pt>
                <c:pt idx="337">
                  <c:v>28.7324188840574</c:v>
                </c:pt>
                <c:pt idx="338">
                  <c:v>28.7324191159402</c:v>
                </c:pt>
                <c:pt idx="339">
                  <c:v>28.7324193478254</c:v>
                </c:pt>
                <c:pt idx="340">
                  <c:v>28.7324195797082</c:v>
                </c:pt>
                <c:pt idx="341">
                  <c:v>28.7324198115933</c:v>
                </c:pt>
                <c:pt idx="342">
                  <c:v>28.7324200434761</c:v>
                </c:pt>
                <c:pt idx="343">
                  <c:v>28.7324202753613</c:v>
                </c:pt>
                <c:pt idx="344">
                  <c:v>28.7324205072441</c:v>
                </c:pt>
                <c:pt idx="345">
                  <c:v>28.7324207391292</c:v>
                </c:pt>
                <c:pt idx="346">
                  <c:v>28.7324209710144</c:v>
                </c:pt>
                <c:pt idx="347">
                  <c:v>28.7324212028972</c:v>
                </c:pt>
                <c:pt idx="348">
                  <c:v>28.7324214347823</c:v>
                </c:pt>
                <c:pt idx="349">
                  <c:v>28.7324216666651</c:v>
                </c:pt>
                <c:pt idx="350">
                  <c:v>28.7324218985503</c:v>
                </c:pt>
                <c:pt idx="351">
                  <c:v>28.7324221304331</c:v>
                </c:pt>
                <c:pt idx="352">
                  <c:v>28.7324223623182</c:v>
                </c:pt>
                <c:pt idx="353">
                  <c:v>28.732422594201</c:v>
                </c:pt>
                <c:pt idx="354">
                  <c:v>28.7324228260861</c:v>
                </c:pt>
                <c:pt idx="355">
                  <c:v>28.732423057969</c:v>
                </c:pt>
                <c:pt idx="356">
                  <c:v>28.7324232898541</c:v>
                </c:pt>
                <c:pt idx="357">
                  <c:v>28.7324235217369</c:v>
                </c:pt>
                <c:pt idx="358">
                  <c:v>28.732423753622</c:v>
                </c:pt>
                <c:pt idx="359">
                  <c:v>28.7324239855072</c:v>
                </c:pt>
                <c:pt idx="360">
                  <c:v>28.73242421739</c:v>
                </c:pt>
                <c:pt idx="361">
                  <c:v>28.7324244492751</c:v>
                </c:pt>
                <c:pt idx="362">
                  <c:v>28.7324246811579</c:v>
                </c:pt>
                <c:pt idx="363">
                  <c:v>28.7324249130431</c:v>
                </c:pt>
                <c:pt idx="364">
                  <c:v>28.7324251449259</c:v>
                </c:pt>
                <c:pt idx="365">
                  <c:v>28.732425376811</c:v>
                </c:pt>
                <c:pt idx="366">
                  <c:v>28.7324256086938</c:v>
                </c:pt>
                <c:pt idx="367">
                  <c:v>28.732425840579</c:v>
                </c:pt>
                <c:pt idx="368">
                  <c:v>28.7324260724618</c:v>
                </c:pt>
                <c:pt idx="369">
                  <c:v>28.7324263043469</c:v>
                </c:pt>
                <c:pt idx="370">
                  <c:v>28.7324265362297</c:v>
                </c:pt>
                <c:pt idx="371">
                  <c:v>28.7324267681149</c:v>
                </c:pt>
                <c:pt idx="372">
                  <c:v>28.732427</c:v>
                </c:pt>
                <c:pt idx="373">
                  <c:v>28.7324273249983</c:v>
                </c:pt>
                <c:pt idx="374">
                  <c:v>28.7324276499998</c:v>
                </c:pt>
                <c:pt idx="375">
                  <c:v>28.7324279749981</c:v>
                </c:pt>
                <c:pt idx="376">
                  <c:v>28.7324282999997</c:v>
                </c:pt>
                <c:pt idx="377">
                  <c:v>28.732428624998</c:v>
                </c:pt>
                <c:pt idx="378">
                  <c:v>28.7324289499995</c:v>
                </c:pt>
                <c:pt idx="379">
                  <c:v>28.7324292749978</c:v>
                </c:pt>
                <c:pt idx="380">
                  <c:v>28.7324295999993</c:v>
                </c:pt>
                <c:pt idx="381">
                  <c:v>28.7324299249976</c:v>
                </c:pt>
                <c:pt idx="382">
                  <c:v>28.7324302499992</c:v>
                </c:pt>
                <c:pt idx="383">
                  <c:v>28.7324305749975</c:v>
                </c:pt>
                <c:pt idx="384">
                  <c:v>28.732430899999</c:v>
                </c:pt>
                <c:pt idx="385">
                  <c:v>28.7324312250006</c:v>
                </c:pt>
                <c:pt idx="386">
                  <c:v>28.7324315499989</c:v>
                </c:pt>
                <c:pt idx="387">
                  <c:v>28.7324318750004</c:v>
                </c:pt>
                <c:pt idx="388">
                  <c:v>28.7324321999987</c:v>
                </c:pt>
                <c:pt idx="389">
                  <c:v>28.7324325250002</c:v>
                </c:pt>
                <c:pt idx="390">
                  <c:v>28.7324328499985</c:v>
                </c:pt>
                <c:pt idx="391">
                  <c:v>28.7324331750001</c:v>
                </c:pt>
                <c:pt idx="392">
                  <c:v>28.7324334999984</c:v>
                </c:pt>
                <c:pt idx="393">
                  <c:v>28.7324338249999</c:v>
                </c:pt>
                <c:pt idx="394">
                  <c:v>28.7324341499982</c:v>
                </c:pt>
                <c:pt idx="395">
                  <c:v>28.7324344749998</c:v>
                </c:pt>
                <c:pt idx="396">
                  <c:v>28.732434799998</c:v>
                </c:pt>
                <c:pt idx="397">
                  <c:v>28.7324351249996</c:v>
                </c:pt>
                <c:pt idx="398">
                  <c:v>28.7324354500011</c:v>
                </c:pt>
                <c:pt idx="399">
                  <c:v>28.7324357749994</c:v>
                </c:pt>
                <c:pt idx="400">
                  <c:v>28.732436100001</c:v>
                </c:pt>
                <c:pt idx="401">
                  <c:v>28.7324364249993</c:v>
                </c:pt>
                <c:pt idx="402">
                  <c:v>28.7324367500008</c:v>
                </c:pt>
                <c:pt idx="403">
                  <c:v>28.7324370749991</c:v>
                </c:pt>
                <c:pt idx="404">
                  <c:v>28.7324374000007</c:v>
                </c:pt>
              </c:numCache>
            </c:numRef>
          </c:yVal>
          <c:smooth val="0"/>
        </c:ser>
        <c:axId val="44047285"/>
        <c:axId val="17813352"/>
      </c:scatterChart>
      <c:valAx>
        <c:axId val="4404728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52"/>
        <c:crossesAt val="0"/>
        <c:crossBetween val="midCat"/>
      </c:valAx>
      <c:valAx>
        <c:axId val="1781335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285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687580575849"/>
          <c:y val="0.0393638797039836"/>
          <c:w val="0.913085517834121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F$10:$F$414</c:f>
              <c:numCache>
                <c:formatCode>General</c:formatCode>
                <c:ptCount val="405"/>
                <c:pt idx="0">
                  <c:v>29.57</c:v>
                </c:pt>
                <c:pt idx="1">
                  <c:v>29.57</c:v>
                </c:pt>
                <c:pt idx="2">
                  <c:v>29.54</c:v>
                </c:pt>
                <c:pt idx="3">
                  <c:v>29.54</c:v>
                </c:pt>
                <c:pt idx="4">
                  <c:v>29.56</c:v>
                </c:pt>
                <c:pt idx="5">
                  <c:v>29.64</c:v>
                </c:pt>
                <c:pt idx="6">
                  <c:v>29.66</c:v>
                </c:pt>
                <c:pt idx="7">
                  <c:v>29.72</c:v>
                </c:pt>
                <c:pt idx="8">
                  <c:v>29.78</c:v>
                </c:pt>
                <c:pt idx="9">
                  <c:v>29.88</c:v>
                </c:pt>
                <c:pt idx="10">
                  <c:v>30.01</c:v>
                </c:pt>
                <c:pt idx="11">
                  <c:v>30.14</c:v>
                </c:pt>
                <c:pt idx="12">
                  <c:v>30.15</c:v>
                </c:pt>
                <c:pt idx="13">
                  <c:v>30.13</c:v>
                </c:pt>
                <c:pt idx="14">
                  <c:v>30.11</c:v>
                </c:pt>
                <c:pt idx="15">
                  <c:v>30.05</c:v>
                </c:pt>
                <c:pt idx="16">
                  <c:v>29.99</c:v>
                </c:pt>
                <c:pt idx="17">
                  <c:v>29.92</c:v>
                </c:pt>
                <c:pt idx="18">
                  <c:v>30</c:v>
                </c:pt>
                <c:pt idx="19">
                  <c:v>30.09</c:v>
                </c:pt>
                <c:pt idx="20">
                  <c:v>30.17</c:v>
                </c:pt>
                <c:pt idx="21">
                  <c:v>30.15</c:v>
                </c:pt>
                <c:pt idx="22">
                  <c:v>30.14</c:v>
                </c:pt>
                <c:pt idx="23">
                  <c:v>30.08</c:v>
                </c:pt>
                <c:pt idx="24">
                  <c:v>30.03</c:v>
                </c:pt>
                <c:pt idx="25">
                  <c:v>29.97</c:v>
                </c:pt>
                <c:pt idx="26">
                  <c:v>29.9</c:v>
                </c:pt>
                <c:pt idx="27">
                  <c:v>29.85</c:v>
                </c:pt>
                <c:pt idx="28">
                  <c:v>29.8</c:v>
                </c:pt>
                <c:pt idx="29">
                  <c:v>29.75</c:v>
                </c:pt>
                <c:pt idx="30">
                  <c:v>29.75</c:v>
                </c:pt>
                <c:pt idx="31">
                  <c:v>29.79</c:v>
                </c:pt>
                <c:pt idx="32">
                  <c:v>29.87</c:v>
                </c:pt>
                <c:pt idx="33">
                  <c:v>29.98</c:v>
                </c:pt>
                <c:pt idx="34">
                  <c:v>30.01</c:v>
                </c:pt>
                <c:pt idx="35">
                  <c:v>30.07</c:v>
                </c:pt>
                <c:pt idx="36">
                  <c:v>30.2</c:v>
                </c:pt>
                <c:pt idx="37">
                  <c:v>30.33</c:v>
                </c:pt>
                <c:pt idx="38">
                  <c:v>30.45</c:v>
                </c:pt>
                <c:pt idx="39">
                  <c:v>30.55</c:v>
                </c:pt>
                <c:pt idx="40">
                  <c:v>30.66</c:v>
                </c:pt>
                <c:pt idx="41">
                  <c:v>30.75</c:v>
                </c:pt>
                <c:pt idx="42">
                  <c:v>30.84</c:v>
                </c:pt>
                <c:pt idx="43">
                  <c:v>30.89</c:v>
                </c:pt>
                <c:pt idx="44">
                  <c:v>30.73</c:v>
                </c:pt>
                <c:pt idx="45">
                  <c:v>27.75</c:v>
                </c:pt>
                <c:pt idx="46">
                  <c:v>27.32</c:v>
                </c:pt>
                <c:pt idx="47">
                  <c:v>27.16</c:v>
                </c:pt>
                <c:pt idx="48">
                  <c:v>27.09</c:v>
                </c:pt>
                <c:pt idx="49">
                  <c:v>27.34</c:v>
                </c:pt>
                <c:pt idx="50">
                  <c:v>27.36</c:v>
                </c:pt>
                <c:pt idx="51">
                  <c:v>27.31</c:v>
                </c:pt>
                <c:pt idx="52">
                  <c:v>27.29</c:v>
                </c:pt>
                <c:pt idx="53">
                  <c:v>27.37</c:v>
                </c:pt>
                <c:pt idx="54">
                  <c:v>27.44</c:v>
                </c:pt>
                <c:pt idx="55">
                  <c:v>27.69</c:v>
                </c:pt>
                <c:pt idx="56">
                  <c:v>27.94</c:v>
                </c:pt>
                <c:pt idx="57">
                  <c:v>28.24</c:v>
                </c:pt>
                <c:pt idx="58">
                  <c:v>28.33</c:v>
                </c:pt>
                <c:pt idx="59">
                  <c:v>28.36</c:v>
                </c:pt>
                <c:pt idx="60">
                  <c:v>28.23</c:v>
                </c:pt>
                <c:pt idx="61">
                  <c:v>27.99</c:v>
                </c:pt>
                <c:pt idx="62">
                  <c:v>27.83</c:v>
                </c:pt>
                <c:pt idx="63">
                  <c:v>27.79</c:v>
                </c:pt>
                <c:pt idx="64">
                  <c:v>27.74</c:v>
                </c:pt>
                <c:pt idx="65">
                  <c:v>27.7</c:v>
                </c:pt>
                <c:pt idx="66">
                  <c:v>27.56</c:v>
                </c:pt>
                <c:pt idx="67">
                  <c:v>27.59</c:v>
                </c:pt>
                <c:pt idx="68">
                  <c:v>27.9</c:v>
                </c:pt>
                <c:pt idx="69">
                  <c:v>28.11</c:v>
                </c:pt>
                <c:pt idx="70">
                  <c:v>28.17</c:v>
                </c:pt>
                <c:pt idx="71">
                  <c:v>28.21</c:v>
                </c:pt>
                <c:pt idx="72">
                  <c:v>28.29</c:v>
                </c:pt>
                <c:pt idx="73">
                  <c:v>28.28</c:v>
                </c:pt>
                <c:pt idx="74">
                  <c:v>28.01</c:v>
                </c:pt>
                <c:pt idx="75">
                  <c:v>28.11</c:v>
                </c:pt>
                <c:pt idx="76">
                  <c:v>28.27</c:v>
                </c:pt>
                <c:pt idx="77">
                  <c:v>28.36</c:v>
                </c:pt>
                <c:pt idx="78">
                  <c:v>28.39</c:v>
                </c:pt>
                <c:pt idx="79">
                  <c:v>28.29</c:v>
                </c:pt>
                <c:pt idx="80">
                  <c:v>28.15</c:v>
                </c:pt>
                <c:pt idx="81">
                  <c:v>28.17</c:v>
                </c:pt>
                <c:pt idx="82">
                  <c:v>28.27</c:v>
                </c:pt>
                <c:pt idx="83">
                  <c:v>28.29</c:v>
                </c:pt>
                <c:pt idx="84">
                  <c:v>28.18</c:v>
                </c:pt>
                <c:pt idx="85">
                  <c:v>27.97</c:v>
                </c:pt>
                <c:pt idx="86">
                  <c:v>27.87</c:v>
                </c:pt>
                <c:pt idx="87">
                  <c:v>27.81</c:v>
                </c:pt>
                <c:pt idx="88">
                  <c:v>28.15</c:v>
                </c:pt>
                <c:pt idx="89">
                  <c:v>28.46</c:v>
                </c:pt>
                <c:pt idx="90">
                  <c:v>28.55</c:v>
                </c:pt>
                <c:pt idx="91">
                  <c:v>28.53</c:v>
                </c:pt>
                <c:pt idx="92">
                  <c:v>28.42</c:v>
                </c:pt>
                <c:pt idx="93">
                  <c:v>28.55</c:v>
                </c:pt>
                <c:pt idx="94">
                  <c:v>28.34</c:v>
                </c:pt>
                <c:pt idx="95">
                  <c:v>28.26</c:v>
                </c:pt>
                <c:pt idx="96">
                  <c:v>28.48</c:v>
                </c:pt>
                <c:pt idx="97">
                  <c:v>28.36</c:v>
                </c:pt>
                <c:pt idx="98">
                  <c:v>28.29</c:v>
                </c:pt>
                <c:pt idx="99">
                  <c:v>28.42</c:v>
                </c:pt>
                <c:pt idx="100">
                  <c:v>28.43</c:v>
                </c:pt>
                <c:pt idx="101">
                  <c:v>28.53</c:v>
                </c:pt>
                <c:pt idx="102">
                  <c:v>28.55</c:v>
                </c:pt>
                <c:pt idx="103">
                  <c:v>28.55</c:v>
                </c:pt>
                <c:pt idx="104">
                  <c:v>28.53</c:v>
                </c:pt>
                <c:pt idx="105">
                  <c:v>28.51</c:v>
                </c:pt>
                <c:pt idx="106">
                  <c:v>28.5</c:v>
                </c:pt>
                <c:pt idx="107">
                  <c:v>28.5</c:v>
                </c:pt>
                <c:pt idx="108">
                  <c:v>28.49</c:v>
                </c:pt>
                <c:pt idx="109">
                  <c:v>28.43</c:v>
                </c:pt>
                <c:pt idx="110">
                  <c:v>28.3</c:v>
                </c:pt>
                <c:pt idx="111">
                  <c:v>28.31</c:v>
                </c:pt>
                <c:pt idx="112">
                  <c:v>28.37</c:v>
                </c:pt>
                <c:pt idx="113">
                  <c:v>28.3</c:v>
                </c:pt>
                <c:pt idx="114">
                  <c:v>28.25</c:v>
                </c:pt>
                <c:pt idx="115">
                  <c:v>28.33</c:v>
                </c:pt>
                <c:pt idx="116">
                  <c:v>28.25</c:v>
                </c:pt>
                <c:pt idx="117">
                  <c:v>28.18</c:v>
                </c:pt>
                <c:pt idx="118">
                  <c:v>28.28</c:v>
                </c:pt>
                <c:pt idx="119">
                  <c:v>28.27</c:v>
                </c:pt>
                <c:pt idx="120">
                  <c:v>28.3</c:v>
                </c:pt>
                <c:pt idx="121">
                  <c:v>28.41</c:v>
                </c:pt>
                <c:pt idx="122">
                  <c:v>28.38</c:v>
                </c:pt>
                <c:pt idx="123">
                  <c:v>28.39</c:v>
                </c:pt>
                <c:pt idx="124">
                  <c:v>28.42</c:v>
                </c:pt>
                <c:pt idx="125">
                  <c:v>28.34</c:v>
                </c:pt>
                <c:pt idx="126">
                  <c:v>28.33</c:v>
                </c:pt>
                <c:pt idx="127">
                  <c:v>28.37</c:v>
                </c:pt>
                <c:pt idx="128">
                  <c:v>28.39</c:v>
                </c:pt>
                <c:pt idx="129">
                  <c:v>28.37</c:v>
                </c:pt>
                <c:pt idx="130">
                  <c:v>28.32</c:v>
                </c:pt>
                <c:pt idx="131">
                  <c:v>28.36</c:v>
                </c:pt>
                <c:pt idx="132">
                  <c:v>28.35</c:v>
                </c:pt>
                <c:pt idx="133">
                  <c:v>28.34</c:v>
                </c:pt>
                <c:pt idx="134">
                  <c:v>28.36</c:v>
                </c:pt>
                <c:pt idx="135">
                  <c:v>28.34</c:v>
                </c:pt>
                <c:pt idx="136">
                  <c:v>28.27</c:v>
                </c:pt>
                <c:pt idx="137">
                  <c:v>28.3</c:v>
                </c:pt>
                <c:pt idx="138">
                  <c:v>28.3</c:v>
                </c:pt>
                <c:pt idx="139">
                  <c:v>28.23</c:v>
                </c:pt>
                <c:pt idx="140">
                  <c:v>28.28</c:v>
                </c:pt>
                <c:pt idx="141">
                  <c:v>28.27</c:v>
                </c:pt>
                <c:pt idx="142">
                  <c:v>28.25</c:v>
                </c:pt>
                <c:pt idx="143">
                  <c:v>28.3</c:v>
                </c:pt>
                <c:pt idx="144">
                  <c:v>28.21</c:v>
                </c:pt>
                <c:pt idx="145">
                  <c:v>28.22</c:v>
                </c:pt>
                <c:pt idx="146">
                  <c:v>28.21</c:v>
                </c:pt>
                <c:pt idx="147">
                  <c:v>28.24</c:v>
                </c:pt>
                <c:pt idx="148">
                  <c:v>28.24</c:v>
                </c:pt>
                <c:pt idx="149">
                  <c:v>28.18</c:v>
                </c:pt>
                <c:pt idx="150">
                  <c:v>28.17</c:v>
                </c:pt>
                <c:pt idx="151">
                  <c:v>28.25</c:v>
                </c:pt>
                <c:pt idx="152">
                  <c:v>28.26</c:v>
                </c:pt>
                <c:pt idx="153">
                  <c:v>28.27</c:v>
                </c:pt>
                <c:pt idx="154">
                  <c:v>28.3</c:v>
                </c:pt>
                <c:pt idx="155">
                  <c:v>28.26</c:v>
                </c:pt>
                <c:pt idx="156">
                  <c:v>28.32</c:v>
                </c:pt>
                <c:pt idx="157">
                  <c:v>28.34</c:v>
                </c:pt>
                <c:pt idx="158">
                  <c:v>28.32</c:v>
                </c:pt>
                <c:pt idx="159">
                  <c:v>28.32</c:v>
                </c:pt>
                <c:pt idx="160">
                  <c:v>28.3</c:v>
                </c:pt>
                <c:pt idx="161">
                  <c:v>28.26</c:v>
                </c:pt>
                <c:pt idx="162">
                  <c:v>28.27</c:v>
                </c:pt>
                <c:pt idx="163">
                  <c:v>28.33</c:v>
                </c:pt>
                <c:pt idx="164">
                  <c:v>28.33</c:v>
                </c:pt>
                <c:pt idx="165">
                  <c:v>28.31</c:v>
                </c:pt>
                <c:pt idx="166">
                  <c:v>28.34</c:v>
                </c:pt>
                <c:pt idx="167">
                  <c:v>28.3</c:v>
                </c:pt>
                <c:pt idx="168">
                  <c:v>28.32</c:v>
                </c:pt>
                <c:pt idx="169">
                  <c:v>28.37</c:v>
                </c:pt>
                <c:pt idx="170">
                  <c:v>28.35</c:v>
                </c:pt>
                <c:pt idx="171">
                  <c:v>28.33</c:v>
                </c:pt>
                <c:pt idx="172">
                  <c:v>28.38</c:v>
                </c:pt>
                <c:pt idx="173">
                  <c:v>28.31</c:v>
                </c:pt>
                <c:pt idx="174">
                  <c:v>28.09</c:v>
                </c:pt>
                <c:pt idx="175">
                  <c:v>27.93</c:v>
                </c:pt>
                <c:pt idx="176">
                  <c:v>27.88</c:v>
                </c:pt>
                <c:pt idx="177">
                  <c:v>27.52</c:v>
                </c:pt>
                <c:pt idx="178">
                  <c:v>27.36</c:v>
                </c:pt>
                <c:pt idx="179">
                  <c:v>27.47</c:v>
                </c:pt>
                <c:pt idx="180">
                  <c:v>27.58</c:v>
                </c:pt>
                <c:pt idx="181">
                  <c:v>27.55</c:v>
                </c:pt>
                <c:pt idx="182">
                  <c:v>27.58</c:v>
                </c:pt>
                <c:pt idx="183">
                  <c:v>27.6</c:v>
                </c:pt>
                <c:pt idx="184">
                  <c:v>27.63</c:v>
                </c:pt>
                <c:pt idx="185">
                  <c:v>27.64</c:v>
                </c:pt>
                <c:pt idx="186">
                  <c:v>27.66</c:v>
                </c:pt>
                <c:pt idx="187">
                  <c:v>27.66</c:v>
                </c:pt>
                <c:pt idx="188">
                  <c:v>27.7</c:v>
                </c:pt>
                <c:pt idx="189">
                  <c:v>27.73</c:v>
                </c:pt>
                <c:pt idx="190">
                  <c:v>27.76</c:v>
                </c:pt>
                <c:pt idx="191">
                  <c:v>27.78</c:v>
                </c:pt>
                <c:pt idx="192">
                  <c:v>27.76</c:v>
                </c:pt>
                <c:pt idx="193">
                  <c:v>27.74</c:v>
                </c:pt>
                <c:pt idx="194">
                  <c:v>27.78</c:v>
                </c:pt>
                <c:pt idx="195">
                  <c:v>27.79</c:v>
                </c:pt>
                <c:pt idx="196">
                  <c:v>27.8</c:v>
                </c:pt>
                <c:pt idx="197">
                  <c:v>27.82</c:v>
                </c:pt>
                <c:pt idx="198">
                  <c:v>27.91</c:v>
                </c:pt>
                <c:pt idx="199">
                  <c:v>27.93</c:v>
                </c:pt>
                <c:pt idx="200">
                  <c:v>27.85</c:v>
                </c:pt>
                <c:pt idx="201">
                  <c:v>28.03</c:v>
                </c:pt>
                <c:pt idx="202">
                  <c:v>28.06</c:v>
                </c:pt>
                <c:pt idx="203">
                  <c:v>28.01</c:v>
                </c:pt>
                <c:pt idx="204">
                  <c:v>28.04</c:v>
                </c:pt>
                <c:pt idx="205">
                  <c:v>28.07</c:v>
                </c:pt>
                <c:pt idx="206">
                  <c:v>28.09</c:v>
                </c:pt>
                <c:pt idx="207">
                  <c:v>27.97</c:v>
                </c:pt>
                <c:pt idx="208">
                  <c:v>27.93</c:v>
                </c:pt>
                <c:pt idx="209">
                  <c:v>28.05</c:v>
                </c:pt>
                <c:pt idx="210">
                  <c:v>28.09</c:v>
                </c:pt>
                <c:pt idx="211">
                  <c:v>28.16</c:v>
                </c:pt>
                <c:pt idx="212">
                  <c:v>28.01</c:v>
                </c:pt>
                <c:pt idx="213">
                  <c:v>27.91</c:v>
                </c:pt>
                <c:pt idx="214">
                  <c:v>27.92</c:v>
                </c:pt>
                <c:pt idx="215">
                  <c:v>28.02</c:v>
                </c:pt>
                <c:pt idx="216">
                  <c:v>28.25</c:v>
                </c:pt>
                <c:pt idx="217">
                  <c:v>28.2</c:v>
                </c:pt>
                <c:pt idx="218">
                  <c:v>28.13</c:v>
                </c:pt>
                <c:pt idx="219">
                  <c:v>28.06</c:v>
                </c:pt>
                <c:pt idx="220">
                  <c:v>28.11</c:v>
                </c:pt>
                <c:pt idx="221">
                  <c:v>28.2</c:v>
                </c:pt>
                <c:pt idx="222">
                  <c:v>28.26</c:v>
                </c:pt>
                <c:pt idx="223">
                  <c:v>28.24</c:v>
                </c:pt>
                <c:pt idx="224">
                  <c:v>28.15</c:v>
                </c:pt>
                <c:pt idx="225">
                  <c:v>28.25</c:v>
                </c:pt>
                <c:pt idx="226">
                  <c:v>28.41</c:v>
                </c:pt>
                <c:pt idx="227">
                  <c:v>28.4</c:v>
                </c:pt>
                <c:pt idx="228">
                  <c:v>28.31</c:v>
                </c:pt>
                <c:pt idx="229">
                  <c:v>28.34</c:v>
                </c:pt>
                <c:pt idx="230">
                  <c:v>28.33</c:v>
                </c:pt>
                <c:pt idx="231">
                  <c:v>28.31</c:v>
                </c:pt>
                <c:pt idx="232">
                  <c:v>28.31</c:v>
                </c:pt>
                <c:pt idx="233">
                  <c:v>28.36</c:v>
                </c:pt>
                <c:pt idx="234">
                  <c:v>28.35</c:v>
                </c:pt>
                <c:pt idx="235">
                  <c:v>28.23</c:v>
                </c:pt>
                <c:pt idx="236">
                  <c:v>28.36</c:v>
                </c:pt>
                <c:pt idx="237">
                  <c:v>28.31</c:v>
                </c:pt>
                <c:pt idx="238">
                  <c:v>28.3</c:v>
                </c:pt>
                <c:pt idx="239">
                  <c:v>28.28</c:v>
                </c:pt>
                <c:pt idx="240">
                  <c:v>28.27</c:v>
                </c:pt>
                <c:pt idx="241">
                  <c:v>28.16</c:v>
                </c:pt>
                <c:pt idx="242">
                  <c:v>28.03</c:v>
                </c:pt>
                <c:pt idx="243">
                  <c:v>28.05</c:v>
                </c:pt>
                <c:pt idx="244">
                  <c:v>28.25</c:v>
                </c:pt>
                <c:pt idx="245">
                  <c:v>28.34</c:v>
                </c:pt>
                <c:pt idx="246">
                  <c:v>28.31</c:v>
                </c:pt>
                <c:pt idx="247">
                  <c:v>28.24</c:v>
                </c:pt>
                <c:pt idx="248">
                  <c:v>28.22</c:v>
                </c:pt>
                <c:pt idx="249">
                  <c:v>28.14</c:v>
                </c:pt>
                <c:pt idx="250">
                  <c:v>28.09</c:v>
                </c:pt>
                <c:pt idx="251">
                  <c:v>28.15</c:v>
                </c:pt>
                <c:pt idx="252">
                  <c:v>28.14</c:v>
                </c:pt>
                <c:pt idx="253">
                  <c:v>28.27</c:v>
                </c:pt>
                <c:pt idx="254">
                  <c:v>28.2</c:v>
                </c:pt>
                <c:pt idx="255">
                  <c:v>28.11</c:v>
                </c:pt>
                <c:pt idx="256">
                  <c:v>28.05</c:v>
                </c:pt>
                <c:pt idx="257">
                  <c:v>28.01</c:v>
                </c:pt>
                <c:pt idx="258">
                  <c:v>28.04</c:v>
                </c:pt>
                <c:pt idx="259">
                  <c:v>28.07</c:v>
                </c:pt>
                <c:pt idx="260">
                  <c:v>28.22</c:v>
                </c:pt>
                <c:pt idx="261">
                  <c:v>28.24</c:v>
                </c:pt>
                <c:pt idx="262">
                  <c:v>28.34</c:v>
                </c:pt>
                <c:pt idx="263">
                  <c:v>28.39</c:v>
                </c:pt>
                <c:pt idx="264">
                  <c:v>28.37</c:v>
                </c:pt>
                <c:pt idx="265">
                  <c:v>28.37</c:v>
                </c:pt>
                <c:pt idx="266">
                  <c:v>28.41</c:v>
                </c:pt>
                <c:pt idx="267">
                  <c:v>28.38</c:v>
                </c:pt>
                <c:pt idx="268">
                  <c:v>28.36</c:v>
                </c:pt>
                <c:pt idx="269">
                  <c:v>28.36</c:v>
                </c:pt>
                <c:pt idx="270">
                  <c:v>28.37</c:v>
                </c:pt>
                <c:pt idx="271">
                  <c:v>28.39</c:v>
                </c:pt>
                <c:pt idx="272">
                  <c:v>28.46</c:v>
                </c:pt>
              </c:numCache>
            </c:numRef>
          </c:yVal>
          <c:smooth val="1"/>
        </c:ser>
        <c:axId val="88900742"/>
        <c:axId val="7949740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E$10:$E$414</c:f>
              <c:numCache>
                <c:formatCode>General</c:formatCode>
                <c:ptCount val="405"/>
                <c:pt idx="0">
                  <c:v>0.06</c:v>
                </c:pt>
                <c:pt idx="1">
                  <c:v>0.14</c:v>
                </c:pt>
                <c:pt idx="2">
                  <c:v>0.06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14</c:v>
                </c:pt>
                <c:pt idx="7">
                  <c:v>0.14</c:v>
                </c:pt>
                <c:pt idx="8">
                  <c:v>0.14</c:v>
                </c:pt>
                <c:pt idx="9">
                  <c:v>0.14</c:v>
                </c:pt>
                <c:pt idx="10">
                  <c:v>0.14</c:v>
                </c:pt>
                <c:pt idx="11">
                  <c:v>0.14</c:v>
                </c:pt>
                <c:pt idx="12">
                  <c:v>0.14</c:v>
                </c:pt>
                <c:pt idx="13">
                  <c:v>0.14</c:v>
                </c:pt>
                <c:pt idx="14">
                  <c:v>0.14</c:v>
                </c:pt>
                <c:pt idx="15">
                  <c:v>0.14</c:v>
                </c:pt>
                <c:pt idx="16">
                  <c:v>0.14</c:v>
                </c:pt>
                <c:pt idx="17">
                  <c:v>0.14</c:v>
                </c:pt>
                <c:pt idx="18">
                  <c:v>0.14</c:v>
                </c:pt>
                <c:pt idx="19">
                  <c:v>0.14</c:v>
                </c:pt>
                <c:pt idx="20">
                  <c:v>0.14</c:v>
                </c:pt>
                <c:pt idx="21">
                  <c:v>0.14</c:v>
                </c:pt>
                <c:pt idx="22">
                  <c:v>0.14</c:v>
                </c:pt>
                <c:pt idx="23">
                  <c:v>0.14</c:v>
                </c:pt>
                <c:pt idx="24">
                  <c:v>0.14</c:v>
                </c:pt>
                <c:pt idx="25">
                  <c:v>0.14</c:v>
                </c:pt>
                <c:pt idx="26">
                  <c:v>0.14</c:v>
                </c:pt>
                <c:pt idx="27">
                  <c:v>0.14</c:v>
                </c:pt>
                <c:pt idx="28">
                  <c:v>0.14</c:v>
                </c:pt>
                <c:pt idx="29">
                  <c:v>0.14</c:v>
                </c:pt>
                <c:pt idx="30">
                  <c:v>0.14</c:v>
                </c:pt>
                <c:pt idx="31">
                  <c:v>0.14</c:v>
                </c:pt>
                <c:pt idx="32">
                  <c:v>0.06</c:v>
                </c:pt>
                <c:pt idx="33">
                  <c:v>0.14</c:v>
                </c:pt>
                <c:pt idx="34">
                  <c:v>0.14</c:v>
                </c:pt>
                <c:pt idx="35">
                  <c:v>0.14</c:v>
                </c:pt>
                <c:pt idx="36">
                  <c:v>0.14</c:v>
                </c:pt>
                <c:pt idx="37">
                  <c:v>0.14</c:v>
                </c:pt>
                <c:pt idx="38">
                  <c:v>0.14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4</c:v>
                </c:pt>
                <c:pt idx="45">
                  <c:v>1.09</c:v>
                </c:pt>
                <c:pt idx="46">
                  <c:v>0.95</c:v>
                </c:pt>
                <c:pt idx="47">
                  <c:v>0.62</c:v>
                </c:pt>
                <c:pt idx="48">
                  <c:v>1.37</c:v>
                </c:pt>
                <c:pt idx="49">
                  <c:v>1.37</c:v>
                </c:pt>
                <c:pt idx="50">
                  <c:v>1.16</c:v>
                </c:pt>
                <c:pt idx="51">
                  <c:v>0.89</c:v>
                </c:pt>
                <c:pt idx="52">
                  <c:v>1.02</c:v>
                </c:pt>
                <c:pt idx="53">
                  <c:v>0.95</c:v>
                </c:pt>
                <c:pt idx="54">
                  <c:v>0.95</c:v>
                </c:pt>
                <c:pt idx="55">
                  <c:v>0.89</c:v>
                </c:pt>
                <c:pt idx="56">
                  <c:v>1.16</c:v>
                </c:pt>
                <c:pt idx="57">
                  <c:v>1.3</c:v>
                </c:pt>
                <c:pt idx="58">
                  <c:v>1.43</c:v>
                </c:pt>
                <c:pt idx="59">
                  <c:v>1.37</c:v>
                </c:pt>
                <c:pt idx="60">
                  <c:v>1.3</c:v>
                </c:pt>
                <c:pt idx="61">
                  <c:v>1.23</c:v>
                </c:pt>
                <c:pt idx="62">
                  <c:v>1.5</c:v>
                </c:pt>
                <c:pt idx="63">
                  <c:v>1.37</c:v>
                </c:pt>
                <c:pt idx="64">
                  <c:v>1.43</c:v>
                </c:pt>
                <c:pt idx="65">
                  <c:v>1.5</c:v>
                </c:pt>
                <c:pt idx="66">
                  <c:v>1.43</c:v>
                </c:pt>
                <c:pt idx="67">
                  <c:v>1.43</c:v>
                </c:pt>
                <c:pt idx="68">
                  <c:v>1.43</c:v>
                </c:pt>
                <c:pt idx="69">
                  <c:v>1.57</c:v>
                </c:pt>
                <c:pt idx="70">
                  <c:v>1.7</c:v>
                </c:pt>
                <c:pt idx="71">
                  <c:v>1.64</c:v>
                </c:pt>
                <c:pt idx="72">
                  <c:v>1.64</c:v>
                </c:pt>
                <c:pt idx="73">
                  <c:v>1.64</c:v>
                </c:pt>
                <c:pt idx="74">
                  <c:v>1.57</c:v>
                </c:pt>
                <c:pt idx="75">
                  <c:v>1.37</c:v>
                </c:pt>
                <c:pt idx="76">
                  <c:v>1.5</c:v>
                </c:pt>
                <c:pt idx="77">
                  <c:v>1.64</c:v>
                </c:pt>
                <c:pt idx="78">
                  <c:v>1.78</c:v>
                </c:pt>
                <c:pt idx="79">
                  <c:v>1.64</c:v>
                </c:pt>
                <c:pt idx="80">
                  <c:v>1.64</c:v>
                </c:pt>
                <c:pt idx="81">
                  <c:v>1.43</c:v>
                </c:pt>
                <c:pt idx="82">
                  <c:v>1.5</c:v>
                </c:pt>
                <c:pt idx="83">
                  <c:v>1.64</c:v>
                </c:pt>
                <c:pt idx="84">
                  <c:v>1.57</c:v>
                </c:pt>
                <c:pt idx="85">
                  <c:v>1.7</c:v>
                </c:pt>
                <c:pt idx="86">
                  <c:v>1.5</c:v>
                </c:pt>
                <c:pt idx="87">
                  <c:v>1.43</c:v>
                </c:pt>
                <c:pt idx="88">
                  <c:v>1.37</c:v>
                </c:pt>
                <c:pt idx="89">
                  <c:v>1.37</c:v>
                </c:pt>
                <c:pt idx="90">
                  <c:v>1.3</c:v>
                </c:pt>
                <c:pt idx="91">
                  <c:v>1.16</c:v>
                </c:pt>
                <c:pt idx="92">
                  <c:v>1.23</c:v>
                </c:pt>
                <c:pt idx="93">
                  <c:v>1.16</c:v>
                </c:pt>
                <c:pt idx="94">
                  <c:v>1.09</c:v>
                </c:pt>
                <c:pt idx="95">
                  <c:v>1.09</c:v>
                </c:pt>
                <c:pt idx="96">
                  <c:v>1.23</c:v>
                </c:pt>
                <c:pt idx="97">
                  <c:v>1.16</c:v>
                </c:pt>
                <c:pt idx="98">
                  <c:v>1.23</c:v>
                </c:pt>
                <c:pt idx="99">
                  <c:v>1.09</c:v>
                </c:pt>
                <c:pt idx="100">
                  <c:v>1.23</c:v>
                </c:pt>
                <c:pt idx="101">
                  <c:v>1.09</c:v>
                </c:pt>
                <c:pt idx="102">
                  <c:v>1.23</c:v>
                </c:pt>
                <c:pt idx="103">
                  <c:v>1.3</c:v>
                </c:pt>
                <c:pt idx="104">
                  <c:v>1.23</c:v>
                </c:pt>
                <c:pt idx="105">
                  <c:v>1.23</c:v>
                </c:pt>
                <c:pt idx="106">
                  <c:v>1.09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23</c:v>
                </c:pt>
                <c:pt idx="113">
                  <c:v>1.23</c:v>
                </c:pt>
                <c:pt idx="114">
                  <c:v>1.37</c:v>
                </c:pt>
                <c:pt idx="115">
                  <c:v>1.3</c:v>
                </c:pt>
                <c:pt idx="116">
                  <c:v>1.37</c:v>
                </c:pt>
                <c:pt idx="117">
                  <c:v>1.23</c:v>
                </c:pt>
                <c:pt idx="118">
                  <c:v>1.43</c:v>
                </c:pt>
                <c:pt idx="119">
                  <c:v>1.23</c:v>
                </c:pt>
                <c:pt idx="120">
                  <c:v>1.3</c:v>
                </c:pt>
                <c:pt idx="121">
                  <c:v>1.37</c:v>
                </c:pt>
                <c:pt idx="122">
                  <c:v>1.43</c:v>
                </c:pt>
                <c:pt idx="123">
                  <c:v>1.37</c:v>
                </c:pt>
                <c:pt idx="124">
                  <c:v>1.37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37</c:v>
                </c:pt>
                <c:pt idx="129">
                  <c:v>1.3</c:v>
                </c:pt>
                <c:pt idx="130">
                  <c:v>1.43</c:v>
                </c:pt>
                <c:pt idx="131">
                  <c:v>1.43</c:v>
                </c:pt>
                <c:pt idx="132">
                  <c:v>1.37</c:v>
                </c:pt>
                <c:pt idx="133">
                  <c:v>1.3</c:v>
                </c:pt>
                <c:pt idx="134">
                  <c:v>1.3</c:v>
                </c:pt>
                <c:pt idx="135">
                  <c:v>1.3</c:v>
                </c:pt>
                <c:pt idx="136">
                  <c:v>1.23</c:v>
                </c:pt>
                <c:pt idx="137">
                  <c:v>1.3</c:v>
                </c:pt>
                <c:pt idx="138">
                  <c:v>1.37</c:v>
                </c:pt>
                <c:pt idx="139">
                  <c:v>1.37</c:v>
                </c:pt>
                <c:pt idx="140">
                  <c:v>1.23</c:v>
                </c:pt>
                <c:pt idx="141">
                  <c:v>1.23</c:v>
                </c:pt>
                <c:pt idx="142">
                  <c:v>1.3</c:v>
                </c:pt>
                <c:pt idx="143">
                  <c:v>1.3</c:v>
                </c:pt>
                <c:pt idx="144">
                  <c:v>1.3</c:v>
                </c:pt>
                <c:pt idx="145">
                  <c:v>1.43</c:v>
                </c:pt>
                <c:pt idx="146">
                  <c:v>1.3</c:v>
                </c:pt>
                <c:pt idx="147">
                  <c:v>1.37</c:v>
                </c:pt>
                <c:pt idx="148">
                  <c:v>1.37</c:v>
                </c:pt>
                <c:pt idx="149">
                  <c:v>1.37</c:v>
                </c:pt>
                <c:pt idx="150">
                  <c:v>1.43</c:v>
                </c:pt>
                <c:pt idx="151">
                  <c:v>1.3</c:v>
                </c:pt>
                <c:pt idx="152">
                  <c:v>1.3</c:v>
                </c:pt>
                <c:pt idx="153">
                  <c:v>1.3</c:v>
                </c:pt>
                <c:pt idx="154">
                  <c:v>1.37</c:v>
                </c:pt>
                <c:pt idx="155">
                  <c:v>1.43</c:v>
                </c:pt>
                <c:pt idx="156">
                  <c:v>1.64</c:v>
                </c:pt>
                <c:pt idx="157">
                  <c:v>1.43</c:v>
                </c:pt>
                <c:pt idx="158">
                  <c:v>1.43</c:v>
                </c:pt>
                <c:pt idx="159">
                  <c:v>1.37</c:v>
                </c:pt>
                <c:pt idx="160">
                  <c:v>1.43</c:v>
                </c:pt>
                <c:pt idx="161">
                  <c:v>1.43</c:v>
                </c:pt>
                <c:pt idx="162">
                  <c:v>1.3</c:v>
                </c:pt>
                <c:pt idx="163">
                  <c:v>1.57</c:v>
                </c:pt>
                <c:pt idx="164">
                  <c:v>1.37</c:v>
                </c:pt>
                <c:pt idx="165">
                  <c:v>1.37</c:v>
                </c:pt>
                <c:pt idx="166">
                  <c:v>1.5</c:v>
                </c:pt>
                <c:pt idx="167">
                  <c:v>1.5</c:v>
                </c:pt>
                <c:pt idx="168">
                  <c:v>1.37</c:v>
                </c:pt>
                <c:pt idx="169">
                  <c:v>1.43</c:v>
                </c:pt>
                <c:pt idx="170">
                  <c:v>1.37</c:v>
                </c:pt>
                <c:pt idx="171">
                  <c:v>1.37</c:v>
                </c:pt>
                <c:pt idx="172">
                  <c:v>1.43</c:v>
                </c:pt>
                <c:pt idx="173">
                  <c:v>1.5</c:v>
                </c:pt>
                <c:pt idx="174">
                  <c:v>1.5</c:v>
                </c:pt>
                <c:pt idx="175">
                  <c:v>1.43</c:v>
                </c:pt>
                <c:pt idx="176">
                  <c:v>1.43</c:v>
                </c:pt>
                <c:pt idx="177">
                  <c:v>1.23</c:v>
                </c:pt>
                <c:pt idx="178">
                  <c:v>1.3</c:v>
                </c:pt>
                <c:pt idx="179">
                  <c:v>1.37</c:v>
                </c:pt>
                <c:pt idx="180">
                  <c:v>1.43</c:v>
                </c:pt>
                <c:pt idx="181">
                  <c:v>1.37</c:v>
                </c:pt>
                <c:pt idx="182">
                  <c:v>1.37</c:v>
                </c:pt>
                <c:pt idx="183">
                  <c:v>1.23</c:v>
                </c:pt>
                <c:pt idx="184">
                  <c:v>1.37</c:v>
                </c:pt>
                <c:pt idx="185">
                  <c:v>1.3</c:v>
                </c:pt>
                <c:pt idx="186">
                  <c:v>1.43</c:v>
                </c:pt>
                <c:pt idx="187">
                  <c:v>1.5</c:v>
                </c:pt>
                <c:pt idx="188">
                  <c:v>1.5</c:v>
                </c:pt>
                <c:pt idx="189">
                  <c:v>1.57</c:v>
                </c:pt>
                <c:pt idx="190">
                  <c:v>1.5</c:v>
                </c:pt>
                <c:pt idx="191">
                  <c:v>1.43</c:v>
                </c:pt>
                <c:pt idx="192">
                  <c:v>1.37</c:v>
                </c:pt>
                <c:pt idx="193">
                  <c:v>1.43</c:v>
                </c:pt>
                <c:pt idx="194">
                  <c:v>1.3</c:v>
                </c:pt>
                <c:pt idx="195">
                  <c:v>1.43</c:v>
                </c:pt>
                <c:pt idx="196">
                  <c:v>1.5</c:v>
                </c:pt>
                <c:pt idx="197">
                  <c:v>1.64</c:v>
                </c:pt>
                <c:pt idx="198">
                  <c:v>1.64</c:v>
                </c:pt>
                <c:pt idx="199">
                  <c:v>1.64</c:v>
                </c:pt>
                <c:pt idx="200">
                  <c:v>1.7</c:v>
                </c:pt>
                <c:pt idx="201">
                  <c:v>1.57</c:v>
                </c:pt>
                <c:pt idx="202">
                  <c:v>1.57</c:v>
                </c:pt>
                <c:pt idx="203">
                  <c:v>1.37</c:v>
                </c:pt>
                <c:pt idx="204">
                  <c:v>1.5</c:v>
                </c:pt>
                <c:pt idx="205">
                  <c:v>1.57</c:v>
                </c:pt>
                <c:pt idx="206">
                  <c:v>1.57</c:v>
                </c:pt>
                <c:pt idx="207">
                  <c:v>1.43</c:v>
                </c:pt>
                <c:pt idx="208">
                  <c:v>1.37</c:v>
                </c:pt>
                <c:pt idx="209">
                  <c:v>1.57</c:v>
                </c:pt>
                <c:pt idx="210">
                  <c:v>1.43</c:v>
                </c:pt>
                <c:pt idx="211">
                  <c:v>1.57</c:v>
                </c:pt>
                <c:pt idx="212">
                  <c:v>1.37</c:v>
                </c:pt>
                <c:pt idx="213">
                  <c:v>1.43</c:v>
                </c:pt>
                <c:pt idx="214">
                  <c:v>1.43</c:v>
                </c:pt>
                <c:pt idx="215">
                  <c:v>1.43</c:v>
                </c:pt>
                <c:pt idx="216">
                  <c:v>1.5</c:v>
                </c:pt>
                <c:pt idx="217">
                  <c:v>1.5</c:v>
                </c:pt>
                <c:pt idx="218">
                  <c:v>1.43</c:v>
                </c:pt>
                <c:pt idx="219">
                  <c:v>1.43</c:v>
                </c:pt>
                <c:pt idx="220">
                  <c:v>1.37</c:v>
                </c:pt>
                <c:pt idx="221">
                  <c:v>1.57</c:v>
                </c:pt>
                <c:pt idx="222">
                  <c:v>1.43</c:v>
                </c:pt>
                <c:pt idx="223">
                  <c:v>1.43</c:v>
                </c:pt>
                <c:pt idx="224">
                  <c:v>1.5</c:v>
                </c:pt>
                <c:pt idx="225">
                  <c:v>1.57</c:v>
                </c:pt>
                <c:pt idx="226">
                  <c:v>1.64</c:v>
                </c:pt>
                <c:pt idx="227">
                  <c:v>1.64</c:v>
                </c:pt>
                <c:pt idx="228">
                  <c:v>1.7</c:v>
                </c:pt>
                <c:pt idx="229">
                  <c:v>1.57</c:v>
                </c:pt>
                <c:pt idx="230">
                  <c:v>1.64</c:v>
                </c:pt>
                <c:pt idx="231">
                  <c:v>1.57</c:v>
                </c:pt>
                <c:pt idx="232">
                  <c:v>1.57</c:v>
                </c:pt>
                <c:pt idx="233">
                  <c:v>1.43</c:v>
                </c:pt>
                <c:pt idx="234">
                  <c:v>1.37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43</c:v>
                </c:pt>
                <c:pt idx="240">
                  <c:v>1.57</c:v>
                </c:pt>
                <c:pt idx="241">
                  <c:v>1.64</c:v>
                </c:pt>
                <c:pt idx="242">
                  <c:v>1.64</c:v>
                </c:pt>
                <c:pt idx="243">
                  <c:v>1.43</c:v>
                </c:pt>
                <c:pt idx="244">
                  <c:v>1.57</c:v>
                </c:pt>
                <c:pt idx="245">
                  <c:v>1.5</c:v>
                </c:pt>
                <c:pt idx="246">
                  <c:v>1.64</c:v>
                </c:pt>
                <c:pt idx="247">
                  <c:v>1.57</c:v>
                </c:pt>
                <c:pt idx="248">
                  <c:v>1.64</c:v>
                </c:pt>
                <c:pt idx="249">
                  <c:v>1.57</c:v>
                </c:pt>
                <c:pt idx="250">
                  <c:v>1.5</c:v>
                </c:pt>
                <c:pt idx="251">
                  <c:v>1.57</c:v>
                </c:pt>
                <c:pt idx="252">
                  <c:v>1.5</c:v>
                </c:pt>
                <c:pt idx="253">
                  <c:v>1.57</c:v>
                </c:pt>
                <c:pt idx="254">
                  <c:v>1.57</c:v>
                </c:pt>
                <c:pt idx="255">
                  <c:v>1.57</c:v>
                </c:pt>
                <c:pt idx="256">
                  <c:v>1.64</c:v>
                </c:pt>
                <c:pt idx="257">
                  <c:v>1.57</c:v>
                </c:pt>
                <c:pt idx="258">
                  <c:v>1.64</c:v>
                </c:pt>
                <c:pt idx="259">
                  <c:v>1.57</c:v>
                </c:pt>
                <c:pt idx="260">
                  <c:v>1.5</c:v>
                </c:pt>
                <c:pt idx="261">
                  <c:v>1.64</c:v>
                </c:pt>
                <c:pt idx="262">
                  <c:v>1.57</c:v>
                </c:pt>
                <c:pt idx="263">
                  <c:v>1.57</c:v>
                </c:pt>
                <c:pt idx="264">
                  <c:v>1.64</c:v>
                </c:pt>
                <c:pt idx="265">
                  <c:v>1.64</c:v>
                </c:pt>
                <c:pt idx="266">
                  <c:v>1.91</c:v>
                </c:pt>
                <c:pt idx="267">
                  <c:v>1.78</c:v>
                </c:pt>
                <c:pt idx="268">
                  <c:v>1.7</c:v>
                </c:pt>
                <c:pt idx="269">
                  <c:v>1.64</c:v>
                </c:pt>
                <c:pt idx="270">
                  <c:v>1.57</c:v>
                </c:pt>
                <c:pt idx="271">
                  <c:v>1.64</c:v>
                </c:pt>
                <c:pt idx="272">
                  <c:v>1.5</c:v>
                </c:pt>
              </c:numCache>
            </c:numRef>
          </c:yVal>
          <c:smooth val="1"/>
        </c:ser>
        <c:axId val="60914827"/>
        <c:axId val="53351692"/>
      </c:scatterChart>
      <c:valAx>
        <c:axId val="88900742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08"/>
        <c:crossesAt val="0"/>
        <c:crossBetween val="midCat"/>
      </c:valAx>
      <c:valAx>
        <c:axId val="79497408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900742"/>
        <c:crossesAt val="0"/>
        <c:crossBetween val="midCat"/>
      </c:valAx>
      <c:valAx>
        <c:axId val="60914827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692"/>
        <c:crossBetween val="midCat"/>
      </c:valAx>
      <c:valAx>
        <c:axId val="5335169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4026643747314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52986678126"/>
          <c:y val="0.52353960006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9</xdr:row>
      <xdr:rowOff>38160</xdr:rowOff>
    </xdr:from>
    <xdr:to>
      <xdr:col>19</xdr:col>
      <xdr:colOff>1998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83856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21</xdr:row>
      <xdr:rowOff>0</xdr:rowOff>
    </xdr:from>
    <xdr:to>
      <xdr:col>19</xdr:col>
      <xdr:colOff>19008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682884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8560</xdr:colOff>
      <xdr:row>33</xdr:row>
      <xdr:rowOff>0</xdr:rowOff>
    </xdr:from>
    <xdr:to>
      <xdr:col>19</xdr:col>
      <xdr:colOff>21996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68587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44</xdr:row>
      <xdr:rowOff>95400</xdr:rowOff>
    </xdr:from>
    <xdr:to>
      <xdr:col>17</xdr:col>
      <xdr:colOff>110520</xdr:colOff>
      <xdr:row>61</xdr:row>
      <xdr:rowOff>86040</xdr:rowOff>
    </xdr:to>
    <xdr:graphicFrame>
      <xdr:nvGraphicFramePr>
        <xdr:cNvPr id="3" name="Chart 5"/>
        <xdr:cNvGraphicFramePr/>
      </xdr:nvGraphicFramePr>
      <xdr:xfrm>
        <a:off x="7387200" y="7220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9</xdr:row>
      <xdr:rowOff>38160</xdr:rowOff>
    </xdr:from>
    <xdr:to>
      <xdr:col>19</xdr:col>
      <xdr:colOff>349560</xdr:colOff>
      <xdr:row>23</xdr:row>
      <xdr:rowOff>56880</xdr:rowOff>
    </xdr:to>
    <xdr:graphicFrame>
      <xdr:nvGraphicFramePr>
        <xdr:cNvPr id="4" name="Chart 1"/>
        <xdr:cNvGraphicFramePr/>
      </xdr:nvGraphicFramePr>
      <xdr:xfrm>
        <a:off x="68065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1</xdr:row>
      <xdr:rowOff>0</xdr:rowOff>
    </xdr:from>
    <xdr:to>
      <xdr:col>19</xdr:col>
      <xdr:colOff>339840</xdr:colOff>
      <xdr:row>35</xdr:row>
      <xdr:rowOff>18720</xdr:rowOff>
    </xdr:to>
    <xdr:graphicFrame>
      <xdr:nvGraphicFramePr>
        <xdr:cNvPr id="5" name="Chart 2"/>
        <xdr:cNvGraphicFramePr/>
      </xdr:nvGraphicFramePr>
      <xdr:xfrm>
        <a:off x="679680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0040</xdr:colOff>
      <xdr:row>33</xdr:row>
      <xdr:rowOff>0</xdr:rowOff>
    </xdr:from>
    <xdr:to>
      <xdr:col>19</xdr:col>
      <xdr:colOff>369720</xdr:colOff>
      <xdr:row>43</xdr:row>
      <xdr:rowOff>28440</xdr:rowOff>
    </xdr:to>
    <xdr:graphicFrame>
      <xdr:nvGraphicFramePr>
        <xdr:cNvPr id="6" name="Chart 3"/>
        <xdr:cNvGraphicFramePr/>
      </xdr:nvGraphicFramePr>
      <xdr:xfrm>
        <a:off x="682668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9880</xdr:colOff>
      <xdr:row>43</xdr:row>
      <xdr:rowOff>19080</xdr:rowOff>
    </xdr:from>
    <xdr:to>
      <xdr:col>16</xdr:col>
      <xdr:colOff>439560</xdr:colOff>
      <xdr:row>60</xdr:row>
      <xdr:rowOff>9360</xdr:rowOff>
    </xdr:to>
    <xdr:graphicFrame>
      <xdr:nvGraphicFramePr>
        <xdr:cNvPr id="7" name="Chart 5"/>
        <xdr:cNvGraphicFramePr/>
      </xdr:nvGraphicFramePr>
      <xdr:xfrm>
        <a:off x="6896520" y="698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9</xdr:row>
      <xdr:rowOff>28440</xdr:rowOff>
    </xdr:from>
    <xdr:to>
      <xdr:col>19</xdr:col>
      <xdr:colOff>38952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6846480" y="14857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20</xdr:row>
      <xdr:rowOff>152280</xdr:rowOff>
    </xdr:from>
    <xdr:to>
      <xdr:col>19</xdr:col>
      <xdr:colOff>379800</xdr:colOff>
      <xdr:row>35</xdr:row>
      <xdr:rowOff>9360</xdr:rowOff>
    </xdr:to>
    <xdr:graphicFrame>
      <xdr:nvGraphicFramePr>
        <xdr:cNvPr id="9" name="Chart 2"/>
        <xdr:cNvGraphicFramePr/>
      </xdr:nvGraphicFramePr>
      <xdr:xfrm>
        <a:off x="6836400" y="3390840"/>
        <a:ext cx="6701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000</xdr:colOff>
      <xdr:row>32</xdr:row>
      <xdr:rowOff>152640</xdr:rowOff>
    </xdr:from>
    <xdr:to>
      <xdr:col>19</xdr:col>
      <xdr:colOff>409680</xdr:colOff>
      <xdr:row>43</xdr:row>
      <xdr:rowOff>19080</xdr:rowOff>
    </xdr:to>
    <xdr:graphicFrame>
      <xdr:nvGraphicFramePr>
        <xdr:cNvPr id="10" name="Chart 3"/>
        <xdr:cNvGraphicFramePr/>
      </xdr:nvGraphicFramePr>
      <xdr:xfrm>
        <a:off x="6866640" y="533412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8680</xdr:colOff>
      <xdr:row>44</xdr:row>
      <xdr:rowOff>142920</xdr:rowOff>
    </xdr:from>
    <xdr:to>
      <xdr:col>17</xdr:col>
      <xdr:colOff>190080</xdr:colOff>
      <xdr:row>61</xdr:row>
      <xdr:rowOff>133560</xdr:rowOff>
    </xdr:to>
    <xdr:graphicFrame>
      <xdr:nvGraphicFramePr>
        <xdr:cNvPr id="11" name="Chart 4"/>
        <xdr:cNvGraphicFramePr/>
      </xdr:nvGraphicFramePr>
      <xdr:xfrm>
        <a:off x="7285320" y="7267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</xdr:row>
      <xdr:rowOff>38160</xdr:rowOff>
    </xdr:from>
    <xdr:to>
      <xdr:col>19</xdr:col>
      <xdr:colOff>329760</xdr:colOff>
      <xdr:row>23</xdr:row>
      <xdr:rowOff>56880</xdr:rowOff>
    </xdr:to>
    <xdr:graphicFrame>
      <xdr:nvGraphicFramePr>
        <xdr:cNvPr id="12" name="Chart 1"/>
        <xdr:cNvGraphicFramePr/>
      </xdr:nvGraphicFramePr>
      <xdr:xfrm>
        <a:off x="67867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1</xdr:row>
      <xdr:rowOff>0</xdr:rowOff>
    </xdr:from>
    <xdr:to>
      <xdr:col>19</xdr:col>
      <xdr:colOff>329760</xdr:colOff>
      <xdr:row>35</xdr:row>
      <xdr:rowOff>18720</xdr:rowOff>
    </xdr:to>
    <xdr:graphicFrame>
      <xdr:nvGraphicFramePr>
        <xdr:cNvPr id="13" name="Chart 2"/>
        <xdr:cNvGraphicFramePr/>
      </xdr:nvGraphicFramePr>
      <xdr:xfrm>
        <a:off x="678672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880</xdr:colOff>
      <xdr:row>33</xdr:row>
      <xdr:rowOff>0</xdr:rowOff>
    </xdr:from>
    <xdr:to>
      <xdr:col>19</xdr:col>
      <xdr:colOff>349560</xdr:colOff>
      <xdr:row>43</xdr:row>
      <xdr:rowOff>28440</xdr:rowOff>
    </xdr:to>
    <xdr:graphicFrame>
      <xdr:nvGraphicFramePr>
        <xdr:cNvPr id="15" name="Chart 3"/>
        <xdr:cNvGraphicFramePr/>
      </xdr:nvGraphicFramePr>
      <xdr:xfrm>
        <a:off x="68065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9040</xdr:colOff>
      <xdr:row>44</xdr:row>
      <xdr:rowOff>9360</xdr:rowOff>
    </xdr:from>
    <xdr:to>
      <xdr:col>17</xdr:col>
      <xdr:colOff>100440</xdr:colOff>
      <xdr:row>60</xdr:row>
      <xdr:rowOff>161640</xdr:rowOff>
    </xdr:to>
    <xdr:graphicFrame>
      <xdr:nvGraphicFramePr>
        <xdr:cNvPr id="16" name="Chart 4"/>
        <xdr:cNvGraphicFramePr/>
      </xdr:nvGraphicFramePr>
      <xdr:xfrm>
        <a:off x="7195680" y="7134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544907606</cdr:x>
      <cdr:y>0.497795275590551</cdr:y>
    </cdr:from>
    <cdr:to>
      <cdr:x>0.523743016759777</cdr:x>
      <cdr:y>0.579685039370079</cdr:y>
    </cdr:to>
    <cdr:sp>
      <cdr:nvSpPr>
        <cdr:cNvPr id="14" name="Text 1"/>
        <cdr:cNvSpPr/>
      </cdr:nvSpPr>
      <cdr:spPr>
        <a:xfrm>
          <a:off x="3347640" y="1137960"/>
          <a:ext cx="162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``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0</xdr:row>
      <xdr:rowOff>86040</xdr:rowOff>
    </xdr:from>
    <xdr:to>
      <xdr:col>19</xdr:col>
      <xdr:colOff>439560</xdr:colOff>
      <xdr:row>24</xdr:row>
      <xdr:rowOff>105120</xdr:rowOff>
    </xdr:to>
    <xdr:graphicFrame>
      <xdr:nvGraphicFramePr>
        <xdr:cNvPr id="17" name="Chart 6"/>
        <xdr:cNvGraphicFramePr/>
      </xdr:nvGraphicFramePr>
      <xdr:xfrm>
        <a:off x="6896520" y="17053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9880</xdr:colOff>
      <xdr:row>22</xdr:row>
      <xdr:rowOff>152640</xdr:rowOff>
    </xdr:from>
    <xdr:to>
      <xdr:col>19</xdr:col>
      <xdr:colOff>439560</xdr:colOff>
      <xdr:row>37</xdr:row>
      <xdr:rowOff>9720</xdr:rowOff>
    </xdr:to>
    <xdr:graphicFrame>
      <xdr:nvGraphicFramePr>
        <xdr:cNvPr id="18" name="Chart 2"/>
        <xdr:cNvGraphicFramePr/>
      </xdr:nvGraphicFramePr>
      <xdr:xfrm>
        <a:off x="6896520" y="37148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9680</xdr:colOff>
      <xdr:row>34</xdr:row>
      <xdr:rowOff>152280</xdr:rowOff>
    </xdr:from>
    <xdr:to>
      <xdr:col>19</xdr:col>
      <xdr:colOff>459360</xdr:colOff>
      <xdr:row>45</xdr:row>
      <xdr:rowOff>18720</xdr:rowOff>
    </xdr:to>
    <xdr:graphicFrame>
      <xdr:nvGraphicFramePr>
        <xdr:cNvPr id="19" name="Chart 3"/>
        <xdr:cNvGraphicFramePr/>
      </xdr:nvGraphicFramePr>
      <xdr:xfrm>
        <a:off x="6916320" y="565776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8680</xdr:colOff>
      <xdr:row>46</xdr:row>
      <xdr:rowOff>9720</xdr:rowOff>
    </xdr:from>
    <xdr:to>
      <xdr:col>18</xdr:col>
      <xdr:colOff>100080</xdr:colOff>
      <xdr:row>62</xdr:row>
      <xdr:rowOff>162000</xdr:rowOff>
    </xdr:to>
    <xdr:graphicFrame>
      <xdr:nvGraphicFramePr>
        <xdr:cNvPr id="20" name="Chart 7"/>
        <xdr:cNvGraphicFramePr/>
      </xdr:nvGraphicFramePr>
      <xdr:xfrm>
        <a:off x="7833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9360</xdr:rowOff>
    </xdr:from>
    <xdr:to>
      <xdr:col>19</xdr:col>
      <xdr:colOff>479160</xdr:colOff>
      <xdr:row>25</xdr:row>
      <xdr:rowOff>28440</xdr:rowOff>
    </xdr:to>
    <xdr:graphicFrame>
      <xdr:nvGraphicFramePr>
        <xdr:cNvPr id="21" name="Chart 1"/>
        <xdr:cNvGraphicFramePr/>
      </xdr:nvGraphicFramePr>
      <xdr:xfrm>
        <a:off x="731412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9480</xdr:colOff>
      <xdr:row>23</xdr:row>
      <xdr:rowOff>0</xdr:rowOff>
    </xdr:from>
    <xdr:to>
      <xdr:col>19</xdr:col>
      <xdr:colOff>479160</xdr:colOff>
      <xdr:row>37</xdr:row>
      <xdr:rowOff>19080</xdr:rowOff>
    </xdr:to>
    <xdr:graphicFrame>
      <xdr:nvGraphicFramePr>
        <xdr:cNvPr id="22" name="Chart 2"/>
        <xdr:cNvGraphicFramePr/>
      </xdr:nvGraphicFramePr>
      <xdr:xfrm>
        <a:off x="731412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79280</xdr:colOff>
      <xdr:row>35</xdr:row>
      <xdr:rowOff>0</xdr:rowOff>
    </xdr:from>
    <xdr:to>
      <xdr:col>19</xdr:col>
      <xdr:colOff>498960</xdr:colOff>
      <xdr:row>45</xdr:row>
      <xdr:rowOff>28440</xdr:rowOff>
    </xdr:to>
    <xdr:graphicFrame>
      <xdr:nvGraphicFramePr>
        <xdr:cNvPr id="23" name="Chart 3"/>
        <xdr:cNvGraphicFramePr/>
      </xdr:nvGraphicFramePr>
      <xdr:xfrm>
        <a:off x="733392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4" name="Chart 4"/>
        <xdr:cNvGraphicFramePr/>
      </xdr:nvGraphicFramePr>
      <xdr:xfrm>
        <a:off x="7842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</xdr:row>
      <xdr:rowOff>9360</xdr:rowOff>
    </xdr:from>
    <xdr:to>
      <xdr:col>19</xdr:col>
      <xdr:colOff>339840</xdr:colOff>
      <xdr:row>25</xdr:row>
      <xdr:rowOff>28440</xdr:rowOff>
    </xdr:to>
    <xdr:graphicFrame>
      <xdr:nvGraphicFramePr>
        <xdr:cNvPr id="25" name="Chart 1"/>
        <xdr:cNvGraphicFramePr/>
      </xdr:nvGraphicFramePr>
      <xdr:xfrm>
        <a:off x="651924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3</xdr:row>
      <xdr:rowOff>0</xdr:rowOff>
    </xdr:from>
    <xdr:to>
      <xdr:col>19</xdr:col>
      <xdr:colOff>339840</xdr:colOff>
      <xdr:row>37</xdr:row>
      <xdr:rowOff>19080</xdr:rowOff>
    </xdr:to>
    <xdr:graphicFrame>
      <xdr:nvGraphicFramePr>
        <xdr:cNvPr id="26" name="Chart 2"/>
        <xdr:cNvGraphicFramePr/>
      </xdr:nvGraphicFramePr>
      <xdr:xfrm>
        <a:off x="651924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5</xdr:row>
      <xdr:rowOff>0</xdr:rowOff>
    </xdr:from>
    <xdr:to>
      <xdr:col>19</xdr:col>
      <xdr:colOff>359640</xdr:colOff>
      <xdr:row>45</xdr:row>
      <xdr:rowOff>28440</xdr:rowOff>
    </xdr:to>
    <xdr:graphicFrame>
      <xdr:nvGraphicFramePr>
        <xdr:cNvPr id="27" name="Chart 3"/>
        <xdr:cNvGraphicFramePr/>
      </xdr:nvGraphicFramePr>
      <xdr:xfrm>
        <a:off x="653904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8" name="Chart 4"/>
        <xdr:cNvGraphicFramePr/>
      </xdr:nvGraphicFramePr>
      <xdr:xfrm>
        <a:off x="71874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H33" colorId="64" zoomScale="100" zoomScaleNormal="100" zoomScalePageLayoutView="100" workbookViewId="0">
      <pane xSplit="16350" ySplit="0" topLeftCell="R8" activePane="topLeft" state="split"/>
      <selection pane="topLeft" activeCell="S52" activeCellId="0" sqref="S52"/>
      <selection pane="topRigh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3" t="n">
        <v>40317.5688310185</v>
      </c>
      <c r="B10" s="0" t="n">
        <v>846.8</v>
      </c>
      <c r="C10" s="0" t="n">
        <v>260.4</v>
      </c>
      <c r="D10" s="0" t="n">
        <v>39.2</v>
      </c>
      <c r="E10" s="0" t="n">
        <v>0.06</v>
      </c>
      <c r="F10" s="0" t="n">
        <v>35.76</v>
      </c>
      <c r="H10" s="4" t="n">
        <f aca="false">A10-INT(A10)</f>
        <v>0.568831018521451</v>
      </c>
      <c r="U10" s="5" t="n">
        <v>28.6445747916665</v>
      </c>
      <c r="V10" s="5" t="n">
        <v>-88.4267191250018</v>
      </c>
    </row>
    <row r="11" customFormat="false" ht="12.75" hidden="false" customHeight="false" outlineLevel="0" collapsed="false">
      <c r="A11" s="3" t="n">
        <v>40317.5688888889</v>
      </c>
      <c r="B11" s="0" t="n">
        <v>1033.2</v>
      </c>
      <c r="C11" s="0" t="n">
        <v>118.16</v>
      </c>
      <c r="D11" s="0" t="n">
        <v>8.44</v>
      </c>
      <c r="E11" s="0" t="n">
        <v>0.06</v>
      </c>
      <c r="F11" s="0" t="n">
        <v>35.64</v>
      </c>
      <c r="H11" s="4" t="n">
        <f aca="false">A11-INT(A11)</f>
        <v>0.568888888890797</v>
      </c>
      <c r="U11" s="5" t="n">
        <v>28.644575</v>
      </c>
      <c r="V11" s="5" t="n">
        <v>-88.426716</v>
      </c>
    </row>
    <row r="12" customFormat="false" ht="12.75" hidden="false" customHeight="false" outlineLevel="0" collapsed="false">
      <c r="A12" s="3" t="n">
        <v>40317.5689467593</v>
      </c>
      <c r="B12" s="0" t="n">
        <v>1017.6</v>
      </c>
      <c r="C12" s="0" t="n">
        <v>116.6</v>
      </c>
      <c r="D12" s="0" t="n">
        <v>8.92</v>
      </c>
      <c r="E12" s="0" t="n">
        <v>0.06</v>
      </c>
      <c r="F12" s="0" t="n">
        <v>35.46</v>
      </c>
      <c r="H12" s="4" t="n">
        <f aca="false">A12-INT(A12)</f>
        <v>0.568946759260143</v>
      </c>
      <c r="U12" s="5" t="n">
        <v>28.6445832608595</v>
      </c>
      <c r="V12" s="5" t="n">
        <v>-88.4267112173972</v>
      </c>
    </row>
    <row r="13" customFormat="false" ht="12.75" hidden="false" customHeight="false" outlineLevel="0" collapsed="false">
      <c r="A13" s="3" t="n">
        <v>40317.5690046296</v>
      </c>
      <c r="B13" s="0" t="n">
        <v>1040.8</v>
      </c>
      <c r="C13" s="0" t="n">
        <v>43.36</v>
      </c>
      <c r="D13" s="0" t="n">
        <v>16.68</v>
      </c>
      <c r="E13" s="0" t="n">
        <v>0.89</v>
      </c>
      <c r="F13" s="0" t="n">
        <v>29.48</v>
      </c>
      <c r="H13" s="4" t="n">
        <f aca="false">A13-INT(A13)</f>
        <v>0.56900462962949</v>
      </c>
      <c r="U13" s="5" t="n">
        <v>28.6445915217355</v>
      </c>
      <c r="V13" s="5" t="n">
        <v>-88.4267064347847</v>
      </c>
    </row>
    <row r="14" customFormat="false" ht="12.75" hidden="false" customHeight="false" outlineLevel="0" collapsed="false">
      <c r="A14" s="3" t="n">
        <v>40317.5690625</v>
      </c>
      <c r="B14" s="0" t="n">
        <v>1019.2</v>
      </c>
      <c r="C14" s="0" t="n">
        <v>36.36</v>
      </c>
      <c r="D14" s="0" t="n">
        <v>10.44</v>
      </c>
      <c r="E14" s="0" t="n">
        <v>1.02</v>
      </c>
      <c r="F14" s="0" t="n">
        <v>28.16</v>
      </c>
      <c r="H14" s="4" t="n">
        <f aca="false">A14-INT(A14)</f>
        <v>0.569062499998836</v>
      </c>
      <c r="U14" s="5" t="n">
        <v>28.6445997826116</v>
      </c>
      <c r="V14" s="5" t="n">
        <v>-88.4267016521722</v>
      </c>
    </row>
    <row r="15" customFormat="false" ht="12.75" hidden="false" customHeight="false" outlineLevel="0" collapsed="false">
      <c r="A15" s="3" t="n">
        <v>40317.5691203704</v>
      </c>
      <c r="B15" s="0" t="n">
        <v>1009.2</v>
      </c>
      <c r="C15" s="0" t="n">
        <v>40.36</v>
      </c>
      <c r="D15" s="0" t="n">
        <v>7.44</v>
      </c>
      <c r="E15" s="0" t="n">
        <v>0.95</v>
      </c>
      <c r="F15" s="0" t="n">
        <v>27.59</v>
      </c>
      <c r="H15" s="4" t="n">
        <f aca="false">A15-INT(A15)</f>
        <v>0.569120370368182</v>
      </c>
      <c r="U15" s="5" t="n">
        <v>28.644608043471</v>
      </c>
      <c r="V15" s="5" t="n">
        <v>-88.4266968695694</v>
      </c>
    </row>
    <row r="16" customFormat="false" ht="12.75" hidden="false" customHeight="false" outlineLevel="0" collapsed="false">
      <c r="A16" s="3" t="n">
        <v>40317.5691782407</v>
      </c>
      <c r="B16" s="0" t="n">
        <v>974.8</v>
      </c>
      <c r="C16" s="0" t="n">
        <v>39.56</v>
      </c>
      <c r="D16" s="0" t="n">
        <v>7.44</v>
      </c>
      <c r="E16" s="0" t="n">
        <v>0.95</v>
      </c>
      <c r="F16" s="0" t="n">
        <v>27.4</v>
      </c>
      <c r="H16" s="4" t="n">
        <f aca="false">A16-INT(A16)</f>
        <v>0.569178240737529</v>
      </c>
      <c r="U16" s="5" t="n">
        <v>28.6446170799975</v>
      </c>
      <c r="V16" s="5" t="n">
        <v>-88.4266919200013</v>
      </c>
    </row>
    <row r="17" customFormat="false" ht="12.75" hidden="false" customHeight="false" outlineLevel="0" collapsed="false">
      <c r="A17" s="3" t="n">
        <v>40317.5692361111</v>
      </c>
      <c r="B17" s="0" t="n">
        <v>997.6</v>
      </c>
      <c r="C17" s="0" t="n">
        <v>34.88</v>
      </c>
      <c r="D17" s="0" t="n">
        <v>6.68</v>
      </c>
      <c r="E17" s="0" t="n">
        <v>1.09</v>
      </c>
      <c r="F17" s="0" t="n">
        <v>27.49</v>
      </c>
      <c r="H17" s="4" t="n">
        <f aca="false">A17-INT(A17)</f>
        <v>0.569236111114151</v>
      </c>
      <c r="U17" s="5" t="n">
        <v>28.6446272800016</v>
      </c>
      <c r="V17" s="5" t="n">
        <v>-88.4266867199992</v>
      </c>
    </row>
    <row r="18" customFormat="false" ht="12.75" hidden="false" customHeight="false" outlineLevel="0" collapsed="false">
      <c r="A18" s="3" t="n">
        <v>40317.5692939815</v>
      </c>
      <c r="B18" s="0" t="n">
        <v>348.4</v>
      </c>
      <c r="C18" s="0" t="n">
        <v>34</v>
      </c>
      <c r="D18" s="0" t="n">
        <v>8.24</v>
      </c>
      <c r="E18" s="0" t="n">
        <v>1.09</v>
      </c>
      <c r="F18" s="0" t="n">
        <v>27.44</v>
      </c>
      <c r="H18" s="4" t="n">
        <f aca="false">A18-INT(A18)</f>
        <v>0.569293981483497</v>
      </c>
      <c r="U18" s="5" t="n">
        <v>28.6446374800057</v>
      </c>
      <c r="V18" s="5" t="n">
        <v>-88.4266815199971</v>
      </c>
    </row>
    <row r="19" customFormat="false" ht="12.75" hidden="false" customHeight="false" outlineLevel="0" collapsed="false">
      <c r="A19" s="3" t="n">
        <v>40317.5693518519</v>
      </c>
      <c r="B19" s="0" t="n">
        <v>227.2</v>
      </c>
      <c r="C19" s="0" t="n">
        <v>28.4</v>
      </c>
      <c r="D19" s="0" t="n">
        <v>7.84</v>
      </c>
      <c r="E19" s="0" t="n">
        <v>0.95</v>
      </c>
      <c r="F19" s="0" t="n">
        <v>27.43</v>
      </c>
      <c r="H19" s="4" t="n">
        <f aca="false">A19-INT(A19)</f>
        <v>0.569351851852844</v>
      </c>
      <c r="U19" s="5" t="n">
        <v>28.6446476799893</v>
      </c>
      <c r="V19" s="5" t="n">
        <v>-88.4266763200054</v>
      </c>
    </row>
    <row r="20" customFormat="false" ht="12.75" hidden="false" customHeight="false" outlineLevel="0" collapsed="false">
      <c r="A20" s="3" t="n">
        <v>40317.5694097222</v>
      </c>
      <c r="B20" s="0" t="n">
        <v>154.16</v>
      </c>
      <c r="C20" s="0" t="n">
        <v>38.64</v>
      </c>
      <c r="D20" s="0" t="n">
        <v>7.96</v>
      </c>
      <c r="E20" s="0" t="n">
        <v>1.09</v>
      </c>
      <c r="F20" s="0" t="n">
        <v>27.43</v>
      </c>
      <c r="H20" s="4" t="n">
        <f aca="false">A20-INT(A20)</f>
        <v>0.56940972222219</v>
      </c>
      <c r="U20" s="5" t="n">
        <v>28.6446578799934</v>
      </c>
      <c r="V20" s="5" t="n">
        <v>-88.4266711200034</v>
      </c>
    </row>
    <row r="21" customFormat="false" ht="12.75" hidden="false" customHeight="false" outlineLevel="0" collapsed="false">
      <c r="A21" s="3" t="n">
        <v>40317.5694675926</v>
      </c>
      <c r="B21" s="0" t="n">
        <v>177.48</v>
      </c>
      <c r="C21" s="0" t="n">
        <v>38.6</v>
      </c>
      <c r="D21" s="0" t="n">
        <v>7.52</v>
      </c>
      <c r="E21" s="0" t="n">
        <v>1.09</v>
      </c>
      <c r="F21" s="0" t="n">
        <v>27.42</v>
      </c>
      <c r="H21" s="4" t="n">
        <f aca="false">A21-INT(A21)</f>
        <v>0.569467592591536</v>
      </c>
      <c r="U21" s="5" t="n">
        <v>28.6446681290302</v>
      </c>
      <c r="V21" s="5" t="n">
        <v>-88.4266656774205</v>
      </c>
    </row>
    <row r="22" customFormat="false" ht="12.75" hidden="false" customHeight="false" outlineLevel="0" collapsed="false">
      <c r="A22" s="3" t="n">
        <v>40317.569525463</v>
      </c>
      <c r="B22" s="0" t="n">
        <v>179.76</v>
      </c>
      <c r="C22" s="0" t="n">
        <v>45.76</v>
      </c>
      <c r="D22" s="0" t="n">
        <v>7.92</v>
      </c>
      <c r="E22" s="0" t="n">
        <v>1.09</v>
      </c>
      <c r="F22" s="0" t="n">
        <v>27.58</v>
      </c>
      <c r="H22" s="4" t="n">
        <f aca="false">A22-INT(A22)</f>
        <v>0.569525462960883</v>
      </c>
      <c r="U22" s="5" t="n">
        <v>28.6446784515955</v>
      </c>
      <c r="V22" s="5" t="n">
        <v>-88.4266598709776</v>
      </c>
    </row>
    <row r="23" customFormat="false" ht="12.75" hidden="false" customHeight="false" outlineLevel="0" collapsed="false">
      <c r="A23" s="3" t="n">
        <v>40317.5695833333</v>
      </c>
      <c r="B23" s="0" t="n">
        <v>170.96</v>
      </c>
      <c r="C23" s="0" t="n">
        <v>29.6</v>
      </c>
      <c r="D23" s="0" t="n">
        <v>6.92</v>
      </c>
      <c r="E23" s="0" t="n">
        <v>1.09</v>
      </c>
      <c r="F23" s="0" t="n">
        <v>27.54</v>
      </c>
      <c r="H23" s="4" t="n">
        <f aca="false">A23-INT(A23)</f>
        <v>0.569583333330229</v>
      </c>
      <c r="U23" s="5" t="n">
        <v>28.6446887741815</v>
      </c>
      <c r="V23" s="5" t="n">
        <v>-88.4266540645229</v>
      </c>
    </row>
    <row r="24" customFormat="false" ht="12.75" hidden="false" customHeight="false" outlineLevel="0" collapsed="false">
      <c r="A24" s="3" t="n">
        <v>40317.5696412037</v>
      </c>
      <c r="B24" s="0" t="n">
        <v>160.24</v>
      </c>
      <c r="C24" s="0" t="n">
        <v>37.76</v>
      </c>
      <c r="D24" s="0" t="n">
        <v>12.4</v>
      </c>
      <c r="E24" s="0" t="n">
        <v>1.16</v>
      </c>
      <c r="F24" s="0" t="n">
        <v>27.33</v>
      </c>
      <c r="H24" s="4" t="n">
        <f aca="false">A24-INT(A24)</f>
        <v>0.569641203706851</v>
      </c>
      <c r="U24" s="5" t="n">
        <v>28.6446990967675</v>
      </c>
      <c r="V24" s="5" t="n">
        <v>-88.4266482580683</v>
      </c>
    </row>
    <row r="25" customFormat="false" ht="12.75" hidden="false" customHeight="false" outlineLevel="0" collapsed="false">
      <c r="A25" s="3" t="n">
        <v>40317.5696990741</v>
      </c>
      <c r="B25" s="0" t="n">
        <v>171.96</v>
      </c>
      <c r="C25" s="0" t="n">
        <v>44.32</v>
      </c>
      <c r="D25" s="0" t="n">
        <v>39.76</v>
      </c>
      <c r="E25" s="0" t="n">
        <v>1.23</v>
      </c>
      <c r="F25" s="0" t="n">
        <v>27.31</v>
      </c>
      <c r="H25" s="4" t="n">
        <f aca="false">A25-INT(A25)</f>
        <v>0.569699074076198</v>
      </c>
      <c r="U25" s="5" t="n">
        <v>28.6447094193327</v>
      </c>
      <c r="V25" s="5" t="n">
        <v>-88.4266424516253</v>
      </c>
    </row>
    <row r="26" customFormat="false" ht="12.75" hidden="false" customHeight="false" outlineLevel="0" collapsed="false">
      <c r="A26" s="3" t="n">
        <v>40317.5697569444</v>
      </c>
      <c r="B26" s="0" t="n">
        <v>171.24</v>
      </c>
      <c r="C26" s="0" t="n">
        <v>46.56</v>
      </c>
      <c r="D26" s="0" t="n">
        <v>23.32</v>
      </c>
      <c r="E26" s="0" t="n">
        <v>1.3</v>
      </c>
      <c r="F26" s="0" t="n">
        <v>27.41</v>
      </c>
      <c r="H26" s="4" t="n">
        <f aca="false">A26-INT(A26)</f>
        <v>0.569756944445544</v>
      </c>
      <c r="U26" s="5" t="n">
        <v>28.6447197419187</v>
      </c>
      <c r="V26" s="5" t="n">
        <v>-88.4266366451707</v>
      </c>
    </row>
    <row r="27" customFormat="false" ht="12.75" hidden="false" customHeight="false" outlineLevel="0" collapsed="false">
      <c r="A27" s="3" t="n">
        <v>40317.5698148148</v>
      </c>
      <c r="B27" s="0" t="n">
        <v>199.92</v>
      </c>
      <c r="C27" s="0" t="n">
        <v>39.08</v>
      </c>
      <c r="D27" s="0" t="n">
        <v>7.48</v>
      </c>
      <c r="E27" s="0" t="n">
        <v>1.23</v>
      </c>
      <c r="F27" s="0" t="n">
        <v>27.6</v>
      </c>
      <c r="H27" s="4" t="n">
        <f aca="false">A27-INT(A27)</f>
        <v>0.56981481481489</v>
      </c>
      <c r="U27" s="5" t="n">
        <v>28.6447316666474</v>
      </c>
      <c r="V27" s="5" t="n">
        <v>-88.4266309047677</v>
      </c>
    </row>
    <row r="28" customFormat="false" ht="12.75" hidden="false" customHeight="false" outlineLevel="0" collapsed="false">
      <c r="A28" s="3" t="n">
        <v>40317.5698726852</v>
      </c>
      <c r="B28" s="0" t="n">
        <v>193.84</v>
      </c>
      <c r="C28" s="0" t="n">
        <v>45.32</v>
      </c>
      <c r="D28" s="0" t="n">
        <v>8.36</v>
      </c>
      <c r="E28" s="0" t="n">
        <v>1.16</v>
      </c>
      <c r="F28" s="0" t="n">
        <v>27.94</v>
      </c>
      <c r="H28" s="4" t="n">
        <f aca="false">A28-INT(A28)</f>
        <v>0.569872685184237</v>
      </c>
      <c r="U28" s="5" t="n">
        <v>28.6447499999947</v>
      </c>
      <c r="V28" s="5" t="n">
        <v>-88.426625428573</v>
      </c>
    </row>
    <row r="29" customFormat="false" ht="12.75" hidden="false" customHeight="false" outlineLevel="0" collapsed="false">
      <c r="A29" s="3" t="n">
        <v>40317.5699305556</v>
      </c>
      <c r="B29" s="0" t="n">
        <v>223.44</v>
      </c>
      <c r="C29" s="0" t="n">
        <v>74.36</v>
      </c>
      <c r="D29" s="0" t="n">
        <v>8</v>
      </c>
      <c r="E29" s="0" t="n">
        <v>1.09</v>
      </c>
      <c r="F29" s="0" t="n">
        <v>28.66</v>
      </c>
      <c r="H29" s="4" t="n">
        <f aca="false">A29-INT(A29)</f>
        <v>0.569930555553583</v>
      </c>
      <c r="U29" s="5" t="n">
        <v>28.6447683333052</v>
      </c>
      <c r="V29" s="5" t="n">
        <v>-88.4266199523893</v>
      </c>
    </row>
    <row r="30" customFormat="false" ht="12.75" hidden="false" customHeight="false" outlineLevel="0" collapsed="false">
      <c r="A30" s="3" t="n">
        <v>40317.5699884259</v>
      </c>
      <c r="B30" s="0" t="n">
        <v>190.28</v>
      </c>
      <c r="C30" s="0" t="n">
        <v>0</v>
      </c>
      <c r="D30" s="0" t="n">
        <v>6.8</v>
      </c>
      <c r="E30" s="0" t="n">
        <v>1.16</v>
      </c>
      <c r="F30" s="0" t="n">
        <v>29.03</v>
      </c>
      <c r="H30" s="4" t="n">
        <f aca="false">A30-INT(A30)</f>
        <v>0.569988425922929</v>
      </c>
      <c r="U30" s="5" t="n">
        <v>28.6447866666526</v>
      </c>
      <c r="V30" s="5" t="n">
        <v>-88.4266144761947</v>
      </c>
    </row>
    <row r="31" customFormat="false" ht="12.75" hidden="false" customHeight="false" outlineLevel="0" collapsed="false">
      <c r="A31" s="3" t="n">
        <v>40317.5700462963</v>
      </c>
      <c r="B31" s="0" t="n">
        <v>219.6</v>
      </c>
      <c r="C31" s="0" t="n">
        <v>46.2</v>
      </c>
      <c r="D31" s="0" t="n">
        <v>7.36</v>
      </c>
      <c r="E31" s="0" t="n">
        <v>1.3</v>
      </c>
      <c r="F31" s="0" t="n">
        <v>28.77</v>
      </c>
      <c r="H31" s="4" t="n">
        <f aca="false">A31-INT(A31)</f>
        <v>0.570046296299552</v>
      </c>
      <c r="U31" s="5" t="n">
        <v>28.644805</v>
      </c>
      <c r="V31" s="5" t="n">
        <v>-88.426609</v>
      </c>
    </row>
    <row r="32" customFormat="false" ht="12.75" hidden="false" customHeight="false" outlineLevel="0" collapsed="false">
      <c r="A32" s="3" t="n">
        <v>40317.5701041667</v>
      </c>
      <c r="B32" s="0" t="n">
        <v>219.96</v>
      </c>
      <c r="C32" s="0" t="n">
        <v>68.16</v>
      </c>
      <c r="D32" s="0" t="n">
        <v>7.08</v>
      </c>
      <c r="E32" s="0" t="n">
        <v>1.3</v>
      </c>
      <c r="F32" s="0" t="n">
        <v>28</v>
      </c>
      <c r="H32" s="4" t="n">
        <f aca="false">A32-INT(A32)</f>
        <v>0.570104166668898</v>
      </c>
      <c r="U32" s="5" t="n">
        <v>28.644834333294</v>
      </c>
      <c r="V32" s="5" t="n">
        <v>-88.4266194999859</v>
      </c>
    </row>
    <row r="33" customFormat="false" ht="12.75" hidden="false" customHeight="false" outlineLevel="0" collapsed="false">
      <c r="A33" s="3" t="n">
        <v>40317.570162037</v>
      </c>
      <c r="B33" s="0" t="n">
        <v>202.64</v>
      </c>
      <c r="C33" s="0" t="n">
        <v>31.16</v>
      </c>
      <c r="D33" s="0" t="n">
        <v>8.12</v>
      </c>
      <c r="E33" s="0" t="n">
        <v>1.23</v>
      </c>
      <c r="F33" s="0" t="n">
        <v>27.75</v>
      </c>
      <c r="H33" s="4" t="n">
        <f aca="false">A33-INT(A33)</f>
        <v>0.570162037038244</v>
      </c>
      <c r="U33" s="5" t="n">
        <v>28.644863666647</v>
      </c>
      <c r="V33" s="5" t="n">
        <v>-88.426629999993</v>
      </c>
    </row>
    <row r="34" customFormat="false" ht="12.75" hidden="false" customHeight="false" outlineLevel="0" collapsed="false">
      <c r="A34" s="3" t="n">
        <v>40317.5702199074</v>
      </c>
      <c r="B34" s="0" t="n">
        <v>217.68</v>
      </c>
      <c r="C34" s="0" t="n">
        <v>35.72</v>
      </c>
      <c r="D34" s="0" t="n">
        <v>6.88</v>
      </c>
      <c r="E34" s="0" t="n">
        <v>1.09</v>
      </c>
      <c r="F34" s="0" t="n">
        <v>27.65</v>
      </c>
      <c r="H34" s="4" t="n">
        <f aca="false">A34-INT(A34)</f>
        <v>0.570219907407591</v>
      </c>
      <c r="U34" s="5" t="n">
        <v>28.644893</v>
      </c>
      <c r="V34" s="5" t="n">
        <v>-88.4266405</v>
      </c>
    </row>
    <row r="35" customFormat="false" ht="12.75" hidden="false" customHeight="false" outlineLevel="0" collapsed="false">
      <c r="A35" s="3" t="n">
        <v>40317.5702777778</v>
      </c>
      <c r="B35" s="0" t="n">
        <v>172.28</v>
      </c>
      <c r="C35" s="0" t="n">
        <v>56.48</v>
      </c>
      <c r="D35" s="0" t="n">
        <v>7.04</v>
      </c>
      <c r="E35" s="0" t="n">
        <v>0.95</v>
      </c>
      <c r="F35" s="0" t="n">
        <v>27.59</v>
      </c>
      <c r="H35" s="4" t="n">
        <f aca="false">A35-INT(A35)</f>
        <v>0.570277777776937</v>
      </c>
      <c r="U35" s="5" t="n">
        <v>28.644922333294</v>
      </c>
      <c r="V35" s="5" t="n">
        <v>-88.4266509999859</v>
      </c>
    </row>
    <row r="36" customFormat="false" ht="12.75" hidden="false" customHeight="false" outlineLevel="0" collapsed="false">
      <c r="A36" s="3" t="n">
        <v>40317.5703356481</v>
      </c>
      <c r="B36" s="0" t="n">
        <v>200.88</v>
      </c>
      <c r="C36" s="0" t="n">
        <v>78.08</v>
      </c>
      <c r="D36" s="0" t="n">
        <v>7.2</v>
      </c>
      <c r="E36" s="0" t="n">
        <v>1.09</v>
      </c>
      <c r="F36" s="0" t="n">
        <v>27.67</v>
      </c>
      <c r="H36" s="4" t="n">
        <f aca="false">A36-INT(A36)</f>
        <v>0.570335648146283</v>
      </c>
      <c r="U36" s="5" t="n">
        <v>28.644951666647</v>
      </c>
      <c r="V36" s="5" t="n">
        <v>-88.426661499993</v>
      </c>
    </row>
    <row r="37" customFormat="false" ht="12.75" hidden="false" customHeight="false" outlineLevel="0" collapsed="false">
      <c r="A37" s="3" t="n">
        <v>40317.5703935185</v>
      </c>
      <c r="B37" s="0" t="n">
        <v>205.72</v>
      </c>
      <c r="C37" s="0" t="n">
        <v>81.56</v>
      </c>
      <c r="D37" s="0" t="n">
        <v>8.72</v>
      </c>
      <c r="E37" s="0" t="n">
        <v>0.81</v>
      </c>
      <c r="F37" s="0" t="n">
        <v>27.63</v>
      </c>
      <c r="H37" s="4" t="n">
        <f aca="false">A37-INT(A37)</f>
        <v>0.57039351851563</v>
      </c>
      <c r="U37" s="5" t="n">
        <v>28.644981</v>
      </c>
      <c r="V37" s="5" t="n">
        <v>-88.426672</v>
      </c>
    </row>
    <row r="38" customFormat="false" ht="12.75" hidden="false" customHeight="false" outlineLevel="0" collapsed="false">
      <c r="A38" s="3" t="n">
        <v>40317.5704513889</v>
      </c>
      <c r="B38" s="0" t="n">
        <v>205.8</v>
      </c>
      <c r="C38" s="0" t="n">
        <v>82.28</v>
      </c>
      <c r="D38" s="0" t="n">
        <v>6.6</v>
      </c>
      <c r="E38" s="0" t="n">
        <v>1.02</v>
      </c>
      <c r="F38" s="0" t="n">
        <v>27.63</v>
      </c>
      <c r="H38" s="4" t="n">
        <f aca="false">A38-INT(A38)</f>
        <v>0.570451388892252</v>
      </c>
      <c r="U38" s="5" t="n">
        <v>28.645017388832</v>
      </c>
      <c r="V38" s="5" t="n">
        <v>-88.4266958888515</v>
      </c>
    </row>
    <row r="39" customFormat="false" ht="12.75" hidden="false" customHeight="false" outlineLevel="0" collapsed="false">
      <c r="A39" s="3" t="n">
        <v>40317.5705092593</v>
      </c>
      <c r="B39" s="0" t="n">
        <v>230.44</v>
      </c>
      <c r="C39" s="0" t="n">
        <v>91.96</v>
      </c>
      <c r="D39" s="0" t="n">
        <v>7.76</v>
      </c>
      <c r="E39" s="0" t="n">
        <v>1.09</v>
      </c>
      <c r="F39" s="0" t="n">
        <v>27.66</v>
      </c>
      <c r="H39" s="4" t="n">
        <f aca="false">A39-INT(A39)</f>
        <v>0.570509259261598</v>
      </c>
      <c r="U39" s="5" t="n">
        <v>28.6450537777371</v>
      </c>
      <c r="V39" s="5" t="n">
        <v>-88.4267197777511</v>
      </c>
    </row>
    <row r="40" customFormat="false" ht="12.75" hidden="false" customHeight="false" outlineLevel="0" collapsed="false">
      <c r="A40" s="3" t="n">
        <v>40317.5705671296</v>
      </c>
      <c r="B40" s="0" t="n">
        <v>230.2</v>
      </c>
      <c r="C40" s="0" t="n">
        <v>73.28</v>
      </c>
      <c r="D40" s="0" t="n">
        <v>13.72</v>
      </c>
      <c r="E40" s="0" t="n">
        <v>1.02</v>
      </c>
      <c r="F40" s="0" t="n">
        <v>27.69</v>
      </c>
      <c r="H40" s="4" t="n">
        <f aca="false">A40-INT(A40)</f>
        <v>0.570567129630945</v>
      </c>
      <c r="U40" s="5" t="n">
        <v>28.6450901666423</v>
      </c>
      <c r="V40" s="5" t="n">
        <v>-88.4267436666507</v>
      </c>
    </row>
    <row r="41" customFormat="false" ht="12.75" hidden="false" customHeight="false" outlineLevel="0" collapsed="false">
      <c r="A41" s="3" t="n">
        <v>40317.570625</v>
      </c>
      <c r="B41" s="0" t="n">
        <v>229.28</v>
      </c>
      <c r="C41" s="0" t="n">
        <v>68.52</v>
      </c>
      <c r="D41" s="0" t="n">
        <v>10.28</v>
      </c>
      <c r="E41" s="0" t="n">
        <v>1.02</v>
      </c>
      <c r="F41" s="0" t="n">
        <v>27.88</v>
      </c>
      <c r="H41" s="4" t="n">
        <f aca="false">A41-INT(A41)</f>
        <v>0.570625000000291</v>
      </c>
      <c r="U41" s="5" t="n">
        <v>28.6451330370331</v>
      </c>
      <c r="V41" s="5" t="n">
        <v>-88.4267713333309</v>
      </c>
    </row>
    <row r="42" customFormat="false" ht="12.75" hidden="false" customHeight="false" outlineLevel="0" collapsed="false">
      <c r="A42" s="3" t="n">
        <v>40317.5706828704</v>
      </c>
      <c r="B42" s="0" t="n">
        <v>226.76</v>
      </c>
      <c r="C42" s="0" t="n">
        <v>85.6</v>
      </c>
      <c r="D42" s="0" t="n">
        <v>8.04</v>
      </c>
      <c r="E42" s="0" t="n">
        <v>0.95</v>
      </c>
      <c r="F42" s="0" t="n">
        <v>28.12</v>
      </c>
      <c r="H42" s="4" t="n">
        <f aca="false">A42-INT(A42)</f>
        <v>0.570682870369637</v>
      </c>
      <c r="U42" s="5" t="n">
        <v>28.645185629563</v>
      </c>
      <c r="V42" s="5" t="n">
        <v>-88.4268046666245</v>
      </c>
    </row>
    <row r="43" customFormat="false" ht="12.75" hidden="false" customHeight="false" outlineLevel="0" collapsed="false">
      <c r="A43" s="3" t="n">
        <v>40317.5707407407</v>
      </c>
      <c r="B43" s="0" t="n">
        <v>226.6</v>
      </c>
      <c r="C43" s="0" t="n">
        <v>70.72</v>
      </c>
      <c r="D43" s="0" t="n">
        <v>7.24</v>
      </c>
      <c r="E43" s="0" t="n">
        <v>0.89</v>
      </c>
      <c r="F43" s="0" t="n">
        <v>28.14</v>
      </c>
      <c r="H43" s="4" t="n">
        <f aca="false">A43-INT(A43)</f>
        <v>0.570740740738984</v>
      </c>
      <c r="U43" s="5" t="n">
        <v>28.6452382221987</v>
      </c>
      <c r="V43" s="5" t="n">
        <v>-88.4268379999851</v>
      </c>
    </row>
    <row r="44" customFormat="false" ht="12.75" hidden="false" customHeight="false" outlineLevel="0" collapsed="false">
      <c r="A44" s="3" t="n">
        <v>40317.5707986111</v>
      </c>
      <c r="B44" s="0" t="n">
        <v>230.92</v>
      </c>
      <c r="C44" s="0" t="n">
        <v>78.92</v>
      </c>
      <c r="D44" s="0" t="n">
        <v>7.2</v>
      </c>
      <c r="E44" s="0" t="n">
        <v>1.02</v>
      </c>
      <c r="F44" s="0" t="n">
        <v>27.99</v>
      </c>
      <c r="H44" s="4" t="n">
        <f aca="false">A44-INT(A44)</f>
        <v>0.57079861110833</v>
      </c>
      <c r="U44" s="5" t="n">
        <v>28.6452908148344</v>
      </c>
      <c r="V44" s="5" t="n">
        <v>-88.4268713333458</v>
      </c>
    </row>
    <row r="45" customFormat="false" ht="12.75" hidden="false" customHeight="false" outlineLevel="0" collapsed="false">
      <c r="A45" s="3" t="n">
        <v>40317.5708564815</v>
      </c>
      <c r="B45" s="0" t="n">
        <v>236.32</v>
      </c>
      <c r="C45" s="0" t="n">
        <v>68.72</v>
      </c>
      <c r="D45" s="0" t="n">
        <v>7.52</v>
      </c>
      <c r="E45" s="0" t="n">
        <v>1.16</v>
      </c>
      <c r="F45" s="0" t="n">
        <v>27.72</v>
      </c>
      <c r="H45" s="4" t="n">
        <f aca="false">A45-INT(A45)</f>
        <v>0.570856481484952</v>
      </c>
      <c r="U45" s="5" t="n">
        <v>28.6453434073643</v>
      </c>
      <c r="V45" s="5" t="n">
        <v>-88.4269046666394</v>
      </c>
    </row>
    <row r="46" customFormat="false" ht="12.75" hidden="false" customHeight="false" outlineLevel="0" collapsed="false">
      <c r="A46" s="3" t="n">
        <v>40317.5709143519</v>
      </c>
      <c r="B46" s="0" t="n">
        <v>169.04</v>
      </c>
      <c r="C46" s="0" t="n">
        <v>41.44</v>
      </c>
      <c r="D46" s="0" t="n">
        <v>7</v>
      </c>
      <c r="E46" s="0" t="n">
        <v>1.23</v>
      </c>
      <c r="F46" s="0" t="n">
        <v>27.7</v>
      </c>
      <c r="H46" s="4" t="n">
        <f aca="false">A46-INT(A46)</f>
        <v>0.570914351854299</v>
      </c>
      <c r="U46" s="5" t="n">
        <v>28.645396</v>
      </c>
      <c r="V46" s="5" t="n">
        <v>-88.426938</v>
      </c>
    </row>
    <row r="47" customFormat="false" ht="12.75" hidden="false" customHeight="false" outlineLevel="0" collapsed="false">
      <c r="A47" s="3" t="n">
        <v>40317.5709722222</v>
      </c>
      <c r="B47" s="0" t="n">
        <v>180.24</v>
      </c>
      <c r="C47" s="0" t="n">
        <v>43.32</v>
      </c>
      <c r="D47" s="0" t="n">
        <v>6.24</v>
      </c>
      <c r="E47" s="0" t="n">
        <v>1.37</v>
      </c>
      <c r="F47" s="0" t="n">
        <v>27.65</v>
      </c>
      <c r="H47" s="4" t="n">
        <f aca="false">A47-INT(A47)</f>
        <v>0.570972222223645</v>
      </c>
      <c r="U47" s="5" t="n">
        <v>28.6454436190613</v>
      </c>
      <c r="V47" s="5" t="n">
        <v>-88.4269930000158</v>
      </c>
    </row>
    <row r="48" customFormat="false" ht="12.75" hidden="false" customHeight="false" outlineLevel="0" collapsed="false">
      <c r="A48" s="3" t="n">
        <v>40317.5710300926</v>
      </c>
      <c r="B48" s="0" t="n">
        <v>188.4</v>
      </c>
      <c r="C48" s="0" t="n">
        <v>32.64</v>
      </c>
      <c r="D48" s="0" t="n">
        <v>7.56</v>
      </c>
      <c r="E48" s="0" t="n">
        <v>1.3</v>
      </c>
      <c r="F48" s="0" t="n">
        <v>27.67</v>
      </c>
      <c r="H48" s="4" t="n">
        <f aca="false">A48-INT(A48)</f>
        <v>0.571030092592991</v>
      </c>
      <c r="U48" s="5" t="n">
        <v>28.6454912380268</v>
      </c>
      <c r="V48" s="5" t="n">
        <v>-88.427047999921</v>
      </c>
    </row>
    <row r="49" customFormat="false" ht="12.75" hidden="false" customHeight="false" outlineLevel="0" collapsed="false">
      <c r="A49" s="3" t="n">
        <v>40317.571087963</v>
      </c>
      <c r="B49" s="0" t="n">
        <v>171.36</v>
      </c>
      <c r="C49" s="0" t="n">
        <v>35.84</v>
      </c>
      <c r="D49" s="0" t="n">
        <v>7.72</v>
      </c>
      <c r="E49" s="0" t="n">
        <v>1.37</v>
      </c>
      <c r="F49" s="0" t="n">
        <v>27.68</v>
      </c>
      <c r="H49" s="4" t="n">
        <f aca="false">A49-INT(A49)</f>
        <v>0.571087962962338</v>
      </c>
      <c r="U49" s="5" t="n">
        <v>28.6455388570881</v>
      </c>
      <c r="V49" s="5" t="n">
        <v>-88.4271029999368</v>
      </c>
    </row>
    <row r="50" customFormat="false" ht="12.75" hidden="false" customHeight="false" outlineLevel="0" collapsed="false">
      <c r="A50" s="3" t="n">
        <v>40317.5711458333</v>
      </c>
      <c r="B50" s="0" t="n">
        <v>191.6</v>
      </c>
      <c r="C50" s="0" t="n">
        <v>26.04</v>
      </c>
      <c r="D50" s="0" t="n">
        <v>7.08</v>
      </c>
      <c r="E50" s="0" t="n">
        <v>1.37</v>
      </c>
      <c r="F50" s="0" t="n">
        <v>27.67</v>
      </c>
      <c r="H50" s="4" t="n">
        <f aca="false">A50-INT(A50)</f>
        <v>0.571145833331684</v>
      </c>
      <c r="U50" s="5" t="n">
        <v>28.6455864761494</v>
      </c>
      <c r="V50" s="5" t="n">
        <v>-88.4271579999526</v>
      </c>
    </row>
    <row r="51" customFormat="false" ht="12.75" hidden="false" customHeight="false" outlineLevel="0" collapsed="false">
      <c r="A51" s="3" t="n">
        <v>40317.5712037037</v>
      </c>
      <c r="B51" s="0" t="n">
        <v>166.6</v>
      </c>
      <c r="C51" s="0" t="n">
        <v>29.08</v>
      </c>
      <c r="D51" s="0" t="n">
        <v>10.8</v>
      </c>
      <c r="E51" s="0" t="n">
        <v>1.37</v>
      </c>
      <c r="F51" s="0" t="n">
        <v>27.67</v>
      </c>
      <c r="H51" s="4" t="n">
        <f aca="false">A51-INT(A51)</f>
        <v>0.571203703701031</v>
      </c>
      <c r="U51" s="5" t="n">
        <v>28.6456347777669</v>
      </c>
      <c r="V51" s="5" t="n">
        <v>-88.4272145555428</v>
      </c>
    </row>
    <row r="52" customFormat="false" ht="12.75" hidden="false" customHeight="false" outlineLevel="0" collapsed="false">
      <c r="A52" s="3" t="n">
        <v>40317.5712615741</v>
      </c>
      <c r="B52" s="0" t="n">
        <v>168.76</v>
      </c>
      <c r="C52" s="0" t="n">
        <v>33.08</v>
      </c>
      <c r="D52" s="0" t="n">
        <v>7.96</v>
      </c>
      <c r="E52" s="0" t="n">
        <v>1.43</v>
      </c>
      <c r="F52" s="0" t="n">
        <v>27.66</v>
      </c>
      <c r="H52" s="4" t="n">
        <f aca="false">A52-INT(A52)</f>
        <v>0.571261574077653</v>
      </c>
      <c r="U52" s="5" t="n">
        <v>28.6456832499269</v>
      </c>
      <c r="V52" s="5" t="n">
        <v>-88.4272714999141</v>
      </c>
    </row>
    <row r="53" customFormat="false" ht="12.75" hidden="false" customHeight="false" outlineLevel="0" collapsed="false">
      <c r="A53" s="3" t="n">
        <v>40317.5713194445</v>
      </c>
      <c r="B53" s="0" t="n">
        <v>178.4</v>
      </c>
      <c r="C53" s="0" t="n">
        <v>35.52</v>
      </c>
      <c r="D53" s="0" t="n">
        <v>7.56</v>
      </c>
      <c r="E53" s="0" t="n">
        <v>1.43</v>
      </c>
      <c r="F53" s="0" t="n">
        <v>27.68</v>
      </c>
      <c r="H53" s="4" t="n">
        <f aca="false">A53-INT(A53)</f>
        <v>0.571319444446999</v>
      </c>
      <c r="U53" s="5" t="n">
        <v>28.6457317221843</v>
      </c>
      <c r="V53" s="5" t="n">
        <v>-88.4273284443999</v>
      </c>
    </row>
    <row r="54" customFormat="false" ht="12.75" hidden="false" customHeight="false" outlineLevel="0" collapsed="false">
      <c r="A54" s="3" t="n">
        <v>40317.5713773148</v>
      </c>
      <c r="B54" s="0" t="n">
        <v>173.52</v>
      </c>
      <c r="C54" s="0" t="n">
        <v>32.24</v>
      </c>
      <c r="D54" s="0" t="n">
        <v>8.52</v>
      </c>
      <c r="E54" s="0" t="n">
        <v>1.43</v>
      </c>
      <c r="F54" s="0" t="n">
        <v>27.67</v>
      </c>
      <c r="H54" s="4" t="n">
        <f aca="false">A54-INT(A54)</f>
        <v>0.571377314816346</v>
      </c>
      <c r="U54" s="5" t="n">
        <v>28.6457801944417</v>
      </c>
      <c r="V54" s="5" t="n">
        <v>-88.4273853888857</v>
      </c>
    </row>
    <row r="55" customFormat="false" ht="12.75" hidden="false" customHeight="false" outlineLevel="0" collapsed="false">
      <c r="A55" s="3" t="n">
        <v>40317.5714351852</v>
      </c>
      <c r="B55" s="0" t="n">
        <v>170.2</v>
      </c>
      <c r="C55" s="0" t="n">
        <v>41.72</v>
      </c>
      <c r="D55" s="0" t="n">
        <v>7.48</v>
      </c>
      <c r="E55" s="0" t="n">
        <v>1.37</v>
      </c>
      <c r="F55" s="0" t="n">
        <v>27.62</v>
      </c>
      <c r="H55" s="4" t="n">
        <f aca="false">A55-INT(A55)</f>
        <v>0.571435185185692</v>
      </c>
      <c r="U55" s="5" t="n">
        <v>28.6458286666017</v>
      </c>
      <c r="V55" s="5" t="n">
        <v>-88.427442333257</v>
      </c>
    </row>
    <row r="56" customFormat="false" ht="12.75" hidden="false" customHeight="false" outlineLevel="0" collapsed="false">
      <c r="A56" s="3" t="n">
        <v>40317.5714930556</v>
      </c>
      <c r="B56" s="0" t="n">
        <v>185.8</v>
      </c>
      <c r="C56" s="0" t="n">
        <v>42.76</v>
      </c>
      <c r="D56" s="0" t="n">
        <v>6.8</v>
      </c>
      <c r="E56" s="0" t="n">
        <v>1.43</v>
      </c>
      <c r="F56" s="0" t="n">
        <v>27.61</v>
      </c>
      <c r="H56" s="4" t="n">
        <f aca="false">A56-INT(A56)</f>
        <v>0.571493055555038</v>
      </c>
      <c r="U56" s="5" t="n">
        <v>28.6458771388591</v>
      </c>
      <c r="V56" s="5" t="n">
        <v>-88.4274992777428</v>
      </c>
    </row>
    <row r="57" customFormat="false" ht="12.75" hidden="false" customHeight="false" outlineLevel="0" collapsed="false">
      <c r="A57" s="3" t="n">
        <v>40317.5715509259</v>
      </c>
      <c r="B57" s="0" t="n">
        <v>186.12</v>
      </c>
      <c r="C57" s="0" t="n">
        <v>40.84</v>
      </c>
      <c r="D57" s="0" t="n">
        <v>8.52</v>
      </c>
      <c r="E57" s="0" t="n">
        <v>1.37</v>
      </c>
      <c r="F57" s="0" t="n">
        <v>27.64</v>
      </c>
      <c r="H57" s="4" t="n">
        <f aca="false">A57-INT(A57)</f>
        <v>0.571550925924385</v>
      </c>
      <c r="U57" s="5" t="n">
        <v>28.6459256111165</v>
      </c>
      <c r="V57" s="5" t="n">
        <v>-88.4275562222286</v>
      </c>
    </row>
    <row r="58" customFormat="false" ht="12.75" hidden="false" customHeight="false" outlineLevel="0" collapsed="false">
      <c r="A58" s="3" t="n">
        <v>40317.5716087963</v>
      </c>
      <c r="B58" s="0" t="n">
        <v>179.36</v>
      </c>
      <c r="C58" s="0" t="n">
        <v>42.76</v>
      </c>
      <c r="D58" s="0" t="n">
        <v>7.04</v>
      </c>
      <c r="E58" s="0" t="n">
        <v>1.5</v>
      </c>
      <c r="F58" s="0" t="n">
        <v>27.64</v>
      </c>
      <c r="H58" s="4" t="n">
        <f aca="false">A58-INT(A58)</f>
        <v>0.571608796293731</v>
      </c>
      <c r="U58" s="5" t="n">
        <v>28.6459777777045</v>
      </c>
      <c r="V58" s="5" t="n">
        <v>-88.4276114443719</v>
      </c>
    </row>
    <row r="59" customFormat="false" ht="12.75" hidden="false" customHeight="false" outlineLevel="0" collapsed="false">
      <c r="A59" s="3" t="n">
        <v>40317.5716666667</v>
      </c>
      <c r="B59" s="0" t="n">
        <v>180.04</v>
      </c>
      <c r="C59" s="0" t="n">
        <v>27.64</v>
      </c>
      <c r="D59" s="0" t="n">
        <v>7</v>
      </c>
      <c r="E59" s="0" t="n">
        <v>1.5</v>
      </c>
      <c r="F59" s="0" t="n">
        <v>27.63</v>
      </c>
      <c r="H59" s="4" t="n">
        <f aca="false">A59-INT(A59)</f>
        <v>0.571666666663077</v>
      </c>
      <c r="U59" s="5" t="n">
        <v>28.6460324073586</v>
      </c>
      <c r="V59" s="5" t="n">
        <v>-88.4276655184702</v>
      </c>
    </row>
    <row r="60" customFormat="false" ht="12.75" hidden="false" customHeight="false" outlineLevel="0" collapsed="false">
      <c r="A60" s="3" t="n">
        <v>40317.571724537</v>
      </c>
      <c r="B60" s="0" t="n">
        <v>184.28</v>
      </c>
      <c r="C60" s="0" t="n">
        <v>35.32</v>
      </c>
      <c r="D60" s="0" t="n">
        <v>7.32</v>
      </c>
      <c r="E60" s="0" t="n">
        <v>1.43</v>
      </c>
      <c r="F60" s="0" t="n">
        <v>27.65</v>
      </c>
      <c r="H60" s="4" t="n">
        <f aca="false">A60-INT(A60)</f>
        <v>0.5717245370397</v>
      </c>
      <c r="U60" s="5" t="n">
        <v>28.6460870370126</v>
      </c>
      <c r="V60" s="5" t="n">
        <v>-88.4277195925684</v>
      </c>
    </row>
    <row r="61" customFormat="false" ht="12.75" hidden="false" customHeight="false" outlineLevel="0" collapsed="false">
      <c r="A61" s="3" t="n">
        <v>40317.5717824074</v>
      </c>
      <c r="B61" s="0" t="n">
        <v>176.6</v>
      </c>
      <c r="C61" s="0" t="n">
        <v>40.16</v>
      </c>
      <c r="D61" s="0" t="n">
        <v>7.52</v>
      </c>
      <c r="E61" s="0" t="n">
        <v>1.43</v>
      </c>
      <c r="F61" s="0" t="n">
        <v>27.64</v>
      </c>
      <c r="H61" s="4" t="n">
        <f aca="false">A61-INT(A61)</f>
        <v>0.571782407409046</v>
      </c>
      <c r="U61" s="5" t="n">
        <v>28.6461416665568</v>
      </c>
      <c r="V61" s="5" t="n">
        <v>-88.4277736665579</v>
      </c>
    </row>
    <row r="62" customFormat="false" ht="12.75" hidden="false" customHeight="false" outlineLevel="0" collapsed="false">
      <c r="A62" s="3" t="n">
        <v>40317.5718402778</v>
      </c>
      <c r="B62" s="0" t="n">
        <v>179.24</v>
      </c>
      <c r="C62" s="0" t="n">
        <v>43.64</v>
      </c>
      <c r="D62" s="0" t="n">
        <v>6.84</v>
      </c>
      <c r="E62" s="0" t="n">
        <v>1.43</v>
      </c>
      <c r="F62" s="0" t="n">
        <v>27.63</v>
      </c>
      <c r="H62" s="4" t="n">
        <f aca="false">A62-INT(A62)</f>
        <v>0.571840277778392</v>
      </c>
      <c r="U62" s="5" t="n">
        <v>28.6461962962108</v>
      </c>
      <c r="V62" s="5" t="n">
        <v>-88.4278277406561</v>
      </c>
    </row>
    <row r="63" customFormat="false" ht="12.75" hidden="false" customHeight="false" outlineLevel="0" collapsed="false">
      <c r="A63" s="3" t="n">
        <v>40317.5718981482</v>
      </c>
      <c r="B63" s="0" t="n">
        <v>181.84</v>
      </c>
      <c r="C63" s="0" t="n">
        <v>45.6</v>
      </c>
      <c r="D63" s="0" t="n">
        <v>6.56</v>
      </c>
      <c r="E63" s="0" t="n">
        <v>1.5</v>
      </c>
      <c r="F63" s="0" t="n">
        <v>27.59</v>
      </c>
      <c r="H63" s="4" t="n">
        <f aca="false">A63-INT(A63)</f>
        <v>0.571898148147739</v>
      </c>
      <c r="U63" s="5" t="n">
        <v>28.6462491481004</v>
      </c>
      <c r="V63" s="5" t="n">
        <v>-88.4278824814216</v>
      </c>
    </row>
    <row r="64" customFormat="false" ht="12.75" hidden="false" customHeight="false" outlineLevel="0" collapsed="false">
      <c r="A64" s="3" t="n">
        <v>40317.5719560185</v>
      </c>
      <c r="B64" s="0" t="n">
        <v>173.92</v>
      </c>
      <c r="C64" s="0" t="n">
        <v>42.52</v>
      </c>
      <c r="D64" s="0" t="n">
        <v>8.12</v>
      </c>
      <c r="E64" s="0" t="n">
        <v>1.43</v>
      </c>
      <c r="F64" s="0" t="n">
        <v>27.53</v>
      </c>
      <c r="H64" s="4" t="n">
        <f aca="false">A64-INT(A64)</f>
        <v>0.571956018517085</v>
      </c>
      <c r="U64" s="5" t="n">
        <v>28.6462948888787</v>
      </c>
      <c r="V64" s="5" t="n">
        <v>-88.4279398888761</v>
      </c>
    </row>
    <row r="65" customFormat="false" ht="12.75" hidden="false" customHeight="false" outlineLevel="0" collapsed="false">
      <c r="A65" s="3" t="n">
        <v>40317.5720138889</v>
      </c>
      <c r="B65" s="0" t="n">
        <v>181.16</v>
      </c>
      <c r="C65" s="0" t="n">
        <v>45.8</v>
      </c>
      <c r="D65" s="0" t="n">
        <v>6.76</v>
      </c>
      <c r="E65" s="0" t="n">
        <v>1.43</v>
      </c>
      <c r="F65" s="0" t="n">
        <v>27.48</v>
      </c>
      <c r="H65" s="4" t="n">
        <f aca="false">A65-INT(A65)</f>
        <v>0.572013888886431</v>
      </c>
      <c r="U65" s="5" t="n">
        <v>28.6463406295649</v>
      </c>
      <c r="V65" s="5" t="n">
        <v>-88.427997296215</v>
      </c>
    </row>
    <row r="66" customFormat="false" ht="12.75" hidden="false" customHeight="false" outlineLevel="0" collapsed="false">
      <c r="A66" s="3" t="n">
        <v>40317.5720717593</v>
      </c>
      <c r="B66" s="0" t="n">
        <v>190.28</v>
      </c>
      <c r="C66" s="0" t="n">
        <v>33.44</v>
      </c>
      <c r="D66" s="0" t="n">
        <v>7.32</v>
      </c>
      <c r="E66" s="0" t="n">
        <v>1.37</v>
      </c>
      <c r="F66" s="0" t="n">
        <v>27.45</v>
      </c>
      <c r="H66" s="4" t="n">
        <f aca="false">A66-INT(A66)</f>
        <v>0.572071759255778</v>
      </c>
      <c r="U66" s="5" t="n">
        <v>28.6463863703431</v>
      </c>
      <c r="V66" s="5" t="n">
        <v>-88.4280547036695</v>
      </c>
    </row>
    <row r="67" customFormat="false" ht="12.75" hidden="false" customHeight="false" outlineLevel="0" collapsed="false">
      <c r="A67" s="3" t="n">
        <v>40317.5721296296</v>
      </c>
      <c r="B67" s="0" t="n">
        <v>176.6</v>
      </c>
      <c r="C67" s="0" t="n">
        <v>39.2</v>
      </c>
      <c r="D67" s="0" t="n">
        <v>6.8</v>
      </c>
      <c r="E67" s="0" t="n">
        <v>1.43</v>
      </c>
      <c r="F67" s="0" t="n">
        <v>27.43</v>
      </c>
      <c r="H67" s="4" t="n">
        <f aca="false">A67-INT(A67)</f>
        <v>0.5721296296324</v>
      </c>
      <c r="U67" s="5" t="n">
        <v>28.6464321111213</v>
      </c>
      <c r="V67" s="5" t="n">
        <v>-88.4281121111239</v>
      </c>
    </row>
    <row r="68" customFormat="false" ht="12.75" hidden="false" customHeight="false" outlineLevel="0" collapsed="false">
      <c r="A68" s="3" t="n">
        <v>40317.5721875</v>
      </c>
      <c r="B68" s="0" t="n">
        <v>189.12</v>
      </c>
      <c r="C68" s="0" t="n">
        <v>42.16</v>
      </c>
      <c r="D68" s="0" t="n">
        <v>7.8</v>
      </c>
      <c r="E68" s="0" t="n">
        <v>1.37</v>
      </c>
      <c r="F68" s="0" t="n">
        <v>27.42</v>
      </c>
      <c r="H68" s="4" t="n">
        <f aca="false">A68-INT(A68)</f>
        <v>0.572187500001746</v>
      </c>
      <c r="U68" s="5" t="n">
        <v>28.6464778518076</v>
      </c>
      <c r="V68" s="5" t="n">
        <v>-88.4281695184629</v>
      </c>
    </row>
    <row r="69" customFormat="false" ht="12.75" hidden="false" customHeight="false" outlineLevel="0" collapsed="false">
      <c r="A69" s="3" t="n">
        <v>40317.5722453704</v>
      </c>
      <c r="B69" s="0" t="n">
        <v>167.8</v>
      </c>
      <c r="C69" s="0" t="n">
        <v>47.12</v>
      </c>
      <c r="D69" s="0" t="n">
        <v>8.44</v>
      </c>
      <c r="E69" s="0" t="n">
        <v>1.37</v>
      </c>
      <c r="F69" s="0" t="n">
        <v>27.4</v>
      </c>
      <c r="H69" s="4" t="n">
        <f aca="false">A69-INT(A69)</f>
        <v>0.572245370371093</v>
      </c>
      <c r="U69" s="5" t="n">
        <v>28.6465162307579</v>
      </c>
      <c r="V69" s="5" t="n">
        <v>-88.4282243845986</v>
      </c>
    </row>
    <row r="70" customFormat="false" ht="12.75" hidden="false" customHeight="false" outlineLevel="0" collapsed="false">
      <c r="A70" s="3" t="n">
        <v>40317.5723032407</v>
      </c>
      <c r="B70" s="0" t="n">
        <v>184.16</v>
      </c>
      <c r="C70" s="0" t="n">
        <v>37</v>
      </c>
      <c r="D70" s="0" t="n">
        <v>7.08</v>
      </c>
      <c r="E70" s="0" t="n">
        <v>1.5</v>
      </c>
      <c r="F70" s="0" t="n">
        <v>27.39</v>
      </c>
      <c r="H70" s="4" t="n">
        <f aca="false">A70-INT(A70)</f>
        <v>0.572303240740439</v>
      </c>
      <c r="U70" s="5" t="n">
        <v>28.6465527692421</v>
      </c>
      <c r="V70" s="5" t="n">
        <v>-88.4282786154014</v>
      </c>
    </row>
    <row r="71" customFormat="false" ht="12.75" hidden="false" customHeight="false" outlineLevel="0" collapsed="false">
      <c r="A71" s="3" t="n">
        <v>40317.5723611111</v>
      </c>
      <c r="B71" s="0" t="n">
        <v>192.24</v>
      </c>
      <c r="C71" s="0" t="n">
        <v>38.68</v>
      </c>
      <c r="D71" s="0" t="n">
        <v>6.84</v>
      </c>
      <c r="E71" s="0" t="n">
        <v>1.37</v>
      </c>
      <c r="F71" s="0" t="n">
        <v>27.37</v>
      </c>
      <c r="H71" s="4" t="n">
        <f aca="false">A71-INT(A71)</f>
        <v>0.572361111109785</v>
      </c>
      <c r="U71" s="5" t="n">
        <v>28.6465893076527</v>
      </c>
      <c r="V71" s="5" t="n">
        <v>-88.4283328460951</v>
      </c>
    </row>
    <row r="72" customFormat="false" ht="12.75" hidden="false" customHeight="false" outlineLevel="0" collapsed="false">
      <c r="A72" s="3" t="n">
        <v>40317.5724189815</v>
      </c>
      <c r="B72" s="0" t="n">
        <v>224.96</v>
      </c>
      <c r="C72" s="0" t="n">
        <v>34.48</v>
      </c>
      <c r="D72" s="0" t="n">
        <v>8.2</v>
      </c>
      <c r="E72" s="0" t="n">
        <v>1.37</v>
      </c>
      <c r="F72" s="0" t="n">
        <v>27.38</v>
      </c>
      <c r="H72" s="4" t="n">
        <f aca="false">A72-INT(A72)</f>
        <v>0.572418981479132</v>
      </c>
      <c r="U72" s="5" t="n">
        <v>28.6466258461369</v>
      </c>
      <c r="V72" s="5" t="n">
        <v>-88.4283870768979</v>
      </c>
    </row>
    <row r="73" customFormat="false" ht="12.75" hidden="false" customHeight="false" outlineLevel="0" collapsed="false">
      <c r="A73" s="3" t="n">
        <v>40317.5724768519</v>
      </c>
      <c r="B73" s="0" t="n">
        <v>175.8</v>
      </c>
      <c r="C73" s="0" t="n">
        <v>35.52</v>
      </c>
      <c r="D73" s="0" t="n">
        <v>8</v>
      </c>
      <c r="E73" s="0" t="n">
        <v>1.43</v>
      </c>
      <c r="F73" s="0" t="n">
        <v>27.38</v>
      </c>
      <c r="H73" s="4" t="n">
        <f aca="false">A73-INT(A73)</f>
        <v>0.572476851848478</v>
      </c>
      <c r="U73" s="5" t="n">
        <v>28.646662384621</v>
      </c>
      <c r="V73" s="5" t="n">
        <v>-88.4284413077007</v>
      </c>
    </row>
    <row r="74" customFormat="false" ht="12.75" hidden="false" customHeight="false" outlineLevel="0" collapsed="false">
      <c r="A74" s="3" t="n">
        <v>40317.5725347222</v>
      </c>
      <c r="B74" s="0" t="n">
        <v>230.32</v>
      </c>
      <c r="C74" s="0" t="n">
        <v>35.88</v>
      </c>
      <c r="D74" s="0" t="n">
        <v>7.28</v>
      </c>
      <c r="E74" s="0" t="n">
        <v>1.37</v>
      </c>
      <c r="F74" s="0" t="n">
        <v>27.37</v>
      </c>
      <c r="H74" s="4" t="n">
        <f aca="false">A74-INT(A74)</f>
        <v>0.5725347222251</v>
      </c>
      <c r="U74" s="5" t="n">
        <v>28.6466975000275</v>
      </c>
      <c r="V74" s="5" t="n">
        <v>-88.4284978000467</v>
      </c>
    </row>
    <row r="75" customFormat="false" ht="12.75" hidden="false" customHeight="false" outlineLevel="0" collapsed="false">
      <c r="A75" s="3" t="n">
        <v>40317.5725925926</v>
      </c>
      <c r="B75" s="0" t="n">
        <v>195.48</v>
      </c>
      <c r="C75" s="0" t="n">
        <v>40.8</v>
      </c>
      <c r="D75" s="0" t="n">
        <v>6.88</v>
      </c>
      <c r="E75" s="0" t="n">
        <v>1.37</v>
      </c>
      <c r="F75" s="0" t="n">
        <v>27.36</v>
      </c>
      <c r="H75" s="4" t="n">
        <f aca="false">A75-INT(A75)</f>
        <v>0.572592592594447</v>
      </c>
      <c r="U75" s="5" t="n">
        <v>28.6467316666483</v>
      </c>
      <c r="V75" s="5" t="n">
        <v>-88.4285557999689</v>
      </c>
    </row>
    <row r="76" customFormat="false" ht="12.75" hidden="false" customHeight="false" outlineLevel="0" collapsed="false">
      <c r="A76" s="3" t="n">
        <v>40317.572650463</v>
      </c>
      <c r="B76" s="0" t="n">
        <v>204.44</v>
      </c>
      <c r="C76" s="0" t="n">
        <v>30.12</v>
      </c>
      <c r="D76" s="0" t="n">
        <v>7.28</v>
      </c>
      <c r="E76" s="0" t="n">
        <v>1.3</v>
      </c>
      <c r="F76" s="0" t="n">
        <v>27.35</v>
      </c>
      <c r="H76" s="4" t="n">
        <f aca="false">A76-INT(A76)</f>
        <v>0.572650462963793</v>
      </c>
      <c r="U76" s="5" t="n">
        <v>28.6467658333379</v>
      </c>
      <c r="V76" s="5" t="n">
        <v>-88.4286138000078</v>
      </c>
    </row>
    <row r="77" customFormat="false" ht="12.75" hidden="false" customHeight="false" outlineLevel="0" collapsed="false">
      <c r="A77" s="3" t="n">
        <v>40317.5727083333</v>
      </c>
      <c r="B77" s="0" t="n">
        <v>218.44</v>
      </c>
      <c r="C77" s="0" t="n">
        <v>35.48</v>
      </c>
      <c r="D77" s="0" t="n">
        <v>8.36</v>
      </c>
      <c r="E77" s="0" t="n">
        <v>1.5</v>
      </c>
      <c r="F77" s="0" t="n">
        <v>27.35</v>
      </c>
      <c r="H77" s="4" t="n">
        <f aca="false">A77-INT(A77)</f>
        <v>0.572708333333139</v>
      </c>
      <c r="U77" s="5" t="n">
        <v>28.6468000000275</v>
      </c>
      <c r="V77" s="5" t="n">
        <v>-88.4286718000467</v>
      </c>
    </row>
    <row r="78" customFormat="false" ht="12.75" hidden="false" customHeight="false" outlineLevel="0" collapsed="false">
      <c r="A78" s="3" t="n">
        <v>40317.5727662037</v>
      </c>
      <c r="B78" s="0" t="n">
        <v>210.72</v>
      </c>
      <c r="C78" s="0" t="n">
        <v>36.56</v>
      </c>
      <c r="D78" s="0" t="n">
        <v>10.4</v>
      </c>
      <c r="E78" s="0" t="n">
        <v>1.43</v>
      </c>
      <c r="F78" s="0" t="n">
        <v>27.34</v>
      </c>
      <c r="H78" s="4" t="n">
        <f aca="false">A78-INT(A78)</f>
        <v>0.572766203702486</v>
      </c>
      <c r="U78" s="5" t="n">
        <v>28.6468341666483</v>
      </c>
      <c r="V78" s="5" t="n">
        <v>-88.4287297999689</v>
      </c>
    </row>
    <row r="79" customFormat="false" ht="12.75" hidden="false" customHeight="false" outlineLevel="0" collapsed="false">
      <c r="A79" s="3" t="n">
        <v>40317.5728240741</v>
      </c>
      <c r="B79" s="0" t="n">
        <v>178.56</v>
      </c>
      <c r="C79" s="0" t="n">
        <v>32.56</v>
      </c>
      <c r="D79" s="0" t="n">
        <v>7.12</v>
      </c>
      <c r="E79" s="0" t="n">
        <v>1.37</v>
      </c>
      <c r="F79" s="0" t="n">
        <v>27.33</v>
      </c>
      <c r="H79" s="4" t="n">
        <f aca="false">A79-INT(A79)</f>
        <v>0.572824074071832</v>
      </c>
      <c r="U79" s="5" t="n">
        <v>28.6468683333379</v>
      </c>
      <c r="V79" s="5" t="n">
        <v>-88.4287878000078</v>
      </c>
    </row>
    <row r="80" customFormat="false" ht="12.75" hidden="false" customHeight="false" outlineLevel="0" collapsed="false">
      <c r="A80" s="3" t="n">
        <v>40317.5728819444</v>
      </c>
      <c r="B80" s="0" t="n">
        <v>179.8</v>
      </c>
      <c r="C80" s="0" t="n">
        <v>41.52</v>
      </c>
      <c r="D80" s="0" t="n">
        <v>8.08</v>
      </c>
      <c r="E80" s="0" t="n">
        <v>1.37</v>
      </c>
      <c r="F80" s="0" t="n">
        <v>27.33</v>
      </c>
      <c r="H80" s="4" t="n">
        <f aca="false">A80-INT(A80)</f>
        <v>0.572881944441178</v>
      </c>
      <c r="U80" s="5" t="n">
        <v>28.6469033750224</v>
      </c>
      <c r="V80" s="5" t="n">
        <v>-88.4288505625414</v>
      </c>
    </row>
    <row r="81" customFormat="false" ht="12.75" hidden="false" customHeight="false" outlineLevel="0" collapsed="false">
      <c r="A81" s="3" t="n">
        <v>40317.5729398148</v>
      </c>
      <c r="B81" s="0" t="n">
        <v>188.12</v>
      </c>
      <c r="C81" s="0" t="n">
        <v>36.36</v>
      </c>
      <c r="D81" s="0" t="n">
        <v>7</v>
      </c>
      <c r="E81" s="0" t="n">
        <v>1.37</v>
      </c>
      <c r="F81" s="0" t="n">
        <v>27.34</v>
      </c>
      <c r="H81" s="4" t="n">
        <f aca="false">A81-INT(A81)</f>
        <v>0.572939814817801</v>
      </c>
      <c r="U81" s="5" t="n">
        <v>28.6469389999642</v>
      </c>
      <c r="V81" s="5" t="n">
        <v>-88.4289164999337</v>
      </c>
    </row>
    <row r="82" customFormat="false" ht="12.75" hidden="false" customHeight="false" outlineLevel="0" collapsed="false">
      <c r="A82" s="3" t="n">
        <v>40317.5729976852</v>
      </c>
      <c r="B82" s="0" t="n">
        <v>195.32</v>
      </c>
      <c r="C82" s="0" t="n">
        <v>40.4</v>
      </c>
      <c r="D82" s="0" t="n">
        <v>9.92</v>
      </c>
      <c r="E82" s="0" t="n">
        <v>1.43</v>
      </c>
      <c r="F82" s="0" t="n">
        <v>27.34</v>
      </c>
      <c r="H82" s="4" t="n">
        <f aca="false">A82-INT(A82)</f>
        <v>0.572997685187147</v>
      </c>
      <c r="U82" s="5" t="n">
        <v>28.6469746249776</v>
      </c>
      <c r="V82" s="5" t="n">
        <v>-88.4289824374585</v>
      </c>
    </row>
    <row r="83" customFormat="false" ht="12.75" hidden="false" customHeight="false" outlineLevel="0" collapsed="false">
      <c r="A83" s="3" t="n">
        <v>40317.5730555556</v>
      </c>
      <c r="B83" s="0" t="n">
        <v>201.32</v>
      </c>
      <c r="C83" s="0" t="n">
        <v>30.4</v>
      </c>
      <c r="D83" s="0" t="n">
        <v>7.24</v>
      </c>
      <c r="E83" s="0" t="n">
        <v>1.37</v>
      </c>
      <c r="F83" s="0" t="n">
        <v>27.33</v>
      </c>
      <c r="H83" s="4" t="n">
        <f aca="false">A83-INT(A83)</f>
        <v>0.573055555556493</v>
      </c>
      <c r="U83" s="5" t="n">
        <v>28.647010249991</v>
      </c>
      <c r="V83" s="5" t="n">
        <v>-88.4290483749834</v>
      </c>
    </row>
    <row r="84" customFormat="false" ht="12.75" hidden="false" customHeight="false" outlineLevel="0" collapsed="false">
      <c r="A84" s="3" t="n">
        <v>40317.5731134259</v>
      </c>
      <c r="B84" s="0" t="n">
        <v>177.56</v>
      </c>
      <c r="C84" s="0" t="n">
        <v>31.08</v>
      </c>
      <c r="D84" s="0" t="n">
        <v>7.76</v>
      </c>
      <c r="E84" s="0" t="n">
        <v>1.37</v>
      </c>
      <c r="F84" s="0" t="n">
        <v>27.31</v>
      </c>
      <c r="H84" s="4" t="n">
        <f aca="false">A84-INT(A84)</f>
        <v>0.57311342592584</v>
      </c>
      <c r="U84" s="5" t="n">
        <v>28.6470458750045</v>
      </c>
      <c r="V84" s="5" t="n">
        <v>-88.4291143125083</v>
      </c>
    </row>
    <row r="85" customFormat="false" ht="12.75" hidden="false" customHeight="false" outlineLevel="0" collapsed="false">
      <c r="A85" s="3" t="n">
        <v>40317.5731712963</v>
      </c>
      <c r="B85" s="0" t="n">
        <v>171.76</v>
      </c>
      <c r="C85" s="0" t="n">
        <v>45</v>
      </c>
      <c r="D85" s="0" t="n">
        <v>8.08</v>
      </c>
      <c r="E85" s="0" t="n">
        <v>1.43</v>
      </c>
      <c r="F85" s="0" t="n">
        <v>27.3</v>
      </c>
      <c r="H85" s="4" t="n">
        <f aca="false">A85-INT(A85)</f>
        <v>0.573171296295186</v>
      </c>
      <c r="U85" s="5" t="n">
        <v>28.6470814999463</v>
      </c>
      <c r="V85" s="5" t="n">
        <v>-88.4291802499005</v>
      </c>
    </row>
    <row r="86" customFormat="false" ht="12.75" hidden="false" customHeight="false" outlineLevel="0" collapsed="false">
      <c r="A86" s="3" t="n">
        <v>40317.5732291667</v>
      </c>
      <c r="B86" s="0" t="n">
        <v>171.44</v>
      </c>
      <c r="C86" s="0" t="n">
        <v>35.8</v>
      </c>
      <c r="D86" s="0" t="n">
        <v>7.6</v>
      </c>
      <c r="E86" s="0" t="n">
        <v>1.5</v>
      </c>
      <c r="F86" s="0" t="n">
        <v>27.3</v>
      </c>
      <c r="H86" s="4" t="n">
        <f aca="false">A86-INT(A86)</f>
        <v>0.573229166664532</v>
      </c>
      <c r="U86" s="5" t="n">
        <v>28.6471196399496</v>
      </c>
      <c r="V86" s="5" t="n">
        <v>-88.4292441199418</v>
      </c>
    </row>
    <row r="87" customFormat="false" ht="12.75" hidden="false" customHeight="false" outlineLevel="0" collapsed="false">
      <c r="A87" s="3" t="n">
        <v>40317.573287037</v>
      </c>
      <c r="B87" s="0" t="n">
        <v>180.84</v>
      </c>
      <c r="C87" s="0" t="n">
        <v>32.8</v>
      </c>
      <c r="D87" s="0" t="n">
        <v>8.2</v>
      </c>
      <c r="E87" s="0" t="n">
        <v>1.43</v>
      </c>
      <c r="F87" s="0" t="n">
        <v>27.32</v>
      </c>
      <c r="H87" s="4" t="n">
        <f aca="false">A87-INT(A87)</f>
        <v>0.573287037033879</v>
      </c>
      <c r="U87" s="5" t="n">
        <v>28.6471678399884</v>
      </c>
      <c r="V87" s="5" t="n">
        <v>-88.4292997199866</v>
      </c>
    </row>
    <row r="88" customFormat="false" ht="12.75" hidden="false" customHeight="false" outlineLevel="0" collapsed="false">
      <c r="A88" s="3" t="n">
        <v>40317.5733449074</v>
      </c>
      <c r="B88" s="0" t="n">
        <v>169.72</v>
      </c>
      <c r="C88" s="0" t="n">
        <v>40.12</v>
      </c>
      <c r="D88" s="0" t="n">
        <v>7.16</v>
      </c>
      <c r="E88" s="0" t="n">
        <v>1.43</v>
      </c>
      <c r="F88" s="0" t="n">
        <v>27.39</v>
      </c>
      <c r="H88" s="4" t="n">
        <f aca="false">A88-INT(A88)</f>
        <v>0.573344907410501</v>
      </c>
      <c r="U88" s="5" t="n">
        <v>28.6472160399302</v>
      </c>
      <c r="V88" s="5" t="n">
        <v>-88.4293553199195</v>
      </c>
    </row>
    <row r="89" customFormat="false" ht="12.75" hidden="false" customHeight="false" outlineLevel="0" collapsed="false">
      <c r="A89" s="3" t="n">
        <v>40317.5734027778</v>
      </c>
      <c r="B89" s="0" t="n">
        <v>174.84</v>
      </c>
      <c r="C89" s="0" t="n">
        <v>34.92</v>
      </c>
      <c r="D89" s="0" t="n">
        <v>9.36</v>
      </c>
      <c r="E89" s="0" t="n">
        <v>1.5</v>
      </c>
      <c r="F89" s="0" t="n">
        <v>27.43</v>
      </c>
      <c r="H89" s="4" t="n">
        <f aca="false">A89-INT(A89)</f>
        <v>0.573402777779847</v>
      </c>
      <c r="U89" s="5" t="n">
        <v>28.647264239969</v>
      </c>
      <c r="V89" s="5" t="n">
        <v>-88.4294109199642</v>
      </c>
    </row>
    <row r="90" customFormat="false" ht="12.75" hidden="false" customHeight="false" outlineLevel="0" collapsed="false">
      <c r="A90" s="3" t="n">
        <v>40317.5734606482</v>
      </c>
      <c r="B90" s="0" t="n">
        <v>170.28</v>
      </c>
      <c r="C90" s="0" t="n">
        <v>45.36</v>
      </c>
      <c r="D90" s="0" t="n">
        <v>8.24</v>
      </c>
      <c r="E90" s="0" t="n">
        <v>1.37</v>
      </c>
      <c r="F90" s="0" t="n">
        <v>27.36</v>
      </c>
      <c r="H90" s="4" t="n">
        <f aca="false">A90-INT(A90)</f>
        <v>0.573460648149194</v>
      </c>
      <c r="U90" s="5" t="n">
        <v>28.6473124400078</v>
      </c>
      <c r="V90" s="5" t="n">
        <v>-88.429466520009</v>
      </c>
    </row>
    <row r="91" customFormat="false" ht="12.75" hidden="false" customHeight="false" outlineLevel="0" collapsed="false">
      <c r="A91" s="3" t="n">
        <v>40317.5735185185</v>
      </c>
      <c r="B91" s="0" t="n">
        <v>174.56</v>
      </c>
      <c r="C91" s="0" t="n">
        <v>50.16</v>
      </c>
      <c r="D91" s="0" t="n">
        <v>8.4</v>
      </c>
      <c r="E91" s="0" t="n">
        <v>1.43</v>
      </c>
      <c r="F91" s="0" t="n">
        <v>27.35</v>
      </c>
      <c r="H91" s="4" t="n">
        <f aca="false">A91-INT(A91)</f>
        <v>0.57351851851854</v>
      </c>
      <c r="U91" s="5" t="n">
        <v>28.6473597142388</v>
      </c>
      <c r="V91" s="5" t="n">
        <v>-88.4295213570871</v>
      </c>
    </row>
    <row r="92" customFormat="false" ht="12.75" hidden="false" customHeight="false" outlineLevel="0" collapsed="false">
      <c r="A92" s="3" t="n">
        <v>40317.5735763889</v>
      </c>
      <c r="B92" s="0" t="n">
        <v>168.28</v>
      </c>
      <c r="C92" s="0" t="n">
        <v>31.4</v>
      </c>
      <c r="D92" s="0" t="n">
        <v>6.84</v>
      </c>
      <c r="E92" s="0" t="n">
        <v>1.43</v>
      </c>
      <c r="F92" s="0" t="n">
        <v>27.32</v>
      </c>
      <c r="H92" s="4" t="n">
        <f aca="false">A92-INT(A92)</f>
        <v>0.573576388887886</v>
      </c>
      <c r="U92" s="5" t="n">
        <v>28.6474032856955</v>
      </c>
      <c r="V92" s="5" t="n">
        <v>-88.4295731428348</v>
      </c>
    </row>
    <row r="93" customFormat="false" ht="12.75" hidden="false" customHeight="false" outlineLevel="0" collapsed="false">
      <c r="A93" s="3" t="n">
        <v>40317.5736342593</v>
      </c>
      <c r="B93" s="0" t="n">
        <v>171.44</v>
      </c>
      <c r="C93" s="0" t="n">
        <v>38.96</v>
      </c>
      <c r="D93" s="0" t="n">
        <v>7.08</v>
      </c>
      <c r="E93" s="0" t="n">
        <v>1.5</v>
      </c>
      <c r="F93" s="0" t="n">
        <v>27.3</v>
      </c>
      <c r="H93" s="4" t="n">
        <f aca="false">A93-INT(A93)</f>
        <v>0.573634259257233</v>
      </c>
      <c r="U93" s="5" t="n">
        <v>28.6474468571522</v>
      </c>
      <c r="V93" s="5" t="n">
        <v>-88.4296249285826</v>
      </c>
    </row>
    <row r="94" customFormat="false" ht="12.75" hidden="false" customHeight="false" outlineLevel="0" collapsed="false">
      <c r="A94" s="3" t="n">
        <v>40317.5736921296</v>
      </c>
      <c r="B94" s="0" t="n">
        <v>170.48</v>
      </c>
      <c r="C94" s="0" t="n">
        <v>40.84</v>
      </c>
      <c r="D94" s="0" t="n">
        <v>7.24</v>
      </c>
      <c r="E94" s="0" t="n">
        <v>1.5</v>
      </c>
      <c r="F94" s="0" t="n">
        <v>27.31</v>
      </c>
      <c r="H94" s="4" t="n">
        <f aca="false">A94-INT(A94)</f>
        <v>0.573692129626579</v>
      </c>
      <c r="U94" s="5" t="n">
        <v>28.6474904285213</v>
      </c>
      <c r="V94" s="5" t="n">
        <v>-88.4296767142262</v>
      </c>
    </row>
    <row r="95" customFormat="false" ht="12.75" hidden="false" customHeight="false" outlineLevel="0" collapsed="false">
      <c r="A95" s="3" t="n">
        <v>40317.57375</v>
      </c>
      <c r="B95" s="0" t="n">
        <v>183.68</v>
      </c>
      <c r="C95" s="0" t="n">
        <v>33.68</v>
      </c>
      <c r="D95" s="0" t="n">
        <v>7.68</v>
      </c>
      <c r="E95" s="0" t="n">
        <v>1.5</v>
      </c>
      <c r="F95" s="0" t="n">
        <v>27.35</v>
      </c>
      <c r="H95" s="4" t="n">
        <f aca="false">A95-INT(A95)</f>
        <v>0.573750000003201</v>
      </c>
      <c r="U95" s="5" t="n">
        <v>28.6475339999781</v>
      </c>
      <c r="V95" s="5" t="n">
        <v>-88.429728499974</v>
      </c>
    </row>
    <row r="96" customFormat="false" ht="12.75" hidden="false" customHeight="false" outlineLevel="0" collapsed="false">
      <c r="A96" s="3" t="n">
        <v>40317.5738078704</v>
      </c>
      <c r="B96" s="0" t="n">
        <v>198.04</v>
      </c>
      <c r="C96" s="0" t="n">
        <v>56.72</v>
      </c>
      <c r="D96" s="0" t="n">
        <v>10.04</v>
      </c>
      <c r="E96" s="0" t="n">
        <v>1.57</v>
      </c>
      <c r="F96" s="0" t="n">
        <v>27.39</v>
      </c>
      <c r="H96" s="4" t="n">
        <f aca="false">A96-INT(A96)</f>
        <v>0.573807870372548</v>
      </c>
      <c r="U96" s="5" t="n">
        <v>28.6475775714348</v>
      </c>
      <c r="V96" s="5" t="n">
        <v>-88.4297802857217</v>
      </c>
    </row>
    <row r="97" customFormat="false" ht="12.75" hidden="false" customHeight="false" outlineLevel="0" collapsed="false">
      <c r="A97" s="3" t="n">
        <v>40317.5738657407</v>
      </c>
      <c r="B97" s="0" t="n">
        <v>214.8</v>
      </c>
      <c r="C97" s="0" t="n">
        <v>39.08</v>
      </c>
      <c r="D97" s="0" t="n">
        <v>11.28</v>
      </c>
      <c r="E97" s="0" t="n">
        <v>1.43</v>
      </c>
      <c r="F97" s="0" t="n">
        <v>27.36</v>
      </c>
      <c r="H97" s="4" t="n">
        <f aca="false">A97-INT(A97)</f>
        <v>0.573865740741894</v>
      </c>
      <c r="U97" s="5" t="n">
        <v>28.647621250033</v>
      </c>
      <c r="V97" s="5" t="n">
        <v>-88.4298326250398</v>
      </c>
    </row>
    <row r="98" customFormat="false" ht="12.75" hidden="false" customHeight="false" outlineLevel="0" collapsed="false">
      <c r="A98" s="3" t="n">
        <v>40317.5739236111</v>
      </c>
      <c r="B98" s="0" t="n">
        <v>184.4</v>
      </c>
      <c r="C98" s="0" t="n">
        <v>24.6</v>
      </c>
      <c r="D98" s="0" t="n">
        <v>7.08</v>
      </c>
      <c r="E98" s="0" t="n">
        <v>1.43</v>
      </c>
      <c r="F98" s="0" t="n">
        <v>27.3</v>
      </c>
      <c r="H98" s="4" t="n">
        <f aca="false">A98-INT(A98)</f>
        <v>0.573923611111241</v>
      </c>
      <c r="U98" s="5" t="n">
        <v>28.6476649999707</v>
      </c>
      <c r="V98" s="5" t="n">
        <v>-88.429885333298</v>
      </c>
    </row>
    <row r="99" customFormat="false" ht="12.75" hidden="false" customHeight="false" outlineLevel="0" collapsed="false">
      <c r="A99" s="3" t="n">
        <v>40317.5739814815</v>
      </c>
      <c r="B99" s="0" t="n">
        <v>197.72</v>
      </c>
      <c r="C99" s="0" t="n">
        <v>34.08</v>
      </c>
      <c r="D99" s="0" t="n">
        <v>8.2</v>
      </c>
      <c r="E99" s="0" t="n">
        <v>1.43</v>
      </c>
      <c r="F99" s="0" t="n">
        <v>27.3</v>
      </c>
      <c r="H99" s="4" t="n">
        <f aca="false">A99-INT(A99)</f>
        <v>0.573981481480587</v>
      </c>
      <c r="U99" s="5" t="n">
        <v>28.6477087499963</v>
      </c>
      <c r="V99" s="5" t="n">
        <v>-88.4299380416622</v>
      </c>
    </row>
    <row r="100" customFormat="false" ht="12.75" hidden="false" customHeight="false" outlineLevel="0" collapsed="false">
      <c r="A100" s="3" t="n">
        <v>40317.5740393519</v>
      </c>
      <c r="B100" s="0" t="n">
        <v>179.16</v>
      </c>
      <c r="C100" s="0" t="n">
        <v>39.08</v>
      </c>
      <c r="D100" s="0" t="n">
        <v>8.08</v>
      </c>
      <c r="E100" s="0" t="n">
        <v>1.43</v>
      </c>
      <c r="F100" s="0" t="n">
        <v>27.3</v>
      </c>
      <c r="H100" s="4" t="n">
        <f aca="false">A100-INT(A100)</f>
        <v>0.574039351849933</v>
      </c>
      <c r="U100" s="5" t="n">
        <v>28.647752500022</v>
      </c>
      <c r="V100" s="5" t="n">
        <v>-88.4299907500265</v>
      </c>
    </row>
    <row r="101" customFormat="false" ht="12.75" hidden="false" customHeight="false" outlineLevel="0" collapsed="false">
      <c r="A101" s="3" t="n">
        <v>40317.5740972222</v>
      </c>
      <c r="B101" s="0" t="n">
        <v>189.4</v>
      </c>
      <c r="C101" s="0" t="n">
        <v>36.88</v>
      </c>
      <c r="D101" s="0" t="n">
        <v>6.88</v>
      </c>
      <c r="E101" s="0" t="n">
        <v>1.43</v>
      </c>
      <c r="F101" s="0" t="n">
        <v>27.33</v>
      </c>
      <c r="H101" s="4" t="n">
        <f aca="false">A101-INT(A101)</f>
        <v>0.57409722221928</v>
      </c>
      <c r="U101" s="5" t="n">
        <v>28.6477962499597</v>
      </c>
      <c r="V101" s="5" t="n">
        <v>-88.4300434582847</v>
      </c>
    </row>
    <row r="102" customFormat="false" ht="12.75" hidden="false" customHeight="false" outlineLevel="0" collapsed="false">
      <c r="A102" s="3" t="n">
        <v>40317.5741550926</v>
      </c>
      <c r="B102" s="0" t="n">
        <v>192.56</v>
      </c>
      <c r="C102" s="0" t="n">
        <v>42.28</v>
      </c>
      <c r="D102" s="0" t="n">
        <v>7.56</v>
      </c>
      <c r="E102" s="0" t="n">
        <v>1.43</v>
      </c>
      <c r="F102" s="0" t="n">
        <v>27.4</v>
      </c>
      <c r="H102" s="4" t="n">
        <f aca="false">A102-INT(A102)</f>
        <v>0.574155092595902</v>
      </c>
      <c r="U102" s="5" t="n">
        <v>28.647834655157</v>
      </c>
      <c r="V102" s="5" t="n">
        <v>-88.4300967585984</v>
      </c>
    </row>
    <row r="103" customFormat="false" ht="12.75" hidden="false" customHeight="false" outlineLevel="0" collapsed="false">
      <c r="A103" s="3" t="n">
        <v>40317.574212963</v>
      </c>
      <c r="B103" s="0" t="n">
        <v>213.88</v>
      </c>
      <c r="C103" s="0" t="n">
        <v>54.8</v>
      </c>
      <c r="D103" s="0" t="n">
        <v>6.6</v>
      </c>
      <c r="E103" s="0" t="n">
        <v>1.37</v>
      </c>
      <c r="F103" s="0" t="n">
        <v>27.35</v>
      </c>
      <c r="H103" s="4" t="n">
        <f aca="false">A103-INT(A103)</f>
        <v>0.574212962965248</v>
      </c>
      <c r="U103" s="5" t="n">
        <v>28.6478717241405</v>
      </c>
      <c r="V103" s="5" t="n">
        <v>-88.4301502069003</v>
      </c>
    </row>
    <row r="104" customFormat="false" ht="12.75" hidden="false" customHeight="false" outlineLevel="0" collapsed="false">
      <c r="A104" s="3" t="n">
        <v>40317.5742708333</v>
      </c>
      <c r="B104" s="0" t="n">
        <v>215.52</v>
      </c>
      <c r="C104" s="0" t="n">
        <v>37.2</v>
      </c>
      <c r="D104" s="0" t="n">
        <v>6.92</v>
      </c>
      <c r="E104" s="0" t="n">
        <v>1.43</v>
      </c>
      <c r="F104" s="0" t="n">
        <v>27.31</v>
      </c>
      <c r="H104" s="4" t="n">
        <f aca="false">A104-INT(A104)</f>
        <v>0.574270833334595</v>
      </c>
      <c r="U104" s="5" t="n">
        <v>28.6479087930495</v>
      </c>
      <c r="V104" s="5" t="n">
        <v>-88.4302036550946</v>
      </c>
    </row>
    <row r="105" customFormat="false" ht="12.75" hidden="false" customHeight="false" outlineLevel="0" collapsed="false">
      <c r="A105" s="3" t="n">
        <v>40317.5743287037</v>
      </c>
      <c r="B105" s="0" t="n">
        <v>193.28</v>
      </c>
      <c r="C105" s="0" t="n">
        <v>45.64</v>
      </c>
      <c r="D105" s="0" t="n">
        <v>7</v>
      </c>
      <c r="E105" s="0" t="n">
        <v>1.37</v>
      </c>
      <c r="F105" s="0" t="n">
        <v>27.29</v>
      </c>
      <c r="H105" s="4" t="n">
        <f aca="false">A105-INT(A105)</f>
        <v>0.574328703703941</v>
      </c>
      <c r="U105" s="5" t="n">
        <v>28.647945862033</v>
      </c>
      <c r="V105" s="5" t="n">
        <v>-88.4302571033964</v>
      </c>
    </row>
    <row r="106" customFormat="false" ht="12.75" hidden="false" customHeight="false" outlineLevel="0" collapsed="false">
      <c r="A106" s="3" t="n">
        <v>40317.5743865741</v>
      </c>
      <c r="B106" s="0" t="n">
        <v>181.2</v>
      </c>
      <c r="C106" s="0" t="n">
        <v>25.64</v>
      </c>
      <c r="D106" s="0" t="n">
        <v>6.92</v>
      </c>
      <c r="E106" s="0" t="n">
        <v>1.37</v>
      </c>
      <c r="F106" s="0" t="n">
        <v>27.3</v>
      </c>
      <c r="H106" s="4" t="n">
        <f aca="false">A106-INT(A106)</f>
        <v>0.574386574073287</v>
      </c>
      <c r="U106" s="5" t="n">
        <v>28.6479829310165</v>
      </c>
      <c r="V106" s="5" t="n">
        <v>-88.4303105516982</v>
      </c>
    </row>
    <row r="107" customFormat="false" ht="12.75" hidden="false" customHeight="false" outlineLevel="0" collapsed="false">
      <c r="A107" s="3" t="n">
        <v>40317.5744444444</v>
      </c>
      <c r="B107" s="0" t="n">
        <v>177.12</v>
      </c>
      <c r="C107" s="0" t="n">
        <v>40.96</v>
      </c>
      <c r="D107" s="0" t="n">
        <v>6.68</v>
      </c>
      <c r="E107" s="0" t="n">
        <v>1.5</v>
      </c>
      <c r="F107" s="0" t="n">
        <v>27.31</v>
      </c>
      <c r="H107" s="4" t="n">
        <f aca="false">A107-INT(A107)</f>
        <v>0.574444444442634</v>
      </c>
      <c r="U107" s="5" t="n">
        <v>28.64802</v>
      </c>
      <c r="V107" s="5" t="n">
        <v>-88.430364</v>
      </c>
    </row>
    <row r="108" customFormat="false" ht="12.75" hidden="false" customHeight="false" outlineLevel="0" collapsed="false">
      <c r="A108" s="3" t="n">
        <v>40317.5745023148</v>
      </c>
      <c r="B108" s="0" t="n">
        <v>164.32</v>
      </c>
      <c r="C108" s="0" t="n">
        <v>40.96</v>
      </c>
      <c r="D108" s="0" t="n">
        <v>7.6</v>
      </c>
      <c r="E108" s="0" t="n">
        <v>1.43</v>
      </c>
      <c r="F108" s="0" t="n">
        <v>27.32</v>
      </c>
      <c r="H108" s="4" t="n">
        <f aca="false">A108-INT(A108)</f>
        <v>0.57450231481198</v>
      </c>
      <c r="U108" s="5" t="n">
        <v>28.6480553124534</v>
      </c>
      <c r="V108" s="5" t="n">
        <v>-88.4304207186751</v>
      </c>
    </row>
    <row r="109" customFormat="false" ht="12.75" hidden="false" customHeight="false" outlineLevel="0" collapsed="false">
      <c r="A109" s="3" t="n">
        <v>40317.5745601852</v>
      </c>
      <c r="B109" s="0" t="n">
        <v>170.96</v>
      </c>
      <c r="C109" s="0" t="n">
        <v>31.4</v>
      </c>
      <c r="D109" s="0" t="n">
        <v>8.12</v>
      </c>
      <c r="E109" s="0" t="n">
        <v>1.43</v>
      </c>
      <c r="F109" s="0" t="n">
        <v>27.3</v>
      </c>
      <c r="H109" s="4" t="n">
        <f aca="false">A109-INT(A109)</f>
        <v>0.574560185188602</v>
      </c>
      <c r="U109" s="5" t="n">
        <v>28.6480906249778</v>
      </c>
      <c r="V109" s="5" t="n">
        <v>-88.4304774374644</v>
      </c>
    </row>
    <row r="110" customFormat="false" ht="12.75" hidden="false" customHeight="false" outlineLevel="0" collapsed="false">
      <c r="A110" s="3" t="n">
        <v>40317.5746180556</v>
      </c>
      <c r="B110" s="0" t="n">
        <v>175.12</v>
      </c>
      <c r="C110" s="0" t="n">
        <v>40.28</v>
      </c>
      <c r="D110" s="0" t="n">
        <v>7.2</v>
      </c>
      <c r="E110" s="0" t="n">
        <v>1.43</v>
      </c>
      <c r="F110" s="0" t="n">
        <v>27.29</v>
      </c>
      <c r="H110" s="4" t="n">
        <f aca="false">A110-INT(A110)</f>
        <v>0.574618055557949</v>
      </c>
      <c r="U110" s="5" t="n">
        <v>28.6481259375022</v>
      </c>
      <c r="V110" s="5" t="n">
        <v>-88.4305341562536</v>
      </c>
    </row>
    <row r="111" customFormat="false" ht="12.75" hidden="false" customHeight="false" outlineLevel="0" collapsed="false">
      <c r="A111" s="3" t="n">
        <v>40317.5746759259</v>
      </c>
      <c r="B111" s="0" t="n">
        <v>173.76</v>
      </c>
      <c r="C111" s="0" t="n">
        <v>41.32</v>
      </c>
      <c r="D111" s="0" t="n">
        <v>7.12</v>
      </c>
      <c r="E111" s="0" t="n">
        <v>1.43</v>
      </c>
      <c r="F111" s="0" t="n">
        <v>27.34</v>
      </c>
      <c r="H111" s="4" t="n">
        <f aca="false">A111-INT(A111)</f>
        <v>0.574675925927295</v>
      </c>
      <c r="U111" s="5" t="n">
        <v>28.6481612499556</v>
      </c>
      <c r="V111" s="5" t="n">
        <v>-88.4305908749287</v>
      </c>
    </row>
    <row r="112" customFormat="false" ht="12.75" hidden="false" customHeight="false" outlineLevel="0" collapsed="false">
      <c r="A112" s="3" t="n">
        <v>40317.5747337963</v>
      </c>
      <c r="B112" s="0" t="n">
        <v>172.8</v>
      </c>
      <c r="C112" s="0" t="n">
        <v>36.44</v>
      </c>
      <c r="D112" s="0" t="n">
        <v>9.08</v>
      </c>
      <c r="E112" s="0" t="n">
        <v>1.43</v>
      </c>
      <c r="F112" s="0" t="n">
        <v>27.31</v>
      </c>
      <c r="H112" s="4" t="n">
        <f aca="false">A112-INT(A112)</f>
        <v>0.574733796296641</v>
      </c>
      <c r="U112" s="5" t="n">
        <v>28.64819656248</v>
      </c>
      <c r="V112" s="5" t="n">
        <v>-88.4306475937179</v>
      </c>
    </row>
    <row r="113" customFormat="false" ht="12.75" hidden="false" customHeight="false" outlineLevel="0" collapsed="false">
      <c r="A113" s="3" t="n">
        <v>40317.5747916667</v>
      </c>
      <c r="B113" s="0" t="n">
        <v>178.6</v>
      </c>
      <c r="C113" s="0" t="n">
        <v>47.36</v>
      </c>
      <c r="D113" s="0" t="n">
        <v>8.12</v>
      </c>
      <c r="E113" s="0" t="n">
        <v>1.43</v>
      </c>
      <c r="F113" s="0" t="n">
        <v>27.3</v>
      </c>
      <c r="H113" s="4" t="n">
        <f aca="false">A113-INT(A113)</f>
        <v>0.574791666665988</v>
      </c>
      <c r="U113" s="5" t="n">
        <v>28.6482318750044</v>
      </c>
      <c r="V113" s="5" t="n">
        <v>-88.4307043125071</v>
      </c>
    </row>
    <row r="114" customFormat="false" ht="12.75" hidden="false" customHeight="false" outlineLevel="0" collapsed="false">
      <c r="A114" s="3" t="n">
        <v>40317.574849537</v>
      </c>
      <c r="B114" s="0" t="n">
        <v>172.48</v>
      </c>
      <c r="C114" s="0" t="n">
        <v>43.16</v>
      </c>
      <c r="D114" s="0" t="n">
        <v>7.12</v>
      </c>
      <c r="E114" s="0" t="n">
        <v>1.43</v>
      </c>
      <c r="F114" s="0" t="n">
        <v>27.36</v>
      </c>
      <c r="H114" s="4" t="n">
        <f aca="false">A114-INT(A114)</f>
        <v>0.574849537035334</v>
      </c>
      <c r="U114" s="5" t="n">
        <v>28.6482718749485</v>
      </c>
      <c r="V114" s="5" t="n">
        <v>-88.4307595311853</v>
      </c>
    </row>
    <row r="115" customFormat="false" ht="12.75" hidden="false" customHeight="false" outlineLevel="0" collapsed="false">
      <c r="A115" s="3" t="n">
        <v>40317.5749074074</v>
      </c>
      <c r="B115" s="0" t="n">
        <v>172.36</v>
      </c>
      <c r="C115" s="0" t="n">
        <v>38.68</v>
      </c>
      <c r="D115" s="0" t="n">
        <v>9.16</v>
      </c>
      <c r="E115" s="0" t="n">
        <v>1.43</v>
      </c>
      <c r="F115" s="0" t="n">
        <v>27.39</v>
      </c>
      <c r="H115" s="4" t="n">
        <f aca="false">A115-INT(A115)</f>
        <v>0.57490740740468</v>
      </c>
      <c r="U115" s="5" t="n">
        <v>28.6483149999783</v>
      </c>
      <c r="V115" s="5" t="n">
        <v>-88.4308137499727</v>
      </c>
    </row>
    <row r="116" customFormat="false" ht="12.75" hidden="false" customHeight="false" outlineLevel="0" collapsed="false">
      <c r="A116" s="3" t="n">
        <v>40317.5749652778</v>
      </c>
      <c r="B116" s="0" t="n">
        <v>179.56</v>
      </c>
      <c r="C116" s="0" t="n">
        <v>39.08</v>
      </c>
      <c r="D116" s="0" t="n">
        <v>6.6</v>
      </c>
      <c r="E116" s="0" t="n">
        <v>1.5</v>
      </c>
      <c r="F116" s="0" t="n">
        <v>27.4</v>
      </c>
      <c r="H116" s="4" t="n">
        <f aca="false">A116-INT(A116)</f>
        <v>0.574965277781303</v>
      </c>
      <c r="U116" s="5" t="n">
        <v>28.6483581250081</v>
      </c>
      <c r="V116" s="5" t="n">
        <v>-88.4308679687602</v>
      </c>
    </row>
    <row r="117" customFormat="false" ht="12.75" hidden="false" customHeight="false" outlineLevel="0" collapsed="false">
      <c r="A117" s="3" t="n">
        <v>40317.5750231482</v>
      </c>
      <c r="B117" s="0" t="n">
        <v>176.4</v>
      </c>
      <c r="C117" s="0" t="n">
        <v>42</v>
      </c>
      <c r="D117" s="0" t="n">
        <v>6.44</v>
      </c>
      <c r="E117" s="0" t="n">
        <v>1.5</v>
      </c>
      <c r="F117" s="0" t="n">
        <v>27.39</v>
      </c>
      <c r="H117" s="4" t="n">
        <f aca="false">A117-INT(A117)</f>
        <v>0.575023148150649</v>
      </c>
      <c r="U117" s="5" t="n">
        <v>28.6484012499512</v>
      </c>
      <c r="V117" s="5" t="n">
        <v>-88.4309221874387</v>
      </c>
    </row>
    <row r="118" customFormat="false" ht="12.75" hidden="false" customHeight="false" outlineLevel="0" collapsed="false">
      <c r="A118" s="3" t="n">
        <v>40317.5750810185</v>
      </c>
      <c r="B118" s="0" t="n">
        <v>168.4</v>
      </c>
      <c r="C118" s="0" t="n">
        <v>39.76</v>
      </c>
      <c r="D118" s="0" t="n">
        <v>6.76</v>
      </c>
      <c r="E118" s="0" t="n">
        <v>1.43</v>
      </c>
      <c r="F118" s="0" t="n">
        <v>27.38</v>
      </c>
      <c r="H118" s="4" t="n">
        <f aca="false">A118-INT(A118)</f>
        <v>0.575081018519995</v>
      </c>
      <c r="U118" s="5" t="n">
        <v>28.648444374981</v>
      </c>
      <c r="V118" s="5" t="n">
        <v>-88.4309764062261</v>
      </c>
    </row>
    <row r="119" customFormat="false" ht="12.75" hidden="false" customHeight="false" outlineLevel="0" collapsed="false">
      <c r="A119" s="3" t="n">
        <v>40317.5751388889</v>
      </c>
      <c r="B119" s="0" t="n">
        <v>181.04</v>
      </c>
      <c r="C119" s="0" t="n">
        <v>36.04</v>
      </c>
      <c r="D119" s="0" t="n">
        <v>6.92</v>
      </c>
      <c r="E119" s="0" t="n">
        <v>1.5</v>
      </c>
      <c r="F119" s="0" t="n">
        <v>27.38</v>
      </c>
      <c r="H119" s="4" t="n">
        <f aca="false">A119-INT(A119)</f>
        <v>0.575138888889342</v>
      </c>
      <c r="U119" s="5" t="n">
        <v>28.6484875000108</v>
      </c>
      <c r="V119" s="5" t="n">
        <v>-88.4310306250136</v>
      </c>
    </row>
    <row r="120" customFormat="false" ht="12.75" hidden="false" customHeight="false" outlineLevel="0" collapsed="false">
      <c r="A120" s="3" t="n">
        <v>40317.5751967593</v>
      </c>
      <c r="B120" s="0" t="n">
        <v>173.84</v>
      </c>
      <c r="C120" s="0" t="n">
        <v>39.84</v>
      </c>
      <c r="D120" s="0" t="n">
        <v>7.4</v>
      </c>
      <c r="E120" s="0" t="n">
        <v>1.43</v>
      </c>
      <c r="F120" s="0" t="n">
        <v>27.45</v>
      </c>
      <c r="H120" s="4" t="n">
        <f aca="false">A120-INT(A120)</f>
        <v>0.575196759258688</v>
      </c>
      <c r="U120" s="5" t="n">
        <v>28.6485301200359</v>
      </c>
      <c r="V120" s="5" t="n">
        <v>-88.4310845600467</v>
      </c>
    </row>
    <row r="121" customFormat="false" ht="12.75" hidden="false" customHeight="false" outlineLevel="0" collapsed="false">
      <c r="A121" s="3" t="n">
        <v>40317.5752546296</v>
      </c>
      <c r="B121" s="0" t="n">
        <v>177.16</v>
      </c>
      <c r="C121" s="0" t="n">
        <v>36.6</v>
      </c>
      <c r="D121" s="0" t="n">
        <v>6.96</v>
      </c>
      <c r="E121" s="0" t="n">
        <v>1.43</v>
      </c>
      <c r="F121" s="0" t="n">
        <v>27.43</v>
      </c>
      <c r="H121" s="4" t="n">
        <f aca="false">A121-INT(A121)</f>
        <v>0.575254629628034</v>
      </c>
      <c r="U121" s="5" t="n">
        <v>28.6485707199706</v>
      </c>
      <c r="V121" s="5" t="n">
        <v>-88.4311373599618</v>
      </c>
    </row>
    <row r="122" customFormat="false" ht="12.75" hidden="false" customHeight="false" outlineLevel="0" collapsed="false">
      <c r="A122" s="3" t="n">
        <v>40317.5753125</v>
      </c>
      <c r="B122" s="0" t="n">
        <v>174</v>
      </c>
      <c r="C122" s="0" t="n">
        <v>33.96</v>
      </c>
      <c r="D122" s="0" t="n">
        <v>6.96</v>
      </c>
      <c r="E122" s="0" t="n">
        <v>1.43</v>
      </c>
      <c r="F122" s="0" t="n">
        <v>27.45</v>
      </c>
      <c r="H122" s="4" t="n">
        <f aca="false">A122-INT(A122)</f>
        <v>0.575312499997381</v>
      </c>
      <c r="U122" s="5" t="n">
        <v>28.6486113199869</v>
      </c>
      <c r="V122" s="5" t="n">
        <v>-88.431190159983</v>
      </c>
    </row>
    <row r="123" customFormat="false" ht="12.75" hidden="false" customHeight="false" outlineLevel="0" collapsed="false">
      <c r="A123" s="3" t="n">
        <v>40317.5753703704</v>
      </c>
      <c r="B123" s="0" t="n">
        <v>175.84</v>
      </c>
      <c r="C123" s="0" t="n">
        <v>39.68</v>
      </c>
      <c r="D123" s="0" t="n">
        <v>6.88</v>
      </c>
      <c r="E123" s="0" t="n">
        <v>1.37</v>
      </c>
      <c r="F123" s="0" t="n">
        <v>27.44</v>
      </c>
      <c r="H123" s="4" t="n">
        <f aca="false">A123-INT(A123)</f>
        <v>0.575370370374003</v>
      </c>
      <c r="U123" s="5" t="n">
        <v>28.6486519200033</v>
      </c>
      <c r="V123" s="5" t="n">
        <v>-88.4312429600042</v>
      </c>
    </row>
    <row r="124" customFormat="false" ht="12.75" hidden="false" customHeight="false" outlineLevel="0" collapsed="false">
      <c r="A124" s="3" t="n">
        <v>40317.5754282407</v>
      </c>
      <c r="B124" s="0" t="n">
        <v>173.76</v>
      </c>
      <c r="C124" s="0" t="n">
        <v>32.72</v>
      </c>
      <c r="D124" s="0" t="n">
        <v>9.48</v>
      </c>
      <c r="E124" s="0" t="n">
        <v>1.37</v>
      </c>
      <c r="F124" s="0" t="n">
        <v>27.46</v>
      </c>
      <c r="H124" s="4" t="n">
        <f aca="false">A124-INT(A124)</f>
        <v>0.575428240743349</v>
      </c>
      <c r="U124" s="5" t="n">
        <v>28.6486925199379</v>
      </c>
      <c r="V124" s="5" t="n">
        <v>-88.4312957599193</v>
      </c>
    </row>
    <row r="125" customFormat="false" ht="12.75" hidden="false" customHeight="false" outlineLevel="0" collapsed="false">
      <c r="A125" s="3" t="n">
        <v>40317.5754861111</v>
      </c>
      <c r="B125" s="0" t="n">
        <v>169.28</v>
      </c>
      <c r="C125" s="0" t="n">
        <v>38</v>
      </c>
      <c r="D125" s="0" t="n">
        <v>6.56</v>
      </c>
      <c r="E125" s="0" t="n">
        <v>1.5</v>
      </c>
      <c r="F125" s="0" t="n">
        <v>27.45</v>
      </c>
      <c r="H125" s="4" t="n">
        <f aca="false">A125-INT(A125)</f>
        <v>0.575486111112696</v>
      </c>
      <c r="U125" s="5" t="n">
        <v>28.6487335356683</v>
      </c>
      <c r="V125" s="5" t="n">
        <v>-88.431347964232</v>
      </c>
    </row>
    <row r="126" customFormat="false" ht="12.75" hidden="false" customHeight="false" outlineLevel="0" collapsed="false">
      <c r="A126" s="3" t="n">
        <v>40317.5755439815</v>
      </c>
      <c r="B126" s="0" t="n">
        <v>168.24</v>
      </c>
      <c r="C126" s="0" t="n">
        <v>44.8</v>
      </c>
      <c r="D126" s="0" t="n">
        <v>7.16</v>
      </c>
      <c r="E126" s="0" t="n">
        <v>1.5</v>
      </c>
      <c r="F126" s="0" t="n">
        <v>27.52</v>
      </c>
      <c r="H126" s="4" t="n">
        <f aca="false">A126-INT(A126)</f>
        <v>0.575543981482042</v>
      </c>
      <c r="U126" s="5" t="n">
        <v>28.6487762142673</v>
      </c>
      <c r="V126" s="5" t="n">
        <v>-88.4313977856928</v>
      </c>
    </row>
    <row r="127" customFormat="false" ht="12.75" hidden="false" customHeight="false" outlineLevel="0" collapsed="false">
      <c r="A127" s="3" t="n">
        <v>40317.5756018519</v>
      </c>
      <c r="B127" s="0" t="n">
        <v>166.04</v>
      </c>
      <c r="C127" s="0" t="n">
        <v>46.2</v>
      </c>
      <c r="D127" s="0" t="n">
        <v>6.4</v>
      </c>
      <c r="E127" s="0" t="n">
        <v>1.43</v>
      </c>
      <c r="F127" s="0" t="n">
        <v>27.58</v>
      </c>
      <c r="H127" s="4" t="n">
        <f aca="false">A127-INT(A127)</f>
        <v>0.575601851851388</v>
      </c>
      <c r="U127" s="5" t="n">
        <v>28.6488188927805</v>
      </c>
      <c r="V127" s="5" t="n">
        <v>-88.4314476070534</v>
      </c>
    </row>
    <row r="128" customFormat="false" ht="12.75" hidden="false" customHeight="false" outlineLevel="0" collapsed="false">
      <c r="A128" s="3" t="n">
        <v>40317.5756597222</v>
      </c>
      <c r="B128" s="0" t="n">
        <v>180.08</v>
      </c>
      <c r="C128" s="0" t="n">
        <v>39.48</v>
      </c>
      <c r="D128" s="0" t="n">
        <v>8.32</v>
      </c>
      <c r="E128" s="0" t="n">
        <v>1.5</v>
      </c>
      <c r="F128" s="0" t="n">
        <v>27.57</v>
      </c>
      <c r="H128" s="4" t="n">
        <f aca="false">A128-INT(A128)</f>
        <v>0.575659722220735</v>
      </c>
      <c r="U128" s="5" t="n">
        <v>28.6488615713795</v>
      </c>
      <c r="V128" s="5" t="n">
        <v>-88.4314974285142</v>
      </c>
    </row>
    <row r="129" customFormat="false" ht="12.75" hidden="false" customHeight="false" outlineLevel="0" collapsed="false">
      <c r="A129" s="3" t="n">
        <v>40317.5757175926</v>
      </c>
      <c r="B129" s="0" t="n">
        <v>169.36</v>
      </c>
      <c r="C129" s="0" t="n">
        <v>46.64</v>
      </c>
      <c r="D129" s="0" t="n">
        <v>7.68</v>
      </c>
      <c r="E129" s="0" t="n">
        <v>1.5</v>
      </c>
      <c r="F129" s="0" t="n">
        <v>27.51</v>
      </c>
      <c r="H129" s="4" t="n">
        <f aca="false">A129-INT(A129)</f>
        <v>0.575717592590081</v>
      </c>
      <c r="U129" s="5" t="n">
        <v>28.6489042499785</v>
      </c>
      <c r="V129" s="5" t="n">
        <v>-88.4315472499749</v>
      </c>
    </row>
    <row r="130" customFormat="false" ht="12.75" hidden="false" customHeight="false" outlineLevel="0" collapsed="false">
      <c r="A130" s="3" t="n">
        <v>40317.575775463</v>
      </c>
      <c r="B130" s="0" t="n">
        <v>173.36</v>
      </c>
      <c r="C130" s="0" t="n">
        <v>47.92</v>
      </c>
      <c r="D130" s="0" t="n">
        <v>12.44</v>
      </c>
      <c r="E130" s="0" t="n">
        <v>1.43</v>
      </c>
      <c r="F130" s="0" t="n">
        <v>27.45</v>
      </c>
      <c r="H130" s="4" t="n">
        <f aca="false">A130-INT(A130)</f>
        <v>0.575775462959427</v>
      </c>
      <c r="U130" s="5" t="n">
        <v>28.6489469285776</v>
      </c>
      <c r="V130" s="5" t="n">
        <v>-88.4315970714357</v>
      </c>
    </row>
    <row r="131" customFormat="false" ht="12.75" hidden="false" customHeight="false" outlineLevel="0" collapsed="false">
      <c r="A131" s="3" t="n">
        <v>40317.5758333333</v>
      </c>
      <c r="B131" s="0" t="n">
        <v>170.8</v>
      </c>
      <c r="C131" s="0" t="n">
        <v>41.04</v>
      </c>
      <c r="D131" s="0" t="n">
        <v>8.16</v>
      </c>
      <c r="E131" s="0" t="n">
        <v>1.5</v>
      </c>
      <c r="F131" s="0" t="n">
        <v>27.43</v>
      </c>
      <c r="H131" s="4" t="n">
        <f aca="false">A131-INT(A131)</f>
        <v>0.57583333333605</v>
      </c>
      <c r="U131" s="5" t="n">
        <v>28.6489896451058</v>
      </c>
      <c r="V131" s="5" t="n">
        <v>-88.4316498063807</v>
      </c>
    </row>
    <row r="132" customFormat="false" ht="12.75" hidden="false" customHeight="false" outlineLevel="0" collapsed="false">
      <c r="A132" s="3" t="n">
        <v>40317.5758912037</v>
      </c>
      <c r="B132" s="0" t="n">
        <v>172.36</v>
      </c>
      <c r="C132" s="0" t="n">
        <v>29.48</v>
      </c>
      <c r="D132" s="0" t="n">
        <v>6.84</v>
      </c>
      <c r="E132" s="0" t="n">
        <v>1.5</v>
      </c>
      <c r="F132" s="0" t="n">
        <v>27.48</v>
      </c>
      <c r="H132" s="4" t="n">
        <f aca="false">A132-INT(A132)</f>
        <v>0.575891203705396</v>
      </c>
      <c r="U132" s="5" t="n">
        <v>28.6490323870635</v>
      </c>
      <c r="V132" s="5" t="n">
        <v>-88.4317044838284</v>
      </c>
    </row>
    <row r="133" customFormat="false" ht="12.75" hidden="false" customHeight="false" outlineLevel="0" collapsed="false">
      <c r="A133" s="3" t="n">
        <v>40317.5759490741</v>
      </c>
      <c r="B133" s="0" t="n">
        <v>170.76</v>
      </c>
      <c r="C133" s="0" t="n">
        <v>35.84</v>
      </c>
      <c r="D133" s="0" t="n">
        <v>7.28</v>
      </c>
      <c r="E133" s="0" t="n">
        <v>1.5</v>
      </c>
      <c r="F133" s="0" t="n">
        <v>27.51</v>
      </c>
      <c r="H133" s="4" t="n">
        <f aca="false">A133-INT(A133)</f>
        <v>0.575949074074742</v>
      </c>
      <c r="U133" s="5" t="n">
        <v>28.6490751290212</v>
      </c>
      <c r="V133" s="5" t="n">
        <v>-88.4317591612761</v>
      </c>
    </row>
    <row r="134" customFormat="false" ht="12.75" hidden="false" customHeight="false" outlineLevel="0" collapsed="false">
      <c r="A134" s="3" t="n">
        <v>40317.5760069444</v>
      </c>
      <c r="B134" s="0" t="n">
        <v>177.48</v>
      </c>
      <c r="C134" s="0" t="n">
        <v>33.24</v>
      </c>
      <c r="D134" s="0" t="n">
        <v>7.4</v>
      </c>
      <c r="E134" s="0" t="n">
        <v>1.43</v>
      </c>
      <c r="F134" s="0" t="n">
        <v>27.5</v>
      </c>
      <c r="H134" s="4" t="n">
        <f aca="false">A134-INT(A134)</f>
        <v>0.576006944444089</v>
      </c>
      <c r="U134" s="5" t="n">
        <v>28.6491178708929</v>
      </c>
      <c r="V134" s="5" t="n">
        <v>-88.4318138386139</v>
      </c>
    </row>
    <row r="135" customFormat="false" ht="12.75" hidden="false" customHeight="false" outlineLevel="0" collapsed="false">
      <c r="A135" s="3" t="n">
        <v>40317.5760648148</v>
      </c>
      <c r="B135" s="0" t="n">
        <v>175.88</v>
      </c>
      <c r="C135" s="0" t="n">
        <v>31.24</v>
      </c>
      <c r="D135" s="0" t="n">
        <v>6.96</v>
      </c>
      <c r="E135" s="0" t="n">
        <v>1.43</v>
      </c>
      <c r="F135" s="0" t="n">
        <v>27.48</v>
      </c>
      <c r="H135" s="4" t="n">
        <f aca="false">A135-INT(A135)</f>
        <v>0.576064814813435</v>
      </c>
      <c r="U135" s="5" t="n">
        <v>28.6491606128505</v>
      </c>
      <c r="V135" s="5" t="n">
        <v>-88.4318685160616</v>
      </c>
    </row>
    <row r="136" customFormat="false" ht="12.75" hidden="false" customHeight="false" outlineLevel="0" collapsed="false">
      <c r="A136" s="3" t="n">
        <v>40317.5761226852</v>
      </c>
      <c r="B136" s="0" t="n">
        <v>169.28</v>
      </c>
      <c r="C136" s="0" t="n">
        <v>45.28</v>
      </c>
      <c r="D136" s="0" t="n">
        <v>6.2</v>
      </c>
      <c r="E136" s="0" t="n">
        <v>1.37</v>
      </c>
      <c r="F136" s="0" t="n">
        <v>27.47</v>
      </c>
      <c r="H136" s="4" t="n">
        <f aca="false">A136-INT(A136)</f>
        <v>0.576122685182781</v>
      </c>
      <c r="U136" s="5" t="n">
        <v>28.6492033548082</v>
      </c>
      <c r="V136" s="5" t="n">
        <v>-88.4319231935094</v>
      </c>
    </row>
    <row r="137" customFormat="false" ht="12.75" hidden="false" customHeight="false" outlineLevel="0" collapsed="false">
      <c r="A137" s="3" t="n">
        <v>40317.5761805556</v>
      </c>
      <c r="B137" s="0" t="n">
        <v>174.52</v>
      </c>
      <c r="C137" s="0" t="n">
        <v>32.28</v>
      </c>
      <c r="D137" s="0" t="n">
        <v>6.96</v>
      </c>
      <c r="E137" s="0" t="n">
        <v>1.37</v>
      </c>
      <c r="F137" s="0" t="n">
        <v>27.45</v>
      </c>
      <c r="H137" s="4" t="n">
        <f aca="false">A137-INT(A137)</f>
        <v>0.576180555552128</v>
      </c>
      <c r="U137" s="5" t="n">
        <v>28.649245588147</v>
      </c>
      <c r="V137" s="5" t="n">
        <v>-88.4319774704739</v>
      </c>
    </row>
    <row r="138" customFormat="false" ht="12.75" hidden="false" customHeight="false" outlineLevel="0" collapsed="false">
      <c r="A138" s="3" t="n">
        <v>40317.5762384259</v>
      </c>
      <c r="B138" s="0" t="n">
        <v>169.4</v>
      </c>
      <c r="C138" s="0" t="n">
        <v>44.76</v>
      </c>
      <c r="D138" s="0" t="n">
        <v>7.36</v>
      </c>
      <c r="E138" s="0" t="n">
        <v>1.43</v>
      </c>
      <c r="F138" s="0" t="n">
        <v>27.42</v>
      </c>
      <c r="H138" s="4" t="n">
        <f aca="false">A138-INT(A138)</f>
        <v>0.57623842592875</v>
      </c>
      <c r="U138" s="5" t="n">
        <v>28.6492870587646</v>
      </c>
      <c r="V138" s="5" t="n">
        <v>-88.4320311469826</v>
      </c>
    </row>
    <row r="139" customFormat="false" ht="12.75" hidden="false" customHeight="false" outlineLevel="0" collapsed="false">
      <c r="A139" s="3" t="n">
        <v>40317.5762962963</v>
      </c>
      <c r="B139" s="0" t="n">
        <v>171.04</v>
      </c>
      <c r="C139" s="0" t="n">
        <v>39.72</v>
      </c>
      <c r="D139" s="0" t="n">
        <v>7.2</v>
      </c>
      <c r="E139" s="0" t="n">
        <v>1.43</v>
      </c>
      <c r="F139" s="0" t="n">
        <v>27.41</v>
      </c>
      <c r="H139" s="4" t="n">
        <f aca="false">A139-INT(A139)</f>
        <v>0.576296296298096</v>
      </c>
      <c r="U139" s="5" t="n">
        <v>28.6493285293823</v>
      </c>
      <c r="V139" s="5" t="n">
        <v>-88.4320848234913</v>
      </c>
    </row>
    <row r="140" customFormat="false" ht="12.75" hidden="false" customHeight="false" outlineLevel="0" collapsed="false">
      <c r="A140" s="3" t="n">
        <v>40317.5763541667</v>
      </c>
      <c r="B140" s="0" t="n">
        <v>177</v>
      </c>
      <c r="C140" s="0" t="n">
        <v>40.24</v>
      </c>
      <c r="D140" s="0" t="n">
        <v>7.36</v>
      </c>
      <c r="E140" s="0" t="n">
        <v>1.43</v>
      </c>
      <c r="F140" s="0" t="n">
        <v>27.41</v>
      </c>
      <c r="H140" s="4" t="n">
        <f aca="false">A140-INT(A140)</f>
        <v>0.576354166667443</v>
      </c>
      <c r="U140" s="5" t="n">
        <v>28.6493699999166</v>
      </c>
      <c r="V140" s="5" t="n">
        <v>-88.432138499892</v>
      </c>
    </row>
    <row r="141" customFormat="false" ht="12.75" hidden="false" customHeight="false" outlineLevel="0" collapsed="false">
      <c r="A141" s="3" t="n">
        <v>40317.576412037</v>
      </c>
      <c r="B141" s="0" t="n">
        <v>168.68</v>
      </c>
      <c r="C141" s="0" t="n">
        <v>45.36</v>
      </c>
      <c r="D141" s="0" t="n">
        <v>7.44</v>
      </c>
      <c r="E141" s="0" t="n">
        <v>1.43</v>
      </c>
      <c r="F141" s="0" t="n">
        <v>27.38</v>
      </c>
      <c r="H141" s="4" t="n">
        <f aca="false">A141-INT(A141)</f>
        <v>0.576412037036789</v>
      </c>
      <c r="U141" s="5" t="n">
        <v>28.6494114705343</v>
      </c>
      <c r="V141" s="5" t="n">
        <v>-88.4321921764007</v>
      </c>
    </row>
    <row r="142" customFormat="false" ht="12.75" hidden="false" customHeight="false" outlineLevel="0" collapsed="false">
      <c r="A142" s="3" t="n">
        <v>40317.5764699074</v>
      </c>
      <c r="B142" s="0" t="n">
        <v>186.48</v>
      </c>
      <c r="C142" s="0" t="n">
        <v>25.4</v>
      </c>
      <c r="D142" s="0" t="n">
        <v>6.56</v>
      </c>
      <c r="E142" s="0" t="n">
        <v>1.43</v>
      </c>
      <c r="F142" s="0" t="n">
        <v>27.39</v>
      </c>
      <c r="H142" s="4" t="n">
        <f aca="false">A142-INT(A142)</f>
        <v>0.576469907406136</v>
      </c>
      <c r="U142" s="5" t="n">
        <v>28.6494529411519</v>
      </c>
      <c r="V142" s="5" t="n">
        <v>-88.4322458529094</v>
      </c>
    </row>
    <row r="143" customFormat="false" ht="12.75" hidden="false" customHeight="false" outlineLevel="0" collapsed="false">
      <c r="A143" s="3" t="n">
        <v>40317.5765277778</v>
      </c>
      <c r="B143" s="0" t="n">
        <v>178.72</v>
      </c>
      <c r="C143" s="0" t="n">
        <v>38</v>
      </c>
      <c r="D143" s="0" t="n">
        <v>6.48</v>
      </c>
      <c r="E143" s="0" t="n">
        <v>1.5</v>
      </c>
      <c r="F143" s="0" t="n">
        <v>27.39</v>
      </c>
      <c r="H143" s="4" t="n">
        <f aca="false">A143-INT(A143)</f>
        <v>0.576527777775482</v>
      </c>
      <c r="U143" s="5" t="n">
        <v>28.6494944117696</v>
      </c>
      <c r="V143" s="5" t="n">
        <v>-88.4322995294181</v>
      </c>
    </row>
    <row r="144" customFormat="false" ht="12.75" hidden="false" customHeight="false" outlineLevel="0" collapsed="false">
      <c r="A144" s="3" t="n">
        <v>40317.5765856481</v>
      </c>
      <c r="B144" s="0" t="n">
        <v>173.84</v>
      </c>
      <c r="C144" s="0" t="n">
        <v>38.76</v>
      </c>
      <c r="D144" s="0" t="n">
        <v>8</v>
      </c>
      <c r="E144" s="0" t="n">
        <v>1.43</v>
      </c>
      <c r="F144" s="0" t="n">
        <v>27.37</v>
      </c>
      <c r="H144" s="4" t="n">
        <f aca="false">A144-INT(A144)</f>
        <v>0.576585648144828</v>
      </c>
      <c r="U144" s="5" t="n">
        <v>28.6495357499516</v>
      </c>
      <c r="V144" s="5" t="n">
        <v>-88.4323531666038</v>
      </c>
    </row>
    <row r="145" customFormat="false" ht="12.75" hidden="false" customHeight="false" outlineLevel="0" collapsed="false">
      <c r="A145" s="3" t="n">
        <v>40317.5766435185</v>
      </c>
      <c r="B145" s="0" t="n">
        <v>170.2</v>
      </c>
      <c r="C145" s="0" t="n">
        <v>31.04</v>
      </c>
      <c r="D145" s="0" t="n">
        <v>7.04</v>
      </c>
      <c r="E145" s="0" t="n">
        <v>1.5</v>
      </c>
      <c r="F145" s="0" t="n">
        <v>27.36</v>
      </c>
      <c r="H145" s="4" t="n">
        <f aca="false">A145-INT(A145)</f>
        <v>0.576643518521451</v>
      </c>
      <c r="U145" s="5" t="n">
        <v>28.6495769999816</v>
      </c>
      <c r="V145" s="5" t="n">
        <v>-88.4324067777538</v>
      </c>
    </row>
    <row r="146" customFormat="false" ht="12.75" hidden="false" customHeight="false" outlineLevel="0" collapsed="false">
      <c r="A146" s="3" t="n">
        <v>40317.5767013889</v>
      </c>
      <c r="B146" s="0" t="n">
        <v>163.32</v>
      </c>
      <c r="C146" s="0" t="n">
        <v>37.92</v>
      </c>
      <c r="D146" s="0" t="n">
        <v>6.8</v>
      </c>
      <c r="E146" s="0" t="n">
        <v>1.5</v>
      </c>
      <c r="F146" s="0" t="n">
        <v>27.35</v>
      </c>
      <c r="H146" s="4" t="n">
        <f aca="false">A146-INT(A146)</f>
        <v>0.576701388890797</v>
      </c>
      <c r="U146" s="5" t="n">
        <v>28.6496182500115</v>
      </c>
      <c r="V146" s="5" t="n">
        <v>-88.4324603889039</v>
      </c>
    </row>
    <row r="147" customFormat="false" ht="12.75" hidden="false" customHeight="false" outlineLevel="0" collapsed="false">
      <c r="A147" s="3" t="n">
        <v>40317.5767592593</v>
      </c>
      <c r="B147" s="0" t="n">
        <v>173.8</v>
      </c>
      <c r="C147" s="0" t="n">
        <v>33.68</v>
      </c>
      <c r="D147" s="0" t="n">
        <v>7.4</v>
      </c>
      <c r="E147" s="0" t="n">
        <v>1.43</v>
      </c>
      <c r="F147" s="0" t="n">
        <v>27.34</v>
      </c>
      <c r="H147" s="4" t="n">
        <f aca="false">A147-INT(A147)</f>
        <v>0.576759259260143</v>
      </c>
      <c r="U147" s="5" t="n">
        <v>28.6496594999585</v>
      </c>
      <c r="V147" s="5" t="n">
        <v>-88.4325139999461</v>
      </c>
    </row>
    <row r="148" customFormat="false" ht="12.75" hidden="false" customHeight="false" outlineLevel="0" collapsed="false">
      <c r="A148" s="3" t="n">
        <v>40317.5768171296</v>
      </c>
      <c r="B148" s="0" t="n">
        <v>175.2</v>
      </c>
      <c r="C148" s="0" t="n">
        <v>43.88</v>
      </c>
      <c r="D148" s="0" t="n">
        <v>7.68</v>
      </c>
      <c r="E148" s="0" t="n">
        <v>1.43</v>
      </c>
      <c r="F148" s="0" t="n">
        <v>27.34</v>
      </c>
      <c r="H148" s="4" t="n">
        <f aca="false">A148-INT(A148)</f>
        <v>0.57681712962949</v>
      </c>
      <c r="U148" s="5" t="n">
        <v>28.6497007499885</v>
      </c>
      <c r="V148" s="5" t="n">
        <v>-88.4325676110961</v>
      </c>
    </row>
    <row r="149" customFormat="false" ht="12.75" hidden="false" customHeight="false" outlineLevel="0" collapsed="false">
      <c r="A149" s="3" t="n">
        <v>40317.576875</v>
      </c>
      <c r="B149" s="0" t="n">
        <v>168.16</v>
      </c>
      <c r="C149" s="0" t="n">
        <v>45</v>
      </c>
      <c r="D149" s="0" t="n">
        <v>6.84</v>
      </c>
      <c r="E149" s="0" t="n">
        <v>1.5</v>
      </c>
      <c r="F149" s="0" t="n">
        <v>27.34</v>
      </c>
      <c r="H149" s="4" t="n">
        <f aca="false">A149-INT(A149)</f>
        <v>0.576874999998836</v>
      </c>
      <c r="U149" s="5" t="n">
        <v>28.6497420000184</v>
      </c>
      <c r="V149" s="5" t="n">
        <v>-88.4326212222462</v>
      </c>
    </row>
    <row r="150" customFormat="false" ht="12.75" hidden="false" customHeight="false" outlineLevel="0" collapsed="false">
      <c r="A150" s="3" t="n">
        <v>40317.5769328704</v>
      </c>
      <c r="B150" s="0" t="n">
        <v>173.8</v>
      </c>
      <c r="C150" s="0" t="n">
        <v>41.96</v>
      </c>
      <c r="D150" s="0" t="n">
        <v>6.8</v>
      </c>
      <c r="E150" s="0" t="n">
        <v>1.43</v>
      </c>
      <c r="F150" s="0" t="n">
        <v>27.35</v>
      </c>
      <c r="H150" s="4" t="n">
        <f aca="false">A150-INT(A150)</f>
        <v>0.576932870368182</v>
      </c>
      <c r="U150" s="5" t="n">
        <v>28.6497832499654</v>
      </c>
      <c r="V150" s="5" t="n">
        <v>-88.4326748332884</v>
      </c>
    </row>
    <row r="151" customFormat="false" ht="12.75" hidden="false" customHeight="false" outlineLevel="0" collapsed="false">
      <c r="A151" s="3" t="n">
        <v>40317.5769907407</v>
      </c>
      <c r="B151" s="0" t="n">
        <v>169.56</v>
      </c>
      <c r="C151" s="0" t="n">
        <v>35.72</v>
      </c>
      <c r="D151" s="0" t="n">
        <v>6.72</v>
      </c>
      <c r="E151" s="0" t="n">
        <v>1.57</v>
      </c>
      <c r="F151" s="0" t="n">
        <v>27.33</v>
      </c>
      <c r="H151" s="4" t="n">
        <f aca="false">A151-INT(A151)</f>
        <v>0.576990740737529</v>
      </c>
      <c r="U151" s="5" t="n">
        <v>28.6498251333218</v>
      </c>
      <c r="V151" s="5" t="n">
        <v>-88.4327295333182</v>
      </c>
    </row>
    <row r="152" customFormat="false" ht="12.75" hidden="false" customHeight="false" outlineLevel="0" collapsed="false">
      <c r="A152" s="3" t="n">
        <v>40317.5770486111</v>
      </c>
      <c r="B152" s="0" t="n">
        <v>174.72</v>
      </c>
      <c r="C152" s="0" t="n">
        <v>41.4</v>
      </c>
      <c r="D152" s="0" t="n">
        <v>7.08</v>
      </c>
      <c r="E152" s="0" t="n">
        <v>1.5</v>
      </c>
      <c r="F152" s="0" t="n">
        <v>27.35</v>
      </c>
      <c r="H152" s="4" t="n">
        <f aca="false">A152-INT(A152)</f>
        <v>0.577048611114151</v>
      </c>
      <c r="U152" s="5" t="n">
        <v>28.6498679666695</v>
      </c>
      <c r="V152" s="5" t="n">
        <v>-88.4327858666704</v>
      </c>
    </row>
    <row r="153" customFormat="false" ht="12.75" hidden="false" customHeight="false" outlineLevel="0" collapsed="false">
      <c r="A153" s="3" t="n">
        <v>40317.5771064815</v>
      </c>
      <c r="B153" s="0" t="n">
        <v>176.6</v>
      </c>
      <c r="C153" s="0" t="n">
        <v>42.72</v>
      </c>
      <c r="D153" s="0" t="n">
        <v>7.2</v>
      </c>
      <c r="E153" s="0" t="n">
        <v>1.5</v>
      </c>
      <c r="F153" s="0" t="n">
        <v>27.45</v>
      </c>
      <c r="H153" s="4" t="n">
        <f aca="false">A153-INT(A153)</f>
        <v>0.577106481483497</v>
      </c>
      <c r="U153" s="5" t="n">
        <v>28.6499108000172</v>
      </c>
      <c r="V153" s="5" t="n">
        <v>-88.4328422000227</v>
      </c>
    </row>
    <row r="154" customFormat="false" ht="12.75" hidden="false" customHeight="false" outlineLevel="0" collapsed="false">
      <c r="A154" s="3" t="n">
        <v>40317.5771643519</v>
      </c>
      <c r="B154" s="0" t="n">
        <v>181.52</v>
      </c>
      <c r="C154" s="0" t="n">
        <v>45.04</v>
      </c>
      <c r="D154" s="0" t="n">
        <v>6.64</v>
      </c>
      <c r="E154" s="0" t="n">
        <v>1.43</v>
      </c>
      <c r="F154" s="0" t="n">
        <v>27.5</v>
      </c>
      <c r="H154" s="4" t="n">
        <f aca="false">A154-INT(A154)</f>
        <v>0.577164351852844</v>
      </c>
      <c r="U154" s="5" t="n">
        <v>28.6499536332788</v>
      </c>
      <c r="V154" s="5" t="n">
        <v>-88.4328985332616</v>
      </c>
    </row>
    <row r="155" customFormat="false" ht="12.75" hidden="false" customHeight="false" outlineLevel="0" collapsed="false">
      <c r="A155" s="3" t="n">
        <v>40317.5772222222</v>
      </c>
      <c r="B155" s="0" t="n">
        <v>175.4</v>
      </c>
      <c r="C155" s="0" t="n">
        <v>34.64</v>
      </c>
      <c r="D155" s="0" t="n">
        <v>7.88</v>
      </c>
      <c r="E155" s="0" t="n">
        <v>1.43</v>
      </c>
      <c r="F155" s="0" t="n">
        <v>27.48</v>
      </c>
      <c r="H155" s="4" t="n">
        <f aca="false">A155-INT(A155)</f>
        <v>0.57722222222219</v>
      </c>
      <c r="U155" s="5" t="n">
        <v>28.6499964666265</v>
      </c>
      <c r="V155" s="5" t="n">
        <v>-88.4329548666138</v>
      </c>
    </row>
    <row r="156" customFormat="false" ht="12.75" hidden="false" customHeight="false" outlineLevel="0" collapsed="false">
      <c r="A156" s="3" t="n">
        <v>40317.5772800926</v>
      </c>
      <c r="B156" s="0" t="n">
        <v>175.28</v>
      </c>
      <c r="C156" s="0" t="n">
        <v>47.6</v>
      </c>
      <c r="D156" s="0" t="n">
        <v>7.2</v>
      </c>
      <c r="E156" s="0" t="n">
        <v>1.43</v>
      </c>
      <c r="F156" s="0" t="n">
        <v>27.49</v>
      </c>
      <c r="H156" s="4" t="n">
        <f aca="false">A156-INT(A156)</f>
        <v>0.577280092591536</v>
      </c>
      <c r="U156" s="5" t="n">
        <v>28.6500392999742</v>
      </c>
      <c r="V156" s="5" t="n">
        <v>-88.433011199966</v>
      </c>
    </row>
    <row r="157" customFormat="false" ht="12.75" hidden="false" customHeight="false" outlineLevel="0" collapsed="false">
      <c r="A157" s="3" t="n">
        <v>40317.577337963</v>
      </c>
      <c r="B157" s="0" t="n">
        <v>169.8</v>
      </c>
      <c r="C157" s="0" t="n">
        <v>40.8</v>
      </c>
      <c r="D157" s="0" t="n">
        <v>7.8</v>
      </c>
      <c r="E157" s="0" t="n">
        <v>1.5</v>
      </c>
      <c r="F157" s="0" t="n">
        <v>27.47</v>
      </c>
      <c r="H157" s="4" t="n">
        <f aca="false">A157-INT(A157)</f>
        <v>0.577337962960883</v>
      </c>
      <c r="U157" s="5" t="n">
        <v>28.650084588131</v>
      </c>
      <c r="V157" s="5" t="n">
        <v>-88.4330652940096</v>
      </c>
    </row>
    <row r="158" customFormat="false" ht="12.75" hidden="false" customHeight="false" outlineLevel="0" collapsed="false">
      <c r="A158" s="3" t="n">
        <v>40317.5773958333</v>
      </c>
      <c r="B158" s="0" t="n">
        <v>174.76</v>
      </c>
      <c r="C158" s="0" t="n">
        <v>43.6</v>
      </c>
      <c r="D158" s="0" t="n">
        <v>6.36</v>
      </c>
      <c r="E158" s="0" t="n">
        <v>1.5</v>
      </c>
      <c r="F158" s="0" t="n">
        <v>27.48</v>
      </c>
      <c r="H158" s="4" t="n">
        <f aca="false">A158-INT(A158)</f>
        <v>0.577395833330229</v>
      </c>
      <c r="U158" s="5" t="n">
        <v>28.650133558754</v>
      </c>
      <c r="V158" s="5" t="n">
        <v>-88.4331160293397</v>
      </c>
    </row>
    <row r="159" customFormat="false" ht="12.75" hidden="false" customHeight="false" outlineLevel="0" collapsed="false">
      <c r="A159" s="3" t="n">
        <v>40317.5774537037</v>
      </c>
      <c r="B159" s="0" t="n">
        <v>188</v>
      </c>
      <c r="C159" s="0" t="n">
        <v>42.12</v>
      </c>
      <c r="D159" s="0" t="n">
        <v>6.76</v>
      </c>
      <c r="E159" s="0" t="n">
        <v>1.57</v>
      </c>
      <c r="F159" s="0" t="n">
        <v>27.49</v>
      </c>
      <c r="H159" s="4" t="n">
        <f aca="false">A159-INT(A159)</f>
        <v>0.577453703706851</v>
      </c>
      <c r="U159" s="5" t="n">
        <v>28.650182529377</v>
      </c>
      <c r="V159" s="5" t="n">
        <v>-88.4331667646699</v>
      </c>
    </row>
    <row r="160" customFormat="false" ht="12.75" hidden="false" customHeight="false" outlineLevel="0" collapsed="false">
      <c r="A160" s="3" t="n">
        <v>40317.5775115741</v>
      </c>
      <c r="B160" s="0" t="n">
        <v>189.32</v>
      </c>
      <c r="C160" s="0" t="n">
        <v>44.44</v>
      </c>
      <c r="D160" s="0" t="n">
        <v>6.88</v>
      </c>
      <c r="E160" s="0" t="n">
        <v>1.5</v>
      </c>
      <c r="F160" s="0" t="n">
        <v>27.48</v>
      </c>
      <c r="H160" s="4" t="n">
        <f aca="false">A160-INT(A160)</f>
        <v>0.577511574076198</v>
      </c>
      <c r="U160" s="5" t="n">
        <v>28.6502314999015</v>
      </c>
      <c r="V160" s="5" t="n">
        <v>-88.433217499898</v>
      </c>
    </row>
    <row r="161" customFormat="false" ht="12.75" hidden="false" customHeight="false" outlineLevel="0" collapsed="false">
      <c r="A161" s="3" t="n">
        <v>40317.5775694444</v>
      </c>
      <c r="B161" s="0" t="n">
        <v>172.44</v>
      </c>
      <c r="C161" s="0" t="n">
        <v>37.16</v>
      </c>
      <c r="D161" s="0" t="n">
        <v>6.88</v>
      </c>
      <c r="E161" s="0" t="n">
        <v>1.5</v>
      </c>
      <c r="F161" s="0" t="n">
        <v>27.47</v>
      </c>
      <c r="H161" s="4" t="n">
        <f aca="false">A161-INT(A161)</f>
        <v>0.577569444445544</v>
      </c>
      <c r="U161" s="5" t="n">
        <v>28.6502804705245</v>
      </c>
      <c r="V161" s="5" t="n">
        <v>-88.4332682352281</v>
      </c>
    </row>
    <row r="162" customFormat="false" ht="12.75" hidden="false" customHeight="false" outlineLevel="0" collapsed="false">
      <c r="A162" s="3" t="n">
        <v>40317.5776273148</v>
      </c>
      <c r="B162" s="0" t="n">
        <v>173.24</v>
      </c>
      <c r="C162" s="0" t="n">
        <v>31.76</v>
      </c>
      <c r="D162" s="0" t="n">
        <v>7</v>
      </c>
      <c r="E162" s="0" t="n">
        <v>1.5</v>
      </c>
      <c r="F162" s="0" t="n">
        <v>27.46</v>
      </c>
      <c r="H162" s="4" t="n">
        <f aca="false">A162-INT(A162)</f>
        <v>0.57762731481489</v>
      </c>
      <c r="U162" s="5" t="n">
        <v>28.6503294411475</v>
      </c>
      <c r="V162" s="5" t="n">
        <v>-88.4333189705582</v>
      </c>
    </row>
    <row r="163" customFormat="false" ht="12.75" hidden="false" customHeight="false" outlineLevel="0" collapsed="false">
      <c r="A163" s="3" t="n">
        <v>40317.5776851852</v>
      </c>
      <c r="B163" s="0" t="n">
        <v>195.96</v>
      </c>
      <c r="C163" s="0" t="n">
        <v>39.08</v>
      </c>
      <c r="D163" s="0" t="n">
        <v>7.16</v>
      </c>
      <c r="E163" s="0" t="n">
        <v>1.5</v>
      </c>
      <c r="F163" s="0" t="n">
        <v>27.44</v>
      </c>
      <c r="H163" s="4" t="n">
        <f aca="false">A163-INT(A163)</f>
        <v>0.577685185184237</v>
      </c>
      <c r="U163" s="5" t="n">
        <v>28.6503784117705</v>
      </c>
      <c r="V163" s="5" t="n">
        <v>-88.4333697058884</v>
      </c>
    </row>
    <row r="164" customFormat="false" ht="12.75" hidden="false" customHeight="false" outlineLevel="0" collapsed="false">
      <c r="A164" s="3" t="n">
        <v>40317.5777430556</v>
      </c>
      <c r="B164" s="0" t="n">
        <v>187.36</v>
      </c>
      <c r="C164" s="0" t="n">
        <v>47.88</v>
      </c>
      <c r="D164" s="0" t="n">
        <v>8.48</v>
      </c>
      <c r="E164" s="0" t="n">
        <v>1.43</v>
      </c>
      <c r="F164" s="0" t="n">
        <v>27.43</v>
      </c>
      <c r="H164" s="4" t="n">
        <f aca="false">A164-INT(A164)</f>
        <v>0.577743055553583</v>
      </c>
      <c r="U164" s="5" t="n">
        <v>28.6504263499453</v>
      </c>
      <c r="V164" s="5" t="n">
        <v>-88.4334190999439</v>
      </c>
    </row>
    <row r="165" customFormat="false" ht="12.75" hidden="false" customHeight="false" outlineLevel="0" collapsed="false">
      <c r="A165" s="3" t="n">
        <v>40317.5778009259</v>
      </c>
      <c r="B165" s="0" t="n">
        <v>176.36</v>
      </c>
      <c r="C165" s="0" t="n">
        <v>22.84</v>
      </c>
      <c r="D165" s="0" t="n">
        <v>7.84</v>
      </c>
      <c r="E165" s="0" t="n">
        <v>1.5</v>
      </c>
      <c r="F165" s="0" t="n">
        <v>27.43</v>
      </c>
      <c r="H165" s="4" t="n">
        <f aca="false">A165-INT(A165)</f>
        <v>0.577800925922929</v>
      </c>
      <c r="U165" s="5" t="n">
        <v>28.650473599981</v>
      </c>
      <c r="V165" s="5" t="n">
        <v>-88.4334675999805</v>
      </c>
    </row>
    <row r="166" customFormat="false" ht="12.75" hidden="false" customHeight="false" outlineLevel="0" collapsed="false">
      <c r="A166" s="3" t="n">
        <v>40317.5778587963</v>
      </c>
      <c r="B166" s="0" t="n">
        <v>188.88</v>
      </c>
      <c r="C166" s="0" t="n">
        <v>37.4</v>
      </c>
      <c r="D166" s="0" t="n">
        <v>7.88</v>
      </c>
      <c r="E166" s="0" t="n">
        <v>1.5</v>
      </c>
      <c r="F166" s="0" t="n">
        <v>27.44</v>
      </c>
      <c r="H166" s="4" t="n">
        <f aca="false">A166-INT(A166)</f>
        <v>0.577858796299552</v>
      </c>
      <c r="U166" s="5" t="n">
        <v>28.6505208500166</v>
      </c>
      <c r="V166" s="5" t="n">
        <v>-88.4335161000171</v>
      </c>
    </row>
    <row r="167" customFormat="false" ht="12.75" hidden="false" customHeight="false" outlineLevel="0" collapsed="false">
      <c r="A167" s="3" t="n">
        <v>40317.5779166667</v>
      </c>
      <c r="B167" s="0" t="n">
        <v>187.68</v>
      </c>
      <c r="C167" s="0" t="n">
        <v>29.48</v>
      </c>
      <c r="D167" s="0" t="n">
        <v>7.16</v>
      </c>
      <c r="E167" s="0" t="n">
        <v>1.5</v>
      </c>
      <c r="F167" s="0" t="n">
        <v>27.41</v>
      </c>
      <c r="H167" s="4" t="n">
        <f aca="false">A167-INT(A167)</f>
        <v>0.577916666668898</v>
      </c>
      <c r="U167" s="5" t="n">
        <v>28.6505680999572</v>
      </c>
      <c r="V167" s="5" t="n">
        <v>-88.4335645999561</v>
      </c>
    </row>
    <row r="168" customFormat="false" ht="12.75" hidden="false" customHeight="false" outlineLevel="0" collapsed="false">
      <c r="A168" s="3" t="n">
        <v>40317.577974537</v>
      </c>
      <c r="B168" s="0" t="n">
        <v>172.28</v>
      </c>
      <c r="C168" s="0" t="n">
        <v>42.08</v>
      </c>
      <c r="D168" s="0" t="n">
        <v>6.88</v>
      </c>
      <c r="E168" s="0" t="n">
        <v>1.43</v>
      </c>
      <c r="F168" s="0" t="n">
        <v>27.39</v>
      </c>
      <c r="H168" s="4" t="n">
        <f aca="false">A168-INT(A168)</f>
        <v>0.577974537038244</v>
      </c>
      <c r="U168" s="5" t="n">
        <v>28.6506153499929</v>
      </c>
      <c r="V168" s="5" t="n">
        <v>-88.4336130999927</v>
      </c>
    </row>
    <row r="169" customFormat="false" ht="12.75" hidden="false" customHeight="false" outlineLevel="0" collapsed="false">
      <c r="A169" s="3" t="n">
        <v>40317.5780324074</v>
      </c>
      <c r="B169" s="0" t="n">
        <v>172.36</v>
      </c>
      <c r="C169" s="0" t="n">
        <v>45.88</v>
      </c>
      <c r="D169" s="0" t="n">
        <v>6.68</v>
      </c>
      <c r="E169" s="0" t="n">
        <v>1.5</v>
      </c>
      <c r="F169" s="0" t="n">
        <v>27.38</v>
      </c>
      <c r="H169" s="4" t="n">
        <f aca="false">A169-INT(A169)</f>
        <v>0.578032407407591</v>
      </c>
      <c r="U169" s="5" t="n">
        <v>28.6506626000285</v>
      </c>
      <c r="V169" s="5" t="n">
        <v>-88.4336616000293</v>
      </c>
    </row>
    <row r="170" customFormat="false" ht="12.75" hidden="false" customHeight="false" outlineLevel="0" collapsed="false">
      <c r="A170" s="3" t="n">
        <v>40317.5780902778</v>
      </c>
      <c r="B170" s="0" t="n">
        <v>190.68</v>
      </c>
      <c r="C170" s="0" t="n">
        <v>50.44</v>
      </c>
      <c r="D170" s="0" t="n">
        <v>6.96</v>
      </c>
      <c r="E170" s="0" t="n">
        <v>1.57</v>
      </c>
      <c r="F170" s="0" t="n">
        <v>27.4</v>
      </c>
      <c r="H170" s="4" t="n">
        <f aca="false">A170-INT(A170)</f>
        <v>0.578090277776937</v>
      </c>
      <c r="U170" s="5" t="n">
        <v>28.6507098499691</v>
      </c>
      <c r="V170" s="5" t="n">
        <v>-88.4337100999683</v>
      </c>
    </row>
    <row r="171" customFormat="false" ht="12.75" hidden="false" customHeight="false" outlineLevel="0" collapsed="false">
      <c r="A171" s="3" t="n">
        <v>40317.5781481481</v>
      </c>
      <c r="B171" s="0" t="n">
        <v>201.88</v>
      </c>
      <c r="C171" s="0" t="n">
        <v>40.32</v>
      </c>
      <c r="D171" s="0" t="n">
        <v>8.32</v>
      </c>
      <c r="E171" s="0" t="n">
        <v>1.43</v>
      </c>
      <c r="F171" s="0" t="n">
        <v>27.38</v>
      </c>
      <c r="H171" s="4" t="n">
        <f aca="false">A171-INT(A171)</f>
        <v>0.578148148146283</v>
      </c>
      <c r="U171" s="5" t="n">
        <v>28.6507571000048</v>
      </c>
      <c r="V171" s="5" t="n">
        <v>-88.4337586000049</v>
      </c>
    </row>
    <row r="172" customFormat="false" ht="12.75" hidden="false" customHeight="false" outlineLevel="0" collapsed="false">
      <c r="A172" s="3" t="n">
        <v>40317.5782060185</v>
      </c>
      <c r="B172" s="0" t="n">
        <v>192.52</v>
      </c>
      <c r="C172" s="0" t="n">
        <v>35.8</v>
      </c>
      <c r="D172" s="0" t="n">
        <v>7.72</v>
      </c>
      <c r="E172" s="0" t="n">
        <v>1.5</v>
      </c>
      <c r="F172" s="0" t="n">
        <v>27.4</v>
      </c>
      <c r="H172" s="4" t="n">
        <f aca="false">A172-INT(A172)</f>
        <v>0.57820601851563</v>
      </c>
      <c r="U172" s="5" t="n">
        <v>28.6508034444751</v>
      </c>
      <c r="V172" s="5" t="n">
        <v>-88.4338071111437</v>
      </c>
    </row>
    <row r="173" customFormat="false" ht="12.75" hidden="false" customHeight="false" outlineLevel="0" collapsed="false">
      <c r="A173" s="3" t="n">
        <v>40317.5782638889</v>
      </c>
      <c r="B173" s="0" t="n">
        <v>179.6</v>
      </c>
      <c r="C173" s="0" t="n">
        <v>46.6</v>
      </c>
      <c r="D173" s="0" t="n">
        <v>7.12</v>
      </c>
      <c r="E173" s="0" t="n">
        <v>1.43</v>
      </c>
      <c r="F173" s="0" t="n">
        <v>27.39</v>
      </c>
      <c r="H173" s="4" t="n">
        <f aca="false">A173-INT(A173)</f>
        <v>0.578263888892252</v>
      </c>
      <c r="U173" s="5" t="n">
        <v>28.6508491851443</v>
      </c>
      <c r="V173" s="5" t="n">
        <v>-88.4338556295863</v>
      </c>
    </row>
    <row r="174" customFormat="false" ht="12.75" hidden="false" customHeight="false" outlineLevel="0" collapsed="false">
      <c r="A174" s="3" t="n">
        <v>40317.5783217593</v>
      </c>
      <c r="B174" s="0" t="n">
        <v>175.76</v>
      </c>
      <c r="C174" s="0" t="n">
        <v>31.8</v>
      </c>
      <c r="D174" s="0" t="n">
        <v>6.84</v>
      </c>
      <c r="E174" s="0" t="n">
        <v>1.5</v>
      </c>
      <c r="F174" s="0" t="n">
        <v>27.37</v>
      </c>
      <c r="H174" s="4" t="n">
        <f aca="false">A174-INT(A174)</f>
        <v>0.578321759261598</v>
      </c>
      <c r="U174" s="5" t="n">
        <v>28.6508949259055</v>
      </c>
      <c r="V174" s="5" t="n">
        <v>-88.4339041481265</v>
      </c>
    </row>
    <row r="175" customFormat="false" ht="12.75" hidden="false" customHeight="false" outlineLevel="0" collapsed="false">
      <c r="A175" s="3" t="n">
        <v>40317.5783796296</v>
      </c>
      <c r="B175" s="0" t="n">
        <v>174.8</v>
      </c>
      <c r="C175" s="0" t="n">
        <v>39.8</v>
      </c>
      <c r="D175" s="0" t="n">
        <v>7</v>
      </c>
      <c r="E175" s="0" t="n">
        <v>1.43</v>
      </c>
      <c r="F175" s="0" t="n">
        <v>27.38</v>
      </c>
      <c r="H175" s="4" t="n">
        <f aca="false">A175-INT(A175)</f>
        <v>0.578379629630945</v>
      </c>
      <c r="U175" s="5" t="n">
        <v>28.6509406666667</v>
      </c>
      <c r="V175" s="5" t="n">
        <v>-88.4339526666667</v>
      </c>
    </row>
    <row r="176" customFormat="false" ht="12.75" hidden="false" customHeight="false" outlineLevel="0" collapsed="false">
      <c r="A176" s="3" t="n">
        <v>40317.5784375</v>
      </c>
      <c r="B176" s="0" t="n">
        <v>177.96</v>
      </c>
      <c r="C176" s="0" t="n">
        <v>36.92</v>
      </c>
      <c r="D176" s="0" t="n">
        <v>7.48</v>
      </c>
      <c r="E176" s="0" t="n">
        <v>1.5</v>
      </c>
      <c r="F176" s="0" t="n">
        <v>27.39</v>
      </c>
      <c r="H176" s="4" t="n">
        <f aca="false">A176-INT(A176)</f>
        <v>0.578437500000291</v>
      </c>
      <c r="U176" s="5" t="n">
        <v>28.6509864074279</v>
      </c>
      <c r="V176" s="5" t="n">
        <v>-88.4340011852069</v>
      </c>
    </row>
    <row r="177" customFormat="false" ht="12.75" hidden="false" customHeight="false" outlineLevel="0" collapsed="false">
      <c r="A177" s="3" t="n">
        <v>40317.5784953704</v>
      </c>
      <c r="B177" s="0" t="n">
        <v>172.48</v>
      </c>
      <c r="C177" s="0" t="n">
        <v>46.2</v>
      </c>
      <c r="D177" s="0" t="n">
        <v>7.16</v>
      </c>
      <c r="E177" s="0" t="n">
        <v>1.5</v>
      </c>
      <c r="F177" s="0" t="n">
        <v>27.38</v>
      </c>
      <c r="H177" s="4" t="n">
        <f aca="false">A177-INT(A177)</f>
        <v>0.578495370369637</v>
      </c>
      <c r="U177" s="5" t="n">
        <v>28.6510311110681</v>
      </c>
      <c r="V177" s="5" t="n">
        <v>-88.4340510554969</v>
      </c>
    </row>
    <row r="178" customFormat="false" ht="12.75" hidden="false" customHeight="false" outlineLevel="0" collapsed="false">
      <c r="A178" s="3" t="n">
        <v>40317.5785532407</v>
      </c>
      <c r="B178" s="0" t="n">
        <v>164.6</v>
      </c>
      <c r="C178" s="0" t="n">
        <v>43.6</v>
      </c>
      <c r="D178" s="0" t="n">
        <v>7.4</v>
      </c>
      <c r="E178" s="0" t="n">
        <v>1.43</v>
      </c>
      <c r="F178" s="0" t="n">
        <v>27.34</v>
      </c>
      <c r="H178" s="4" t="n">
        <f aca="false">A178-INT(A178)</f>
        <v>0.578553240738984</v>
      </c>
      <c r="U178" s="5" t="n">
        <v>28.6510716666531</v>
      </c>
      <c r="V178" s="5" t="n">
        <v>-88.4341063333148</v>
      </c>
    </row>
    <row r="179" customFormat="false" ht="12.75" hidden="false" customHeight="false" outlineLevel="0" collapsed="false">
      <c r="A179" s="3" t="n">
        <v>40317.5786111111</v>
      </c>
      <c r="B179" s="0" t="n">
        <v>165.92</v>
      </c>
      <c r="C179" s="0" t="n">
        <v>43.12</v>
      </c>
      <c r="D179" s="0" t="n">
        <v>7.6</v>
      </c>
      <c r="E179" s="0" t="n">
        <v>1.57</v>
      </c>
      <c r="F179" s="0" t="n">
        <v>27.32</v>
      </c>
      <c r="H179" s="4" t="n">
        <f aca="false">A179-INT(A179)</f>
        <v>0.57861111110833</v>
      </c>
      <c r="U179" s="5" t="n">
        <v>28.6511122222381</v>
      </c>
      <c r="V179" s="5" t="n">
        <v>-88.4341616111327</v>
      </c>
    </row>
    <row r="180" customFormat="false" ht="12.75" hidden="false" customHeight="false" outlineLevel="0" collapsed="false">
      <c r="A180" s="3" t="n">
        <v>40317.5786689815</v>
      </c>
      <c r="B180" s="0" t="n">
        <v>176.76</v>
      </c>
      <c r="C180" s="0" t="n">
        <v>43.08</v>
      </c>
      <c r="D180" s="0" t="n">
        <v>6.4</v>
      </c>
      <c r="E180" s="0" t="n">
        <v>1.5</v>
      </c>
      <c r="F180" s="0" t="n">
        <v>27.32</v>
      </c>
      <c r="H180" s="4" t="n">
        <f aca="false">A180-INT(A180)</f>
        <v>0.578668981484952</v>
      </c>
      <c r="U180" s="5" t="n">
        <v>28.6511527777415</v>
      </c>
      <c r="V180" s="5" t="n">
        <v>-88.4342168888395</v>
      </c>
    </row>
    <row r="181" customFormat="false" ht="12.75" hidden="false" customHeight="false" outlineLevel="0" collapsed="false">
      <c r="A181" s="3" t="n">
        <v>40317.5787268519</v>
      </c>
      <c r="B181" s="0" t="n">
        <v>174.12</v>
      </c>
      <c r="C181" s="0" t="n">
        <v>45.24</v>
      </c>
      <c r="D181" s="0" t="n">
        <v>6.68</v>
      </c>
      <c r="E181" s="0" t="n">
        <v>1.5</v>
      </c>
      <c r="F181" s="0" t="n">
        <v>27.33</v>
      </c>
      <c r="H181" s="4" t="n">
        <f aca="false">A181-INT(A181)</f>
        <v>0.578726851854299</v>
      </c>
      <c r="U181" s="5" t="n">
        <v>28.6511933333265</v>
      </c>
      <c r="V181" s="5" t="n">
        <v>-88.4342721666574</v>
      </c>
    </row>
    <row r="182" customFormat="false" ht="12.75" hidden="false" customHeight="false" outlineLevel="0" collapsed="false">
      <c r="A182" s="3" t="n">
        <v>40317.5787847222</v>
      </c>
      <c r="B182" s="0" t="n">
        <v>167.2</v>
      </c>
      <c r="C182" s="0" t="n">
        <v>37.28</v>
      </c>
      <c r="D182" s="0" t="n">
        <v>6.72</v>
      </c>
      <c r="E182" s="0" t="n">
        <v>1.37</v>
      </c>
      <c r="F182" s="0" t="n">
        <v>27.3</v>
      </c>
      <c r="H182" s="4" t="n">
        <f aca="false">A182-INT(A182)</f>
        <v>0.578784722223645</v>
      </c>
      <c r="U182" s="5" t="n">
        <v>28.6512338889116</v>
      </c>
      <c r="V182" s="5" t="n">
        <v>-88.4343274444753</v>
      </c>
    </row>
    <row r="183" customFormat="false" ht="12.75" hidden="false" customHeight="false" outlineLevel="0" collapsed="false">
      <c r="A183" s="3" t="n">
        <v>40317.5788425926</v>
      </c>
      <c r="B183" s="0" t="n">
        <v>164.16</v>
      </c>
      <c r="C183" s="0" t="n">
        <v>44.08</v>
      </c>
      <c r="D183" s="0" t="n">
        <v>7.24</v>
      </c>
      <c r="E183" s="0" t="n">
        <v>1.43</v>
      </c>
      <c r="F183" s="0" t="n">
        <v>27.31</v>
      </c>
      <c r="H183" s="4" t="n">
        <f aca="false">A183-INT(A183)</f>
        <v>0.578842592592991</v>
      </c>
      <c r="U183" s="5" t="n">
        <v>28.651274444415</v>
      </c>
      <c r="V183" s="5" t="n">
        <v>-88.4343827221821</v>
      </c>
    </row>
    <row r="184" customFormat="false" ht="12.75" hidden="false" customHeight="false" outlineLevel="0" collapsed="false">
      <c r="A184" s="3" t="n">
        <v>40317.578900463</v>
      </c>
      <c r="B184" s="0" t="n">
        <v>164.92</v>
      </c>
      <c r="C184" s="0" t="n">
        <v>41.24</v>
      </c>
      <c r="D184" s="0" t="n">
        <v>6.84</v>
      </c>
      <c r="E184" s="0" t="n">
        <v>1.43</v>
      </c>
      <c r="F184" s="0" t="n">
        <v>27.31</v>
      </c>
      <c r="H184" s="4" t="n">
        <f aca="false">A184-INT(A184)</f>
        <v>0.578900462962338</v>
      </c>
      <c r="U184" s="5" t="n">
        <v>28.651315</v>
      </c>
      <c r="V184" s="5" t="n">
        <v>-88.434438</v>
      </c>
    </row>
    <row r="185" customFormat="false" ht="12.75" hidden="false" customHeight="false" outlineLevel="0" collapsed="false">
      <c r="A185" s="3" t="n">
        <v>40317.5789583333</v>
      </c>
      <c r="B185" s="0" t="n">
        <v>170.4</v>
      </c>
      <c r="C185" s="0" t="n">
        <v>34.56</v>
      </c>
      <c r="D185" s="0" t="n">
        <v>6.76</v>
      </c>
      <c r="E185" s="0" t="n">
        <v>1.5</v>
      </c>
      <c r="F185" s="0" t="n">
        <v>27.34</v>
      </c>
      <c r="H185" s="4" t="n">
        <f aca="false">A185-INT(A185)</f>
        <v>0.578958333331684</v>
      </c>
      <c r="U185" s="5" t="n">
        <v>28.6513580303266</v>
      </c>
      <c r="V185" s="5" t="n">
        <v>-88.4344970909415</v>
      </c>
    </row>
    <row r="186" customFormat="false" ht="12.75" hidden="false" customHeight="false" outlineLevel="0" collapsed="false">
      <c r="A186" s="3" t="n">
        <v>40317.5790162037</v>
      </c>
      <c r="B186" s="0" t="n">
        <v>171.96</v>
      </c>
      <c r="C186" s="0" t="n">
        <v>30.88</v>
      </c>
      <c r="D186" s="0" t="n">
        <v>7</v>
      </c>
      <c r="E186" s="0" t="n">
        <v>1.5</v>
      </c>
      <c r="F186" s="0" t="n">
        <v>27.35</v>
      </c>
      <c r="H186" s="4" t="n">
        <f aca="false">A186-INT(A186)</f>
        <v>0.579016203701031</v>
      </c>
      <c r="U186" s="5" t="n">
        <v>28.6514010606533</v>
      </c>
      <c r="V186" s="5" t="n">
        <v>-88.434556181883</v>
      </c>
    </row>
    <row r="187" customFormat="false" ht="12.75" hidden="false" customHeight="false" outlineLevel="0" collapsed="false">
      <c r="A187" s="3" t="n">
        <v>40317.5790740741</v>
      </c>
      <c r="B187" s="0" t="n">
        <v>162</v>
      </c>
      <c r="C187" s="0" t="n">
        <v>38.8</v>
      </c>
      <c r="D187" s="0" t="n">
        <v>7.12</v>
      </c>
      <c r="E187" s="0" t="n">
        <v>1.57</v>
      </c>
      <c r="F187" s="0" t="n">
        <v>27.33</v>
      </c>
      <c r="H187" s="4" t="n">
        <f aca="false">A187-INT(A187)</f>
        <v>0.579074074077653</v>
      </c>
      <c r="U187" s="5" t="n">
        <v>28.6514440908934</v>
      </c>
      <c r="V187" s="5" t="n">
        <v>-88.4346152727057</v>
      </c>
    </row>
    <row r="188" customFormat="false" ht="12.75" hidden="false" customHeight="false" outlineLevel="0" collapsed="false">
      <c r="A188" s="3" t="n">
        <v>40317.5791319445</v>
      </c>
      <c r="B188" s="0" t="n">
        <v>188.72</v>
      </c>
      <c r="C188" s="0" t="n">
        <v>43.64</v>
      </c>
      <c r="D188" s="0" t="n">
        <v>9.2</v>
      </c>
      <c r="E188" s="0" t="n">
        <v>1.57</v>
      </c>
      <c r="F188" s="0" t="n">
        <v>27.32</v>
      </c>
      <c r="H188" s="4" t="n">
        <f aca="false">A188-INT(A188)</f>
        <v>0.579131944446999</v>
      </c>
      <c r="U188" s="5" t="n">
        <v>28.65148712122</v>
      </c>
      <c r="V188" s="5" t="n">
        <v>-88.4346743636472</v>
      </c>
    </row>
    <row r="189" customFormat="false" ht="12.75" hidden="false" customHeight="false" outlineLevel="0" collapsed="false">
      <c r="A189" s="3" t="n">
        <v>40317.5791898148</v>
      </c>
      <c r="B189" s="0" t="n">
        <v>176.92</v>
      </c>
      <c r="C189" s="0" t="n">
        <v>32.28</v>
      </c>
      <c r="D189" s="0" t="n">
        <v>6.72</v>
      </c>
      <c r="E189" s="0" t="n">
        <v>1.5</v>
      </c>
      <c r="F189" s="0" t="n">
        <v>27.34</v>
      </c>
      <c r="H189" s="4" t="n">
        <f aca="false">A189-INT(A189)</f>
        <v>0.579189814816346</v>
      </c>
      <c r="U189" s="5" t="n">
        <v>28.6515301515466</v>
      </c>
      <c r="V189" s="5" t="n">
        <v>-88.4347334545887</v>
      </c>
    </row>
    <row r="190" customFormat="false" ht="12.75" hidden="false" customHeight="false" outlineLevel="0" collapsed="false">
      <c r="A190" s="3" t="n">
        <v>40317.5792476852</v>
      </c>
      <c r="B190" s="0" t="n">
        <v>181.56</v>
      </c>
      <c r="C190" s="0" t="n">
        <v>43.36</v>
      </c>
      <c r="D190" s="0" t="n">
        <v>7.36</v>
      </c>
      <c r="E190" s="0" t="n">
        <v>1.5</v>
      </c>
      <c r="F190" s="0" t="n">
        <v>27.38</v>
      </c>
      <c r="H190" s="4" t="n">
        <f aca="false">A190-INT(A190)</f>
        <v>0.579247685185692</v>
      </c>
      <c r="U190" s="5" t="n">
        <v>28.6515731817867</v>
      </c>
      <c r="V190" s="5" t="n">
        <v>-88.4347925454113</v>
      </c>
    </row>
    <row r="191" customFormat="false" ht="12.75" hidden="false" customHeight="false" outlineLevel="0" collapsed="false">
      <c r="A191" s="3" t="n">
        <v>40317.5793055556</v>
      </c>
      <c r="B191" s="0" t="n">
        <v>177.32</v>
      </c>
      <c r="C191" s="0" t="n">
        <v>49.32</v>
      </c>
      <c r="D191" s="0" t="n">
        <v>7.56</v>
      </c>
      <c r="E191" s="0" t="n">
        <v>1.5</v>
      </c>
      <c r="F191" s="0" t="n">
        <v>27.44</v>
      </c>
      <c r="H191" s="4" t="n">
        <f aca="false">A191-INT(A191)</f>
        <v>0.579305555555038</v>
      </c>
      <c r="U191" s="5" t="n">
        <v>28.651618124988</v>
      </c>
      <c r="V191" s="5" t="n">
        <v>-88.4348496874864</v>
      </c>
    </row>
    <row r="192" customFormat="false" ht="12.75" hidden="false" customHeight="false" outlineLevel="0" collapsed="false">
      <c r="A192" s="3" t="n">
        <v>40317.5793634259</v>
      </c>
      <c r="B192" s="0" t="n">
        <v>176.48</v>
      </c>
      <c r="C192" s="0" t="n">
        <v>49.68</v>
      </c>
      <c r="D192" s="0" t="n">
        <v>7.12</v>
      </c>
      <c r="E192" s="0" t="n">
        <v>1.43</v>
      </c>
      <c r="F192" s="0" t="n">
        <v>27.44</v>
      </c>
      <c r="H192" s="4" t="n">
        <f aca="false">A192-INT(A192)</f>
        <v>0.579363425924385</v>
      </c>
      <c r="U192" s="5" t="n">
        <v>28.651665937506</v>
      </c>
      <c r="V192" s="5" t="n">
        <v>-88.4349039062568</v>
      </c>
    </row>
    <row r="193" customFormat="false" ht="12.75" hidden="false" customHeight="false" outlineLevel="0" collapsed="false">
      <c r="A193" s="3" t="n">
        <v>40317.5794212963</v>
      </c>
      <c r="B193" s="0" t="n">
        <v>171.04</v>
      </c>
      <c r="C193" s="0" t="n">
        <v>38.88</v>
      </c>
      <c r="D193" s="0" t="n">
        <v>6.84</v>
      </c>
      <c r="E193" s="0" t="n">
        <v>1.5</v>
      </c>
      <c r="F193" s="0" t="n">
        <v>27.42</v>
      </c>
      <c r="H193" s="4" t="n">
        <f aca="false">A193-INT(A193)</f>
        <v>0.579421296293731</v>
      </c>
      <c r="U193" s="5" t="n">
        <v>28.6517137499279</v>
      </c>
      <c r="V193" s="5" t="n">
        <v>-88.4349581249182</v>
      </c>
    </row>
    <row r="194" customFormat="false" ht="12.75" hidden="false" customHeight="false" outlineLevel="0" collapsed="false">
      <c r="A194" s="3" t="n">
        <v>40317.5794791667</v>
      </c>
      <c r="B194" s="0" t="n">
        <v>172.88</v>
      </c>
      <c r="C194" s="0" t="n">
        <v>45.4</v>
      </c>
      <c r="D194" s="0" t="n">
        <v>7.28</v>
      </c>
      <c r="E194" s="0" t="n">
        <v>1.5</v>
      </c>
      <c r="F194" s="0" t="n">
        <v>27.46</v>
      </c>
      <c r="H194" s="4" t="n">
        <f aca="false">A194-INT(A194)</f>
        <v>0.579479166663077</v>
      </c>
      <c r="U194" s="5" t="n">
        <v>28.6517615624459</v>
      </c>
      <c r="V194" s="5" t="n">
        <v>-88.4350123436886</v>
      </c>
    </row>
    <row r="195" customFormat="false" ht="12.75" hidden="false" customHeight="false" outlineLevel="0" collapsed="false">
      <c r="A195" s="3" t="n">
        <v>40317.579537037</v>
      </c>
      <c r="B195" s="0" t="n">
        <v>174.48</v>
      </c>
      <c r="C195" s="0" t="n">
        <v>39.72</v>
      </c>
      <c r="D195" s="0" t="n">
        <v>8.2</v>
      </c>
      <c r="E195" s="0" t="n">
        <v>1.5</v>
      </c>
      <c r="F195" s="0" t="n">
        <v>27.48</v>
      </c>
      <c r="H195" s="4" t="n">
        <f aca="false">A195-INT(A195)</f>
        <v>0.5795370370397</v>
      </c>
      <c r="U195" s="5" t="n">
        <v>28.6518093749639</v>
      </c>
      <c r="V195" s="5" t="n">
        <v>-88.4350665624591</v>
      </c>
    </row>
    <row r="196" customFormat="false" ht="12.75" hidden="false" customHeight="false" outlineLevel="0" collapsed="false">
      <c r="A196" s="3" t="n">
        <v>40317.5795949074</v>
      </c>
      <c r="B196" s="0" t="n">
        <v>188.2</v>
      </c>
      <c r="C196" s="0" t="n">
        <v>44.8</v>
      </c>
      <c r="D196" s="0" t="n">
        <v>6.8</v>
      </c>
      <c r="E196" s="0" t="n">
        <v>1.5</v>
      </c>
      <c r="F196" s="0" t="n">
        <v>27.5</v>
      </c>
      <c r="H196" s="4" t="n">
        <f aca="false">A196-INT(A196)</f>
        <v>0.579594907409046</v>
      </c>
      <c r="U196" s="5" t="n">
        <v>28.6518571873858</v>
      </c>
      <c r="V196" s="5" t="n">
        <v>-88.4351207811205</v>
      </c>
    </row>
    <row r="197" customFormat="false" ht="12.75" hidden="false" customHeight="false" outlineLevel="0" collapsed="false">
      <c r="A197" s="3" t="n">
        <v>40317.5796527778</v>
      </c>
      <c r="B197" s="0" t="n">
        <v>174.6</v>
      </c>
      <c r="C197" s="0" t="n">
        <v>32.2</v>
      </c>
      <c r="D197" s="0" t="n">
        <v>6.64</v>
      </c>
      <c r="E197" s="0" t="n">
        <v>1.43</v>
      </c>
      <c r="F197" s="0" t="n">
        <v>27.51</v>
      </c>
      <c r="H197" s="4" t="n">
        <f aca="false">A197-INT(A197)</f>
        <v>0.579652777778392</v>
      </c>
      <c r="U197" s="5" t="n">
        <v>28.6519049999038</v>
      </c>
      <c r="V197" s="5" t="n">
        <v>-88.4351749998909</v>
      </c>
    </row>
    <row r="198" customFormat="false" ht="12.75" hidden="false" customHeight="false" outlineLevel="0" collapsed="false">
      <c r="A198" s="3" t="n">
        <v>40317.5797106482</v>
      </c>
      <c r="B198" s="0" t="n">
        <v>164.88</v>
      </c>
      <c r="C198" s="0" t="n">
        <v>46.56</v>
      </c>
      <c r="D198" s="0" t="n">
        <v>6.24</v>
      </c>
      <c r="E198" s="0" t="n">
        <v>1.43</v>
      </c>
      <c r="F198" s="0" t="n">
        <v>27.48</v>
      </c>
      <c r="H198" s="4" t="n">
        <f aca="false">A198-INT(A198)</f>
        <v>0.579710648147739</v>
      </c>
      <c r="U198" s="5" t="n">
        <v>28.6519532352313</v>
      </c>
      <c r="V198" s="5" t="n">
        <v>-88.435226176404</v>
      </c>
    </row>
    <row r="199" customFormat="false" ht="12.75" hidden="false" customHeight="false" outlineLevel="0" collapsed="false">
      <c r="A199" s="3" t="n">
        <v>40317.5797685185</v>
      </c>
      <c r="B199" s="0" t="n">
        <v>187.88</v>
      </c>
      <c r="C199" s="0" t="n">
        <v>40.48</v>
      </c>
      <c r="D199" s="0" t="n">
        <v>8.72</v>
      </c>
      <c r="E199" s="0" t="n">
        <v>1.5</v>
      </c>
      <c r="F199" s="0" t="n">
        <v>27.5</v>
      </c>
      <c r="H199" s="4" t="n">
        <f aca="false">A199-INT(A199)</f>
        <v>0.579768518517085</v>
      </c>
      <c r="U199" s="5" t="n">
        <v>28.6520014705597</v>
      </c>
      <c r="V199" s="5" t="n">
        <v>-88.4352773529109</v>
      </c>
    </row>
    <row r="200" customFormat="false" ht="12.75" hidden="false" customHeight="false" outlineLevel="0" collapsed="false">
      <c r="A200" s="3" t="n">
        <v>40317.5798263889</v>
      </c>
      <c r="B200" s="0" t="n">
        <v>189.84</v>
      </c>
      <c r="C200" s="0" t="n">
        <v>43.28</v>
      </c>
      <c r="D200" s="0" t="n">
        <v>6.64</v>
      </c>
      <c r="E200" s="0" t="n">
        <v>1.5</v>
      </c>
      <c r="F200" s="0" t="n">
        <v>27.53</v>
      </c>
      <c r="H200" s="4" t="n">
        <f aca="false">A200-INT(A200)</f>
        <v>0.579826388886431</v>
      </c>
      <c r="U200" s="5" t="n">
        <v>28.652049705791</v>
      </c>
      <c r="V200" s="5" t="n">
        <v>-88.4353285293149</v>
      </c>
    </row>
    <row r="201" customFormat="false" ht="12.75" hidden="false" customHeight="false" outlineLevel="0" collapsed="false">
      <c r="A201" s="3" t="n">
        <v>40317.5798842593</v>
      </c>
      <c r="B201" s="0" t="n">
        <v>173.64</v>
      </c>
      <c r="C201" s="0" t="n">
        <v>47.12</v>
      </c>
      <c r="D201" s="0" t="n">
        <v>6.68</v>
      </c>
      <c r="E201" s="0" t="n">
        <v>1.5</v>
      </c>
      <c r="F201" s="0" t="n">
        <v>27.53</v>
      </c>
      <c r="H201" s="4" t="n">
        <f aca="false">A201-INT(A201)</f>
        <v>0.579884259255778</v>
      </c>
      <c r="U201" s="5" t="n">
        <v>28.6520979411194</v>
      </c>
      <c r="V201" s="5" t="n">
        <v>-88.4353797058218</v>
      </c>
    </row>
    <row r="202" customFormat="false" ht="12.75" hidden="false" customHeight="false" outlineLevel="0" collapsed="false">
      <c r="A202" s="3" t="n">
        <v>40317.5799421296</v>
      </c>
      <c r="B202" s="0" t="n">
        <v>176.88</v>
      </c>
      <c r="C202" s="0" t="n">
        <v>42</v>
      </c>
      <c r="D202" s="0" t="n">
        <v>6.68</v>
      </c>
      <c r="E202" s="0" t="n">
        <v>1.37</v>
      </c>
      <c r="F202" s="0" t="n">
        <v>27.49</v>
      </c>
      <c r="H202" s="4" t="n">
        <f aca="false">A202-INT(A202)</f>
        <v>0.5799421296324</v>
      </c>
      <c r="U202" s="5" t="n">
        <v>28.6521461764478</v>
      </c>
      <c r="V202" s="5" t="n">
        <v>-88.4354308823287</v>
      </c>
    </row>
    <row r="203" customFormat="false" ht="12.75" hidden="false" customHeight="false" outlineLevel="0" collapsed="false">
      <c r="A203" s="3" t="n">
        <v>40317.58</v>
      </c>
      <c r="B203" s="0" t="n">
        <v>176.24</v>
      </c>
      <c r="C203" s="0" t="n">
        <v>54.56</v>
      </c>
      <c r="D203" s="0" t="n">
        <v>6.24</v>
      </c>
      <c r="E203" s="0" t="n">
        <v>1.43</v>
      </c>
      <c r="F203" s="0" t="n">
        <v>27.49</v>
      </c>
      <c r="H203" s="4" t="n">
        <f aca="false">A203-INT(A203)</f>
        <v>0.580000000001746</v>
      </c>
      <c r="U203" s="5" t="n">
        <v>28.6521944116791</v>
      </c>
      <c r="V203" s="5" t="n">
        <v>-88.4354820587327</v>
      </c>
    </row>
    <row r="204" customFormat="false" ht="12.75" hidden="false" customHeight="false" outlineLevel="0" collapsed="false">
      <c r="A204" s="3" t="n">
        <v>40317.5800578704</v>
      </c>
      <c r="B204" s="0" t="n">
        <v>178.6</v>
      </c>
      <c r="C204" s="0" t="n">
        <v>47.16</v>
      </c>
      <c r="D204" s="0" t="n">
        <v>6.44</v>
      </c>
      <c r="E204" s="0" t="n">
        <v>1.5</v>
      </c>
      <c r="F204" s="0" t="n">
        <v>27.5</v>
      </c>
      <c r="H204" s="4" t="n">
        <f aca="false">A204-INT(A204)</f>
        <v>0.580057870371093</v>
      </c>
      <c r="U204" s="5" t="n">
        <v>28.6522419676925</v>
      </c>
      <c r="V204" s="5" t="n">
        <v>-88.4355338709078</v>
      </c>
    </row>
    <row r="205" customFormat="false" ht="12.75" hidden="false" customHeight="false" outlineLevel="0" collapsed="false">
      <c r="A205" s="3" t="n">
        <v>40317.5801157407</v>
      </c>
      <c r="B205" s="0" t="n">
        <v>171.52</v>
      </c>
      <c r="C205" s="0" t="n">
        <v>37.84</v>
      </c>
      <c r="D205" s="0" t="n">
        <v>6.36</v>
      </c>
      <c r="E205" s="0" t="n">
        <v>1.57</v>
      </c>
      <c r="F205" s="0" t="n">
        <v>27.5</v>
      </c>
      <c r="H205" s="4" t="n">
        <f aca="false">A205-INT(A205)</f>
        <v>0.580115740740439</v>
      </c>
      <c r="U205" s="5" t="n">
        <v>28.6522868064254</v>
      </c>
      <c r="V205" s="5" t="n">
        <v>-88.4355882257747</v>
      </c>
    </row>
    <row r="206" customFormat="false" ht="12.75" hidden="false" customHeight="false" outlineLevel="0" collapsed="false">
      <c r="A206" s="3" t="n">
        <v>40317.5801736111</v>
      </c>
      <c r="B206" s="0" t="n">
        <v>167.76</v>
      </c>
      <c r="C206" s="0" t="n">
        <v>38.56</v>
      </c>
      <c r="D206" s="0" t="n">
        <v>6.52</v>
      </c>
      <c r="E206" s="0" t="n">
        <v>1.43</v>
      </c>
      <c r="F206" s="0" t="n">
        <v>27.48</v>
      </c>
      <c r="H206" s="4" t="n">
        <f aca="false">A206-INT(A206)</f>
        <v>0.580173611109785</v>
      </c>
      <c r="U206" s="5" t="n">
        <v>28.6523316450682</v>
      </c>
      <c r="V206" s="5" t="n">
        <v>-88.4356425805323</v>
      </c>
    </row>
    <row r="207" customFormat="false" ht="12.75" hidden="false" customHeight="false" outlineLevel="0" collapsed="false">
      <c r="A207" s="3" t="n">
        <v>40317.5802314815</v>
      </c>
      <c r="B207" s="0" t="n">
        <v>169.4</v>
      </c>
      <c r="C207" s="0" t="n">
        <v>41.24</v>
      </c>
      <c r="D207" s="0" t="n">
        <v>7</v>
      </c>
      <c r="E207" s="0" t="n">
        <v>1.5</v>
      </c>
      <c r="F207" s="0" t="n">
        <v>27.46</v>
      </c>
      <c r="H207" s="4" t="n">
        <f aca="false">A207-INT(A207)</f>
        <v>0.580231481479132</v>
      </c>
      <c r="U207" s="5" t="n">
        <v>28.6523764838011</v>
      </c>
      <c r="V207" s="5" t="n">
        <v>-88.4356969353992</v>
      </c>
    </row>
    <row r="208" customFormat="false" ht="12.75" hidden="false" customHeight="false" outlineLevel="0" collapsed="false">
      <c r="A208" s="3" t="n">
        <v>40317.5802893519</v>
      </c>
      <c r="B208" s="0" t="n">
        <v>180.2</v>
      </c>
      <c r="C208" s="0" t="n">
        <v>53.28</v>
      </c>
      <c r="D208" s="0" t="n">
        <v>7.48</v>
      </c>
      <c r="E208" s="0" t="n">
        <v>1.43</v>
      </c>
      <c r="F208" s="0" t="n">
        <v>27.46</v>
      </c>
      <c r="H208" s="4" t="n">
        <f aca="false">A208-INT(A208)</f>
        <v>0.580289351848478</v>
      </c>
      <c r="U208" s="5" t="n">
        <v>28.6524213225341</v>
      </c>
      <c r="V208" s="5" t="n">
        <v>-88.4357512902662</v>
      </c>
    </row>
    <row r="209" customFormat="false" ht="12.75" hidden="false" customHeight="false" outlineLevel="0" collapsed="false">
      <c r="A209" s="3" t="n">
        <v>40317.5803472222</v>
      </c>
      <c r="B209" s="0" t="n">
        <v>196.48</v>
      </c>
      <c r="C209" s="0" t="n">
        <v>45.64</v>
      </c>
      <c r="D209" s="0" t="n">
        <v>6.84</v>
      </c>
      <c r="E209" s="0" t="n">
        <v>1.5</v>
      </c>
      <c r="F209" s="0" t="n">
        <v>27.41</v>
      </c>
      <c r="H209" s="4" t="n">
        <f aca="false">A209-INT(A209)</f>
        <v>0.5803472222251</v>
      </c>
      <c r="U209" s="5" t="n">
        <v>28.652466161267</v>
      </c>
      <c r="V209" s="5" t="n">
        <v>-88.4358056451331</v>
      </c>
    </row>
    <row r="210" customFormat="false" ht="12.75" hidden="false" customHeight="false" outlineLevel="0" collapsed="false">
      <c r="A210" s="3" t="n">
        <v>40317.5804050926</v>
      </c>
      <c r="B210" s="0" t="n">
        <v>166.72</v>
      </c>
      <c r="C210" s="0" t="n">
        <v>35.88</v>
      </c>
      <c r="D210" s="0" t="n">
        <v>7.08</v>
      </c>
      <c r="E210" s="0" t="n">
        <v>1.5</v>
      </c>
      <c r="F210" s="0" t="n">
        <v>27.39</v>
      </c>
      <c r="H210" s="4" t="n">
        <f aca="false">A210-INT(A210)</f>
        <v>0.580405092594447</v>
      </c>
      <c r="U210" s="5" t="n">
        <v>28.6525109999098</v>
      </c>
      <c r="V210" s="5" t="n">
        <v>-88.4358599998907</v>
      </c>
    </row>
    <row r="211" customFormat="false" ht="12.75" hidden="false" customHeight="false" outlineLevel="0" collapsed="false">
      <c r="A211" s="3" t="n">
        <v>40317.580462963</v>
      </c>
      <c r="B211" s="0" t="n">
        <v>164.72</v>
      </c>
      <c r="C211" s="0" t="n">
        <v>41.64</v>
      </c>
      <c r="D211" s="0" t="n">
        <v>7.28</v>
      </c>
      <c r="E211" s="0" t="n">
        <v>1.57</v>
      </c>
      <c r="F211" s="0" t="n">
        <v>27.41</v>
      </c>
      <c r="H211" s="4" t="n">
        <f aca="false">A211-INT(A211)</f>
        <v>0.580462962963793</v>
      </c>
      <c r="U211" s="5" t="n">
        <v>28.6525555587655</v>
      </c>
      <c r="V211" s="5" t="n">
        <v>-88.4359141175766</v>
      </c>
    </row>
    <row r="212" customFormat="false" ht="12.75" hidden="false" customHeight="false" outlineLevel="0" collapsed="false">
      <c r="A212" s="3" t="n">
        <v>40317.5805208333</v>
      </c>
      <c r="B212" s="0" t="n">
        <v>176.12</v>
      </c>
      <c r="C212" s="0" t="n">
        <v>54.2</v>
      </c>
      <c r="D212" s="0" t="n">
        <v>7.24</v>
      </c>
      <c r="E212" s="0" t="n">
        <v>1.5</v>
      </c>
      <c r="F212" s="0" t="n">
        <v>27.42</v>
      </c>
      <c r="H212" s="4" t="n">
        <f aca="false">A212-INT(A212)</f>
        <v>0.580520833333139</v>
      </c>
      <c r="U212" s="5" t="n">
        <v>28.6526001176207</v>
      </c>
      <c r="V212" s="5" t="n">
        <v>-88.4359682352621</v>
      </c>
    </row>
    <row r="213" customFormat="false" ht="12.75" hidden="false" customHeight="false" outlineLevel="0" collapsed="false">
      <c r="A213" s="3" t="n">
        <v>40317.5805787037</v>
      </c>
      <c r="B213" s="0" t="n">
        <v>169.32</v>
      </c>
      <c r="C213" s="0" t="n">
        <v>38.8</v>
      </c>
      <c r="D213" s="0" t="n">
        <v>7.56</v>
      </c>
      <c r="E213" s="0" t="n">
        <v>1.5</v>
      </c>
      <c r="F213" s="0" t="n">
        <v>27.43</v>
      </c>
      <c r="H213" s="4" t="n">
        <f aca="false">A213-INT(A213)</f>
        <v>0.580578703702486</v>
      </c>
      <c r="U213" s="5" t="n">
        <v>28.6526446763862</v>
      </c>
      <c r="V213" s="5" t="n">
        <v>-88.4360223528387</v>
      </c>
    </row>
    <row r="214" customFormat="false" ht="12.75" hidden="false" customHeight="false" outlineLevel="0" collapsed="false">
      <c r="A214" s="3" t="n">
        <v>40317.5806365741</v>
      </c>
      <c r="B214" s="0" t="n">
        <v>180.68</v>
      </c>
      <c r="C214" s="0" t="n">
        <v>40.04</v>
      </c>
      <c r="D214" s="0" t="n">
        <v>7.64</v>
      </c>
      <c r="E214" s="0" t="n">
        <v>1.5</v>
      </c>
      <c r="F214" s="0" t="n">
        <v>27.39</v>
      </c>
      <c r="H214" s="4" t="n">
        <f aca="false">A214-INT(A214)</f>
        <v>0.580636574071832</v>
      </c>
      <c r="U214" s="5" t="n">
        <v>28.6526892352414</v>
      </c>
      <c r="V214" s="5" t="n">
        <v>-88.4360764705242</v>
      </c>
    </row>
    <row r="215" customFormat="false" ht="12.75" hidden="false" customHeight="false" outlineLevel="0" collapsed="false">
      <c r="A215" s="3" t="n">
        <v>40317.5806944444</v>
      </c>
      <c r="B215" s="0" t="n">
        <v>171.44</v>
      </c>
      <c r="C215" s="0" t="n">
        <v>43.52</v>
      </c>
      <c r="D215" s="0" t="n">
        <v>6.8</v>
      </c>
      <c r="E215" s="0" t="n">
        <v>1.57</v>
      </c>
      <c r="F215" s="0" t="n">
        <v>27.36</v>
      </c>
      <c r="H215" s="4" t="n">
        <f aca="false">A215-INT(A215)</f>
        <v>0.580694444441178</v>
      </c>
      <c r="U215" s="5" t="n">
        <v>28.6527337940966</v>
      </c>
      <c r="V215" s="5" t="n">
        <v>-88.4361305882097</v>
      </c>
    </row>
    <row r="216" customFormat="false" ht="12.75" hidden="false" customHeight="false" outlineLevel="0" collapsed="false">
      <c r="A216" s="3" t="n">
        <v>40317.5807523148</v>
      </c>
      <c r="B216" s="0" t="n">
        <v>168.76</v>
      </c>
      <c r="C216" s="0" t="n">
        <v>44.84</v>
      </c>
      <c r="D216" s="0" t="n">
        <v>6.76</v>
      </c>
      <c r="E216" s="0" t="n">
        <v>1.5</v>
      </c>
      <c r="F216" s="0" t="n">
        <v>27.34</v>
      </c>
      <c r="H216" s="4" t="n">
        <f aca="false">A216-INT(A216)</f>
        <v>0.580752314817801</v>
      </c>
      <c r="U216" s="5" t="n">
        <v>28.6527783528621</v>
      </c>
      <c r="V216" s="5" t="n">
        <v>-88.4361847057863</v>
      </c>
    </row>
    <row r="217" customFormat="false" ht="12.75" hidden="false" customHeight="false" outlineLevel="0" collapsed="false">
      <c r="A217" s="3" t="n">
        <v>40317.5808101852</v>
      </c>
      <c r="B217" s="0" t="n">
        <v>169.68</v>
      </c>
      <c r="C217" s="0" t="n">
        <v>42.88</v>
      </c>
      <c r="D217" s="0" t="n">
        <v>7.56</v>
      </c>
      <c r="E217" s="0" t="n">
        <v>1.57</v>
      </c>
      <c r="F217" s="0" t="n">
        <v>27.35</v>
      </c>
      <c r="H217" s="4" t="n">
        <f aca="false">A217-INT(A217)</f>
        <v>0.580810185187147</v>
      </c>
      <c r="U217" s="5" t="n">
        <v>28.6528228377898</v>
      </c>
      <c r="V217" s="5" t="n">
        <v>-88.4362388648058</v>
      </c>
    </row>
    <row r="218" customFormat="false" ht="12.75" hidden="false" customHeight="false" outlineLevel="0" collapsed="false">
      <c r="A218" s="3" t="n">
        <v>40317.5808680556</v>
      </c>
      <c r="B218" s="0" t="n">
        <v>167.68</v>
      </c>
      <c r="C218" s="0" t="n">
        <v>32.48</v>
      </c>
      <c r="D218" s="0" t="n">
        <v>7</v>
      </c>
      <c r="E218" s="0" t="n">
        <v>1.5</v>
      </c>
      <c r="F218" s="0" t="n">
        <v>27.35</v>
      </c>
      <c r="H218" s="4" t="n">
        <f aca="false">A218-INT(A218)</f>
        <v>0.580868055556493</v>
      </c>
      <c r="U218" s="5" t="n">
        <v>28.6528670270054</v>
      </c>
      <c r="V218" s="5" t="n">
        <v>-88.4362931891626</v>
      </c>
    </row>
    <row r="219" customFormat="false" ht="12.75" hidden="false" customHeight="false" outlineLevel="0" collapsed="false">
      <c r="A219" s="3" t="n">
        <v>40317.5809259259</v>
      </c>
      <c r="B219" s="0" t="n">
        <v>164.84</v>
      </c>
      <c r="C219" s="0" t="n">
        <v>27.8</v>
      </c>
      <c r="D219" s="0" t="n">
        <v>6.76</v>
      </c>
      <c r="E219" s="0" t="n">
        <v>1.43</v>
      </c>
      <c r="F219" s="0" t="n">
        <v>27.33</v>
      </c>
      <c r="H219" s="4" t="n">
        <f aca="false">A219-INT(A219)</f>
        <v>0.58092592592584</v>
      </c>
      <c r="U219" s="5" t="n">
        <v>28.652911216221</v>
      </c>
      <c r="V219" s="5" t="n">
        <v>-88.4363475135194</v>
      </c>
    </row>
    <row r="220" customFormat="false" ht="12.75" hidden="false" customHeight="false" outlineLevel="0" collapsed="false">
      <c r="A220" s="3" t="n">
        <v>40317.5809837963</v>
      </c>
      <c r="B220" s="0" t="n">
        <v>171.44</v>
      </c>
      <c r="C220" s="0" t="n">
        <v>33.64</v>
      </c>
      <c r="D220" s="0" t="n">
        <v>7.16</v>
      </c>
      <c r="E220" s="0" t="n">
        <v>1.5</v>
      </c>
      <c r="F220" s="0" t="n">
        <v>27.32</v>
      </c>
      <c r="H220" s="4" t="n">
        <f aca="false">A220-INT(A220)</f>
        <v>0.580983796295186</v>
      </c>
      <c r="U220" s="5" t="n">
        <v>28.6529554053477</v>
      </c>
      <c r="V220" s="5" t="n">
        <v>-88.436401837767</v>
      </c>
    </row>
    <row r="221" customFormat="false" ht="12.75" hidden="false" customHeight="false" outlineLevel="0" collapsed="false">
      <c r="A221" s="3" t="n">
        <v>40317.5810416667</v>
      </c>
      <c r="B221" s="0" t="n">
        <v>176.24</v>
      </c>
      <c r="C221" s="0" t="n">
        <v>21.68</v>
      </c>
      <c r="D221" s="0" t="n">
        <v>8.88</v>
      </c>
      <c r="E221" s="0" t="n">
        <v>1.5</v>
      </c>
      <c r="F221" s="0" t="n">
        <v>27.33</v>
      </c>
      <c r="H221" s="4" t="n">
        <f aca="false">A221-INT(A221)</f>
        <v>0.581041666664532</v>
      </c>
      <c r="U221" s="5" t="n">
        <v>28.6529995945634</v>
      </c>
      <c r="V221" s="5" t="n">
        <v>-88.4364561621238</v>
      </c>
    </row>
    <row r="222" customFormat="false" ht="12.75" hidden="false" customHeight="false" outlineLevel="0" collapsed="false">
      <c r="A222" s="3" t="n">
        <v>40317.581099537</v>
      </c>
      <c r="B222" s="0" t="n">
        <v>183.88</v>
      </c>
      <c r="C222" s="0" t="n">
        <v>33.24</v>
      </c>
      <c r="D222" s="0" t="n">
        <v>6.32</v>
      </c>
      <c r="E222" s="0" t="n">
        <v>1.5</v>
      </c>
      <c r="F222" s="0" t="n">
        <v>27.34</v>
      </c>
      <c r="H222" s="4" t="n">
        <f aca="false">A222-INT(A222)</f>
        <v>0.581099537033879</v>
      </c>
      <c r="U222" s="5" t="n">
        <v>28.653043783779</v>
      </c>
      <c r="V222" s="5" t="n">
        <v>-88.4365104864806</v>
      </c>
    </row>
    <row r="223" customFormat="false" ht="12.75" hidden="false" customHeight="false" outlineLevel="0" collapsed="false">
      <c r="A223" s="3" t="n">
        <v>40317.5811574074</v>
      </c>
      <c r="B223" s="0" t="n">
        <v>177.72</v>
      </c>
      <c r="C223" s="0" t="n">
        <v>36.24</v>
      </c>
      <c r="D223" s="0" t="n">
        <v>8.28</v>
      </c>
      <c r="E223" s="0" t="n">
        <v>1.57</v>
      </c>
      <c r="F223" s="0" t="n">
        <v>27.34</v>
      </c>
      <c r="H223" s="4" t="n">
        <f aca="false">A223-INT(A223)</f>
        <v>0.581157407410501</v>
      </c>
      <c r="U223" s="5" t="n">
        <v>28.6530879729057</v>
      </c>
      <c r="V223" s="5" t="n">
        <v>-88.4365648107281</v>
      </c>
    </row>
    <row r="224" customFormat="false" ht="12.75" hidden="false" customHeight="false" outlineLevel="0" collapsed="false">
      <c r="A224" s="3" t="n">
        <v>40317.5812152778</v>
      </c>
      <c r="B224" s="0" t="n">
        <v>212.52</v>
      </c>
      <c r="C224" s="0" t="n">
        <v>41.64</v>
      </c>
      <c r="D224" s="0" t="n">
        <v>7.04</v>
      </c>
      <c r="E224" s="0" t="n">
        <v>1.5</v>
      </c>
      <c r="F224" s="0" t="n">
        <v>27.31</v>
      </c>
      <c r="H224" s="4" t="n">
        <f aca="false">A224-INT(A224)</f>
        <v>0.581215277779847</v>
      </c>
      <c r="U224" s="5" t="n">
        <v>28.6531321621213</v>
      </c>
      <c r="V224" s="5" t="n">
        <v>-88.4366191350849</v>
      </c>
    </row>
    <row r="225" customFormat="false" ht="12.75" hidden="false" customHeight="false" outlineLevel="0" collapsed="false">
      <c r="A225" s="3" t="n">
        <v>40317.5812731482</v>
      </c>
      <c r="B225" s="0" t="n">
        <v>181.32</v>
      </c>
      <c r="C225" s="0" t="n">
        <v>36.48</v>
      </c>
      <c r="D225" s="0" t="n">
        <v>7.32</v>
      </c>
      <c r="E225" s="0" t="n">
        <v>1.5</v>
      </c>
      <c r="F225" s="0" t="n">
        <v>27.3</v>
      </c>
      <c r="H225" s="4" t="n">
        <f aca="false">A225-INT(A225)</f>
        <v>0.581273148149194</v>
      </c>
      <c r="U225" s="5" t="n">
        <v>28.653175874989</v>
      </c>
      <c r="V225" s="5" t="n">
        <v>-88.4366722499867</v>
      </c>
    </row>
    <row r="226" customFormat="false" ht="12.75" hidden="false" customHeight="false" outlineLevel="0" collapsed="false">
      <c r="A226" s="3" t="n">
        <v>40317.5813310185</v>
      </c>
      <c r="B226" s="0" t="n">
        <v>167.76</v>
      </c>
      <c r="C226" s="0" t="n">
        <v>32.36</v>
      </c>
      <c r="D226" s="0" t="n">
        <v>6.88</v>
      </c>
      <c r="E226" s="0" t="n">
        <v>1.5</v>
      </c>
      <c r="F226" s="0" t="n">
        <v>27.29</v>
      </c>
      <c r="H226" s="4" t="n">
        <f aca="false">A226-INT(A226)</f>
        <v>0.58133101851854</v>
      </c>
      <c r="U226" s="5" t="n">
        <v>28.6532194686815</v>
      </c>
      <c r="V226" s="5" t="n">
        <v>-88.436725062417</v>
      </c>
    </row>
    <row r="227" customFormat="false" ht="12.75" hidden="false" customHeight="false" outlineLevel="0" collapsed="false">
      <c r="A227" s="3" t="n">
        <v>40317.5813888889</v>
      </c>
      <c r="B227" s="0" t="n">
        <v>176.88</v>
      </c>
      <c r="C227" s="0" t="n">
        <v>32.16</v>
      </c>
      <c r="D227" s="0" t="n">
        <v>6.52</v>
      </c>
      <c r="E227" s="0" t="n">
        <v>1.5</v>
      </c>
      <c r="F227" s="0" t="n">
        <v>27.29</v>
      </c>
      <c r="H227" s="4" t="n">
        <f aca="false">A227-INT(A227)</f>
        <v>0.581388888887886</v>
      </c>
      <c r="U227" s="5" t="n">
        <v>28.6532630624616</v>
      </c>
      <c r="V227" s="5" t="n">
        <v>-88.4367778749535</v>
      </c>
    </row>
    <row r="228" customFormat="false" ht="12.75" hidden="false" customHeight="false" outlineLevel="0" collapsed="false">
      <c r="A228" s="3" t="n">
        <v>40317.5814467593</v>
      </c>
      <c r="B228" s="0" t="n">
        <v>168.68</v>
      </c>
      <c r="C228" s="0" t="n">
        <v>31.92</v>
      </c>
      <c r="D228" s="0" t="n">
        <v>6.96</v>
      </c>
      <c r="E228" s="0" t="n">
        <v>1.57</v>
      </c>
      <c r="F228" s="0" t="n">
        <v>27.31</v>
      </c>
      <c r="H228" s="4" t="n">
        <f aca="false">A228-INT(A228)</f>
        <v>0.581446759257233</v>
      </c>
      <c r="U228" s="5" t="n">
        <v>28.6533066562418</v>
      </c>
      <c r="V228" s="5" t="n">
        <v>-88.43683068749</v>
      </c>
    </row>
    <row r="229" customFormat="false" ht="12.75" hidden="false" customHeight="false" outlineLevel="0" collapsed="false">
      <c r="A229" s="3" t="n">
        <v>40317.5815046296</v>
      </c>
      <c r="B229" s="0" t="n">
        <v>178.4</v>
      </c>
      <c r="C229" s="0" t="n">
        <v>37.72</v>
      </c>
      <c r="D229" s="0" t="n">
        <v>6.64</v>
      </c>
      <c r="E229" s="0" t="n">
        <v>1.43</v>
      </c>
      <c r="F229" s="0" t="n">
        <v>27.33</v>
      </c>
      <c r="H229" s="4" t="n">
        <f aca="false">A229-INT(A229)</f>
        <v>0.581504629626579</v>
      </c>
      <c r="U229" s="5" t="n">
        <v>28.6533502499342</v>
      </c>
      <c r="V229" s="5" t="n">
        <v>-88.4368834999203</v>
      </c>
    </row>
    <row r="230" customFormat="false" ht="12.75" hidden="false" customHeight="false" outlineLevel="0" collapsed="false">
      <c r="A230" s="3" t="n">
        <v>40317.5815625</v>
      </c>
      <c r="B230" s="0" t="n">
        <v>172</v>
      </c>
      <c r="C230" s="0" t="n">
        <v>57.96</v>
      </c>
      <c r="D230" s="0" t="n">
        <v>7.12</v>
      </c>
      <c r="E230" s="0" t="n">
        <v>1.5</v>
      </c>
      <c r="F230" s="0" t="n">
        <v>27.36</v>
      </c>
      <c r="H230" s="4" t="n">
        <f aca="false">A230-INT(A230)</f>
        <v>0.581562500003201</v>
      </c>
      <c r="U230" s="5" t="n">
        <v>28.6533938437144</v>
      </c>
      <c r="V230" s="5" t="n">
        <v>-88.4369363124568</v>
      </c>
    </row>
    <row r="231" customFormat="false" ht="12.75" hidden="false" customHeight="false" outlineLevel="0" collapsed="false">
      <c r="A231" s="3" t="n">
        <v>40317.5816203704</v>
      </c>
      <c r="B231" s="0" t="n">
        <v>174.52</v>
      </c>
      <c r="C231" s="0" t="n">
        <v>52.24</v>
      </c>
      <c r="D231" s="0" t="n">
        <v>7.08</v>
      </c>
      <c r="E231" s="0" t="n">
        <v>1.5</v>
      </c>
      <c r="F231" s="0" t="n">
        <v>27.34</v>
      </c>
      <c r="H231" s="4" t="n">
        <f aca="false">A231-INT(A231)</f>
        <v>0.581620370372548</v>
      </c>
      <c r="U231" s="5" t="n">
        <v>28.6534377777678</v>
      </c>
      <c r="V231" s="5" t="n">
        <v>-88.4369886666551</v>
      </c>
    </row>
    <row r="232" customFormat="false" ht="12.75" hidden="false" customHeight="false" outlineLevel="0" collapsed="false">
      <c r="A232" s="3" t="n">
        <v>40317.5816782407</v>
      </c>
      <c r="B232" s="0" t="n">
        <v>170.36</v>
      </c>
      <c r="C232" s="0" t="n">
        <v>48.08</v>
      </c>
      <c r="D232" s="0" t="n">
        <v>6.88</v>
      </c>
      <c r="E232" s="0" t="n">
        <v>1.5</v>
      </c>
      <c r="F232" s="0" t="n">
        <v>27.33</v>
      </c>
      <c r="H232" s="4" t="n">
        <f aca="false">A232-INT(A232)</f>
        <v>0.581678240741894</v>
      </c>
      <c r="U232" s="5" t="n">
        <v>28.6534822222322</v>
      </c>
      <c r="V232" s="5" t="n">
        <v>-88.4370403333449</v>
      </c>
    </row>
    <row r="233" customFormat="false" ht="12.75" hidden="false" customHeight="false" outlineLevel="0" collapsed="false">
      <c r="A233" s="3" t="n">
        <v>40317.5817361111</v>
      </c>
      <c r="B233" s="0" t="n">
        <v>175.44</v>
      </c>
      <c r="C233" s="0" t="n">
        <v>33.6</v>
      </c>
      <c r="D233" s="0" t="n">
        <v>6.48</v>
      </c>
      <c r="E233" s="0" t="n">
        <v>1.5</v>
      </c>
      <c r="F233" s="0" t="n">
        <v>27.35</v>
      </c>
      <c r="H233" s="4" t="n">
        <f aca="false">A233-INT(A233)</f>
        <v>0.581736111111241</v>
      </c>
      <c r="U233" s="5" t="n">
        <v>28.6535266666071</v>
      </c>
      <c r="V233" s="5" t="n">
        <v>-88.4370919999307</v>
      </c>
    </row>
    <row r="234" customFormat="false" ht="12.75" hidden="false" customHeight="false" outlineLevel="0" collapsed="false">
      <c r="A234" s="3" t="n">
        <v>40317.5817939815</v>
      </c>
      <c r="B234" s="0" t="n">
        <v>176.52</v>
      </c>
      <c r="C234" s="0" t="n">
        <v>41.04</v>
      </c>
      <c r="D234" s="0" t="n">
        <v>6</v>
      </c>
      <c r="E234" s="0" t="n">
        <v>1.43</v>
      </c>
      <c r="F234" s="0" t="n">
        <v>27.34</v>
      </c>
      <c r="H234" s="4" t="n">
        <f aca="false">A234-INT(A234)</f>
        <v>0.581793981480587</v>
      </c>
      <c r="U234" s="5" t="n">
        <v>28.6535711110714</v>
      </c>
      <c r="V234" s="5" t="n">
        <v>-88.4371436666205</v>
      </c>
    </row>
    <row r="235" customFormat="false" ht="12.75" hidden="false" customHeight="false" outlineLevel="0" collapsed="false">
      <c r="A235" s="3" t="n">
        <v>40317.5818518519</v>
      </c>
      <c r="B235" s="0" t="n">
        <v>168.24</v>
      </c>
      <c r="C235" s="0" t="n">
        <v>36.44</v>
      </c>
      <c r="D235" s="0" t="n">
        <v>7.28</v>
      </c>
      <c r="E235" s="0" t="n">
        <v>1.5</v>
      </c>
      <c r="F235" s="0" t="n">
        <v>27.37</v>
      </c>
      <c r="H235" s="4" t="n">
        <f aca="false">A235-INT(A235)</f>
        <v>0.581851851849933</v>
      </c>
      <c r="U235" s="5" t="n">
        <v>28.6536155555357</v>
      </c>
      <c r="V235" s="5" t="n">
        <v>-88.4371953333102</v>
      </c>
    </row>
    <row r="236" customFormat="false" ht="12.75" hidden="false" customHeight="false" outlineLevel="0" collapsed="false">
      <c r="A236" s="3" t="n">
        <v>40317.5819097222</v>
      </c>
      <c r="B236" s="0" t="n">
        <v>164.84</v>
      </c>
      <c r="C236" s="0" t="n">
        <v>27.84</v>
      </c>
      <c r="D236" s="0" t="n">
        <v>6.4</v>
      </c>
      <c r="E236" s="0" t="n">
        <v>1.57</v>
      </c>
      <c r="F236" s="0" t="n">
        <v>27.37</v>
      </c>
      <c r="H236" s="4" t="n">
        <f aca="false">A236-INT(A236)</f>
        <v>0.58190972221928</v>
      </c>
      <c r="U236" s="5" t="n">
        <v>28.6536599999106</v>
      </c>
      <c r="V236" s="5" t="n">
        <v>-88.4372469998961</v>
      </c>
    </row>
    <row r="237" customFormat="false" ht="12.75" hidden="false" customHeight="false" outlineLevel="0" collapsed="false">
      <c r="A237" s="3" t="n">
        <v>40317.5819675926</v>
      </c>
      <c r="B237" s="0" t="n">
        <v>168.28</v>
      </c>
      <c r="C237" s="0" t="n">
        <v>41.12</v>
      </c>
      <c r="D237" s="0" t="n">
        <v>7.76</v>
      </c>
      <c r="E237" s="0" t="n">
        <v>1.5</v>
      </c>
      <c r="F237" s="0" t="n">
        <v>27.4</v>
      </c>
      <c r="H237" s="4" t="n">
        <f aca="false">A237-INT(A237)</f>
        <v>0.581967592595902</v>
      </c>
      <c r="U237" s="5" t="n">
        <v>28.6537051427923</v>
      </c>
      <c r="V237" s="5" t="n">
        <v>-88.4372979999267</v>
      </c>
    </row>
    <row r="238" customFormat="false" ht="12.75" hidden="false" customHeight="false" outlineLevel="0" collapsed="false">
      <c r="A238" s="3" t="n">
        <v>40317.582025463</v>
      </c>
      <c r="B238" s="0" t="n">
        <v>177.48</v>
      </c>
      <c r="C238" s="0" t="n">
        <v>25.96</v>
      </c>
      <c r="D238" s="0" t="n">
        <v>8.16</v>
      </c>
      <c r="E238" s="0" t="n">
        <v>1.57</v>
      </c>
      <c r="F238" s="0" t="n">
        <v>27.44</v>
      </c>
      <c r="H238" s="4" t="n">
        <f aca="false">A238-INT(A238)</f>
        <v>0.582025462965248</v>
      </c>
      <c r="U238" s="5" t="n">
        <v>28.6537502856754</v>
      </c>
      <c r="V238" s="5" t="n">
        <v>-88.437348999956</v>
      </c>
    </row>
    <row r="239" customFormat="false" ht="12.75" hidden="false" customHeight="false" outlineLevel="0" collapsed="false">
      <c r="A239" s="3" t="n">
        <v>40317.5820833333</v>
      </c>
      <c r="B239" s="0" t="n">
        <v>174.4</v>
      </c>
      <c r="C239" s="0" t="n">
        <v>39.28</v>
      </c>
      <c r="D239" s="0" t="n">
        <v>7.6</v>
      </c>
      <c r="E239" s="0" t="n">
        <v>1.5</v>
      </c>
      <c r="F239" s="0" t="n">
        <v>27.47</v>
      </c>
      <c r="H239" s="4" t="n">
        <f aca="false">A239-INT(A239)</f>
        <v>0.582083333334595</v>
      </c>
      <c r="U239" s="5" t="n">
        <v>28.6537954284676</v>
      </c>
      <c r="V239" s="5" t="n">
        <v>-88.4373999998827</v>
      </c>
    </row>
    <row r="240" customFormat="false" ht="12.75" hidden="false" customHeight="false" outlineLevel="0" collapsed="false">
      <c r="A240" s="3" t="n">
        <v>40317.5821412037</v>
      </c>
      <c r="B240" s="0" t="n">
        <v>176.48</v>
      </c>
      <c r="C240" s="0" t="n">
        <v>48.16</v>
      </c>
      <c r="D240" s="0" t="n">
        <v>9.28</v>
      </c>
      <c r="E240" s="0" t="n">
        <v>1.5</v>
      </c>
      <c r="F240" s="0" t="n">
        <v>27.46</v>
      </c>
      <c r="H240" s="4" t="n">
        <f aca="false">A240-INT(A240)</f>
        <v>0.582141203703941</v>
      </c>
      <c r="U240" s="5" t="n">
        <v>28.6538405713507</v>
      </c>
      <c r="V240" s="5" t="n">
        <v>-88.4374509999121</v>
      </c>
    </row>
    <row r="241" customFormat="false" ht="12.75" hidden="false" customHeight="false" outlineLevel="0" collapsed="false">
      <c r="A241" s="3" t="n">
        <v>40317.5821990741</v>
      </c>
      <c r="B241" s="0" t="n">
        <v>165.96</v>
      </c>
      <c r="C241" s="0" t="n">
        <v>49.44</v>
      </c>
      <c r="D241" s="0" t="n">
        <v>8.48</v>
      </c>
      <c r="E241" s="0" t="n">
        <v>1.5</v>
      </c>
      <c r="F241" s="0" t="n">
        <v>27.42</v>
      </c>
      <c r="H241" s="4" t="n">
        <f aca="false">A241-INT(A241)</f>
        <v>0.582199074073287</v>
      </c>
      <c r="U241" s="5" t="n">
        <v>28.6538857142338</v>
      </c>
      <c r="V241" s="5" t="n">
        <v>-88.4375019999414</v>
      </c>
    </row>
    <row r="242" customFormat="false" ht="12.75" hidden="false" customHeight="false" outlineLevel="0" collapsed="false">
      <c r="A242" s="3" t="n">
        <v>40317.5822569444</v>
      </c>
      <c r="B242" s="0" t="n">
        <v>174.68</v>
      </c>
      <c r="C242" s="0" t="n">
        <v>39.72</v>
      </c>
      <c r="D242" s="0" t="n">
        <v>7.32</v>
      </c>
      <c r="E242" s="0" t="n">
        <v>1.5</v>
      </c>
      <c r="F242" s="0" t="n">
        <v>27.39</v>
      </c>
      <c r="H242" s="4" t="n">
        <f aca="false">A242-INT(A242)</f>
        <v>0.582256944442634</v>
      </c>
      <c r="U242" s="5" t="n">
        <v>28.6539308571169</v>
      </c>
      <c r="V242" s="5" t="n">
        <v>-88.4375529999707</v>
      </c>
    </row>
    <row r="243" customFormat="false" ht="12.75" hidden="false" customHeight="false" outlineLevel="0" collapsed="false">
      <c r="A243" s="3" t="n">
        <v>40317.5823148148</v>
      </c>
      <c r="B243" s="0" t="n">
        <v>183.36</v>
      </c>
      <c r="C243" s="0" t="n">
        <v>38.88</v>
      </c>
      <c r="D243" s="0" t="n">
        <v>7.88</v>
      </c>
      <c r="E243" s="0" t="n">
        <v>1.57</v>
      </c>
      <c r="F243" s="0" t="n">
        <v>27.4</v>
      </c>
      <c r="H243" s="4" t="n">
        <f aca="false">A243-INT(A243)</f>
        <v>0.58231481481198</v>
      </c>
      <c r="U243" s="5" t="n">
        <v>28.6539759999092</v>
      </c>
      <c r="V243" s="5" t="n">
        <v>-88.4376039998974</v>
      </c>
    </row>
    <row r="244" customFormat="false" ht="12.75" hidden="false" customHeight="false" outlineLevel="0" collapsed="false">
      <c r="A244" s="3" t="n">
        <v>40317.5823726852</v>
      </c>
      <c r="B244" s="0" t="n">
        <v>187.68</v>
      </c>
      <c r="C244" s="0" t="n">
        <v>38.56</v>
      </c>
      <c r="D244" s="0" t="n">
        <v>7.12</v>
      </c>
      <c r="E244" s="0" t="n">
        <v>1.5</v>
      </c>
      <c r="F244" s="0" t="n">
        <v>27.37</v>
      </c>
      <c r="H244" s="4" t="n">
        <f aca="false">A244-INT(A244)</f>
        <v>0.582372685188602</v>
      </c>
      <c r="U244" s="5" t="n">
        <v>28.6540205587655</v>
      </c>
      <c r="V244" s="5" t="n">
        <v>-88.4376538528763</v>
      </c>
    </row>
    <row r="245" customFormat="false" ht="12.75" hidden="false" customHeight="false" outlineLevel="0" collapsed="false">
      <c r="A245" s="3" t="n">
        <v>40317.5824305556</v>
      </c>
      <c r="B245" s="0" t="n">
        <v>169.16</v>
      </c>
      <c r="C245" s="0" t="n">
        <v>48.04</v>
      </c>
      <c r="D245" s="0" t="n">
        <v>8.12</v>
      </c>
      <c r="E245" s="0" t="n">
        <v>1.5</v>
      </c>
      <c r="F245" s="0" t="n">
        <v>27.33</v>
      </c>
      <c r="H245" s="4" t="n">
        <f aca="false">A245-INT(A245)</f>
        <v>0.582430555557949</v>
      </c>
      <c r="U245" s="5" t="n">
        <v>28.6540651176207</v>
      </c>
      <c r="V245" s="5" t="n">
        <v>-88.4377037058529</v>
      </c>
    </row>
    <row r="246" customFormat="false" ht="12.75" hidden="false" customHeight="false" outlineLevel="0" collapsed="false">
      <c r="A246" s="3" t="n">
        <v>40317.5824884259</v>
      </c>
      <c r="B246" s="0" t="n">
        <v>171.88</v>
      </c>
      <c r="C246" s="0" t="n">
        <v>37</v>
      </c>
      <c r="D246" s="0" t="n">
        <v>7.36</v>
      </c>
      <c r="E246" s="0" t="n">
        <v>1.57</v>
      </c>
      <c r="F246" s="0" t="n">
        <v>27.35</v>
      </c>
      <c r="H246" s="4" t="n">
        <f aca="false">A246-INT(A246)</f>
        <v>0.582488425927295</v>
      </c>
      <c r="U246" s="5" t="n">
        <v>28.6541096763862</v>
      </c>
      <c r="V246" s="5" t="n">
        <v>-88.4377535587291</v>
      </c>
    </row>
    <row r="247" customFormat="false" ht="12.75" hidden="false" customHeight="false" outlineLevel="0" collapsed="false">
      <c r="A247" s="3" t="n">
        <v>40317.5825462963</v>
      </c>
      <c r="B247" s="0" t="n">
        <v>162.6</v>
      </c>
      <c r="C247" s="0" t="n">
        <v>37.92</v>
      </c>
      <c r="D247" s="0" t="n">
        <v>7.16</v>
      </c>
      <c r="E247" s="0" t="n">
        <v>1.5</v>
      </c>
      <c r="F247" s="0" t="n">
        <v>27.3</v>
      </c>
      <c r="H247" s="4" t="n">
        <f aca="false">A247-INT(A247)</f>
        <v>0.582546296296641</v>
      </c>
      <c r="U247" s="5" t="n">
        <v>28.6541542352414</v>
      </c>
      <c r="V247" s="5" t="n">
        <v>-88.4378034117057</v>
      </c>
    </row>
    <row r="248" customFormat="false" ht="12.75" hidden="false" customHeight="false" outlineLevel="0" collapsed="false">
      <c r="A248" s="3" t="n">
        <v>40317.5826041667</v>
      </c>
      <c r="B248" s="0" t="n">
        <v>157.4</v>
      </c>
      <c r="C248" s="0" t="n">
        <v>34.44</v>
      </c>
      <c r="D248" s="0" t="n">
        <v>7.52</v>
      </c>
      <c r="E248" s="0" t="n">
        <v>1.5</v>
      </c>
      <c r="F248" s="0" t="n">
        <v>27.28</v>
      </c>
      <c r="H248" s="4" t="n">
        <f aca="false">A248-INT(A248)</f>
        <v>0.582604166665988</v>
      </c>
      <c r="U248" s="5" t="n">
        <v>28.6541987940966</v>
      </c>
      <c r="V248" s="5" t="n">
        <v>-88.4378532646823</v>
      </c>
    </row>
    <row r="249" customFormat="false" ht="12.75" hidden="false" customHeight="false" outlineLevel="0" collapsed="false">
      <c r="A249" s="3" t="n">
        <v>40317.582662037</v>
      </c>
      <c r="B249" s="0" t="n">
        <v>161.2</v>
      </c>
      <c r="C249" s="0" t="n">
        <v>37</v>
      </c>
      <c r="D249" s="0" t="n">
        <v>7.72</v>
      </c>
      <c r="E249" s="0" t="n">
        <v>1.5</v>
      </c>
      <c r="F249" s="0" t="n">
        <v>27.27</v>
      </c>
      <c r="H249" s="4" t="n">
        <f aca="false">A249-INT(A249)</f>
        <v>0.582662037035334</v>
      </c>
      <c r="U249" s="5" t="n">
        <v>28.6542433528621</v>
      </c>
      <c r="V249" s="5" t="n">
        <v>-88.4379031175586</v>
      </c>
    </row>
    <row r="250" customFormat="false" ht="12.75" hidden="false" customHeight="false" outlineLevel="0" collapsed="false">
      <c r="A250" s="3" t="n">
        <v>40317.5827199074</v>
      </c>
      <c r="B250" s="0" t="n">
        <v>165.04</v>
      </c>
      <c r="C250" s="0" t="n">
        <v>43.56</v>
      </c>
      <c r="D250" s="0" t="n">
        <v>9.48</v>
      </c>
      <c r="E250" s="0" t="n">
        <v>1.5</v>
      </c>
      <c r="F250" s="0" t="n">
        <v>27.26</v>
      </c>
      <c r="H250" s="4" t="n">
        <f aca="false">A250-INT(A250)</f>
        <v>0.58271990740468</v>
      </c>
      <c r="U250" s="5" t="n">
        <v>28.6542876764244</v>
      </c>
      <c r="V250" s="5" t="n">
        <v>-88.4379544117039</v>
      </c>
    </row>
    <row r="251" customFormat="false" ht="12.75" hidden="false" customHeight="false" outlineLevel="0" collapsed="false">
      <c r="A251" s="3" t="n">
        <v>40317.5827777778</v>
      </c>
      <c r="B251" s="0" t="n">
        <v>165.96</v>
      </c>
      <c r="C251" s="0" t="n">
        <v>47.56</v>
      </c>
      <c r="D251" s="0" t="n">
        <v>6.48</v>
      </c>
      <c r="E251" s="0" t="n">
        <v>1.5</v>
      </c>
      <c r="F251" s="0" t="n">
        <v>27.25</v>
      </c>
      <c r="H251" s="4" t="n">
        <f aca="false">A251-INT(A251)</f>
        <v>0.582777777781303</v>
      </c>
      <c r="U251" s="5" t="n">
        <v>28.6543310588081</v>
      </c>
      <c r="V251" s="5" t="n">
        <v>-88.438011470568</v>
      </c>
    </row>
    <row r="252" customFormat="false" ht="12.75" hidden="false" customHeight="false" outlineLevel="0" collapsed="false">
      <c r="A252" s="3" t="n">
        <v>40317.5828356482</v>
      </c>
      <c r="B252" s="0" t="n">
        <v>169.12</v>
      </c>
      <c r="C252" s="0" t="n">
        <v>43.28</v>
      </c>
      <c r="D252" s="0" t="n">
        <v>7.04</v>
      </c>
      <c r="E252" s="0" t="n">
        <v>1.37</v>
      </c>
      <c r="F252" s="0" t="n">
        <v>27.26</v>
      </c>
      <c r="H252" s="4" t="n">
        <f aca="false">A252-INT(A252)</f>
        <v>0.582835648150649</v>
      </c>
      <c r="U252" s="5" t="n">
        <v>28.6543744411046</v>
      </c>
      <c r="V252" s="5" t="n">
        <v>-88.4380685293173</v>
      </c>
    </row>
    <row r="253" customFormat="false" ht="12.75" hidden="false" customHeight="false" outlineLevel="0" collapsed="false">
      <c r="A253" s="3" t="n">
        <v>40317.5828935185</v>
      </c>
      <c r="B253" s="0" t="n">
        <v>169.32</v>
      </c>
      <c r="C253" s="0" t="n">
        <v>44.8</v>
      </c>
      <c r="D253" s="0" t="n">
        <v>7.12</v>
      </c>
      <c r="E253" s="0" t="n">
        <v>1.5</v>
      </c>
      <c r="F253" s="0" t="n">
        <v>27.26</v>
      </c>
      <c r="H253" s="4" t="n">
        <f aca="false">A253-INT(A253)</f>
        <v>0.582893518519995</v>
      </c>
      <c r="U253" s="5" t="n">
        <v>28.6544178234883</v>
      </c>
      <c r="V253" s="5" t="n">
        <v>-88.4381255881813</v>
      </c>
    </row>
    <row r="254" customFormat="false" ht="12.75" hidden="false" customHeight="false" outlineLevel="0" collapsed="false">
      <c r="A254" s="3" t="n">
        <v>40317.5829513889</v>
      </c>
      <c r="B254" s="0" t="n">
        <v>157.28</v>
      </c>
      <c r="C254" s="0" t="n">
        <v>52.6</v>
      </c>
      <c r="D254" s="0" t="n">
        <v>7.12</v>
      </c>
      <c r="E254" s="0" t="n">
        <v>1.5</v>
      </c>
      <c r="F254" s="0" t="n">
        <v>27.24</v>
      </c>
      <c r="H254" s="4" t="n">
        <f aca="false">A254-INT(A254)</f>
        <v>0.582951388889342</v>
      </c>
      <c r="U254" s="5" t="n">
        <v>28.6544612058721</v>
      </c>
      <c r="V254" s="5" t="n">
        <v>-88.4381826470453</v>
      </c>
    </row>
    <row r="255" customFormat="false" ht="12.75" hidden="false" customHeight="false" outlineLevel="0" collapsed="false">
      <c r="A255" s="3" t="n">
        <v>40317.5830092593</v>
      </c>
      <c r="B255" s="0" t="n">
        <v>170.24</v>
      </c>
      <c r="C255" s="0" t="n">
        <v>37.24</v>
      </c>
      <c r="D255" s="0" t="n">
        <v>6.52</v>
      </c>
      <c r="E255" s="0" t="n">
        <v>1.5</v>
      </c>
      <c r="F255" s="0" t="n">
        <v>27.23</v>
      </c>
      <c r="H255" s="4" t="n">
        <f aca="false">A255-INT(A255)</f>
        <v>0.583009259258688</v>
      </c>
      <c r="U255" s="5" t="n">
        <v>28.6545045882558</v>
      </c>
      <c r="V255" s="5" t="n">
        <v>-88.4382397059094</v>
      </c>
    </row>
    <row r="256" customFormat="false" ht="12.75" hidden="false" customHeight="false" outlineLevel="0" collapsed="false">
      <c r="A256" s="3" t="n">
        <v>40317.5830671296</v>
      </c>
      <c r="B256" s="0" t="n">
        <v>173.96</v>
      </c>
      <c r="C256" s="0" t="n">
        <v>38.28</v>
      </c>
      <c r="D256" s="0" t="n">
        <v>8.16</v>
      </c>
      <c r="E256" s="0" t="n">
        <v>1.43</v>
      </c>
      <c r="F256" s="0" t="n">
        <v>27.24</v>
      </c>
      <c r="H256" s="4" t="n">
        <f aca="false">A256-INT(A256)</f>
        <v>0.583067129628034</v>
      </c>
      <c r="U256" s="5" t="n">
        <v>28.6545479705523</v>
      </c>
      <c r="V256" s="5" t="n">
        <v>-88.4382967646586</v>
      </c>
    </row>
    <row r="257" customFormat="false" ht="12.75" hidden="false" customHeight="false" outlineLevel="0" collapsed="false">
      <c r="A257" s="3" t="n">
        <v>40317.583125</v>
      </c>
      <c r="B257" s="0" t="n">
        <v>164.68</v>
      </c>
      <c r="C257" s="0" t="n">
        <v>43</v>
      </c>
      <c r="D257" s="0" t="n">
        <v>6.4</v>
      </c>
      <c r="E257" s="0" t="n">
        <v>0.47</v>
      </c>
      <c r="F257" s="0" t="n">
        <v>27.31</v>
      </c>
      <c r="H257" s="4" t="n">
        <f aca="false">A257-INT(A257)</f>
        <v>0.583124999997381</v>
      </c>
      <c r="U257" s="5" t="n">
        <v>28.6545906249948</v>
      </c>
      <c r="V257" s="5" t="n">
        <v>-88.4383540624928</v>
      </c>
    </row>
    <row r="258" customFormat="false" ht="12.75" hidden="false" customHeight="false" outlineLevel="0" collapsed="false">
      <c r="A258" s="3" t="n">
        <v>40317.5831828704</v>
      </c>
      <c r="B258" s="0" t="n">
        <v>180.32</v>
      </c>
      <c r="C258" s="0" t="n">
        <v>50.8</v>
      </c>
      <c r="D258" s="0" t="n">
        <v>16.76</v>
      </c>
      <c r="E258" s="0" t="n">
        <v>0.2</v>
      </c>
      <c r="F258" s="0" t="n">
        <v>27.61</v>
      </c>
      <c r="H258" s="4" t="n">
        <f aca="false">A258-INT(A258)</f>
        <v>0.583182870374003</v>
      </c>
      <c r="U258" s="5" t="n">
        <v>28.6546321875235</v>
      </c>
      <c r="V258" s="5" t="n">
        <v>-88.4384117187826</v>
      </c>
    </row>
    <row r="259" customFormat="false" ht="12.75" hidden="false" customHeight="false" outlineLevel="0" collapsed="false">
      <c r="A259" s="1"/>
      <c r="H259" s="6"/>
    </row>
    <row r="260" customFormat="false" ht="12.75" hidden="false" customHeight="false" outlineLevel="0" collapsed="false">
      <c r="A260" s="1"/>
      <c r="H260" s="6"/>
    </row>
    <row r="261" customFormat="false" ht="12.75" hidden="false" customHeight="false" outlineLevel="0" collapsed="false">
      <c r="A261" s="1"/>
      <c r="H261" s="6"/>
    </row>
    <row r="262" customFormat="false" ht="12.75" hidden="false" customHeight="false" outlineLevel="0" collapsed="false">
      <c r="A262" s="1"/>
      <c r="H262" s="6"/>
    </row>
    <row r="263" customFormat="false" ht="12.75" hidden="false" customHeight="false" outlineLevel="0" collapsed="false">
      <c r="A263" s="1"/>
      <c r="H263" s="6"/>
    </row>
    <row r="264" customFormat="false" ht="12.75" hidden="false" customHeight="false" outlineLevel="0" collapsed="false">
      <c r="A264" s="1"/>
      <c r="H264" s="6"/>
    </row>
    <row r="265" customFormat="false" ht="12.75" hidden="false" customHeight="false" outlineLevel="0" collapsed="false">
      <c r="A265" s="1"/>
      <c r="H265" s="6"/>
    </row>
    <row r="266" customFormat="false" ht="12.75" hidden="false" customHeight="false" outlineLevel="0" collapsed="false">
      <c r="A266" s="1"/>
      <c r="H266" s="6"/>
    </row>
    <row r="267" customFormat="false" ht="12.75" hidden="false" customHeight="false" outlineLevel="0" collapsed="false">
      <c r="A267" s="1"/>
      <c r="H2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H37" colorId="64" zoomScale="130" zoomScaleNormal="13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29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5222337963</v>
      </c>
      <c r="B10" s="0" t="n">
        <v>1350.8</v>
      </c>
      <c r="C10" s="0" t="n">
        <v>808</v>
      </c>
      <c r="D10" s="0" t="n">
        <v>33.6</v>
      </c>
      <c r="E10" s="0" t="n">
        <v>0.14</v>
      </c>
      <c r="F10" s="0" t="n">
        <v>27.93</v>
      </c>
      <c r="H10" s="6"/>
      <c r="U10" s="0" t="n">
        <v>28.7324896799998</v>
      </c>
      <c r="V10" s="0" t="n">
        <v>-88.3765802799996</v>
      </c>
    </row>
    <row r="11" customFormat="false" ht="12.75" hidden="false" customHeight="false" outlineLevel="0" collapsed="false">
      <c r="A11" s="1" t="n">
        <v>40318.5222453704</v>
      </c>
      <c r="B11" s="0" t="n">
        <v>1367.6</v>
      </c>
      <c r="C11" s="0" t="n">
        <v>801.6</v>
      </c>
      <c r="D11" s="0" t="n">
        <v>33.6</v>
      </c>
      <c r="E11" s="0" t="n">
        <v>0.14</v>
      </c>
      <c r="F11" s="0" t="n">
        <v>27.91</v>
      </c>
      <c r="H11" s="6"/>
      <c r="U11" s="0" t="n">
        <v>28.7324901999969</v>
      </c>
      <c r="V11" s="0" t="n">
        <v>-88.3765811999945</v>
      </c>
    </row>
    <row r="12" customFormat="false" ht="12.75" hidden="false" customHeight="false" outlineLevel="0" collapsed="false">
      <c r="A12" s="1" t="n">
        <v>40318.5222569444</v>
      </c>
      <c r="B12" s="0" t="n">
        <v>1394.8</v>
      </c>
      <c r="C12" s="0" t="n">
        <v>781.2</v>
      </c>
      <c r="D12" s="0" t="n">
        <v>0</v>
      </c>
      <c r="E12" s="0" t="n">
        <v>0.14</v>
      </c>
      <c r="F12" s="0" t="n">
        <v>27.89</v>
      </c>
      <c r="H12" s="6"/>
      <c r="U12" s="0" t="n">
        <v>28.7324907199992</v>
      </c>
      <c r="V12" s="0" t="n">
        <v>-88.3765821199985</v>
      </c>
    </row>
    <row r="13" customFormat="false" ht="12.75" hidden="false" customHeight="false" outlineLevel="0" collapsed="false">
      <c r="A13" s="1" t="n">
        <v>40318.5222685185</v>
      </c>
      <c r="B13" s="0" t="n">
        <v>1398</v>
      </c>
      <c r="C13" s="0" t="n">
        <v>784.4</v>
      </c>
      <c r="D13" s="0" t="n">
        <v>0.92</v>
      </c>
      <c r="E13" s="0" t="n">
        <v>0.14</v>
      </c>
      <c r="F13" s="0" t="n">
        <v>27.87</v>
      </c>
      <c r="H13" s="6"/>
      <c r="U13" s="0" t="n">
        <v>28.7324912400015</v>
      </c>
      <c r="V13" s="0" t="n">
        <v>-88.3765830400026</v>
      </c>
    </row>
    <row r="14" customFormat="false" ht="12.75" hidden="false" customHeight="false" outlineLevel="0" collapsed="false">
      <c r="A14" s="1" t="n">
        <v>40318.5222800926</v>
      </c>
      <c r="B14" s="0" t="n">
        <v>1397.6</v>
      </c>
      <c r="C14" s="0" t="n">
        <v>176.8</v>
      </c>
      <c r="D14" s="0" t="n">
        <v>85.04</v>
      </c>
      <c r="E14" s="0" t="n">
        <v>0.14</v>
      </c>
      <c r="F14" s="0" t="n">
        <v>27.84</v>
      </c>
      <c r="H14" s="6"/>
      <c r="U14" s="0" t="n">
        <v>28.7324917599985</v>
      </c>
      <c r="V14" s="0" t="n">
        <v>-88.3765839599974</v>
      </c>
    </row>
    <row r="15" customFormat="false" ht="12.75" hidden="false" customHeight="false" outlineLevel="0" collapsed="false">
      <c r="A15" s="1" t="n">
        <v>40318.5222916667</v>
      </c>
      <c r="B15" s="0" t="n">
        <v>986.8</v>
      </c>
      <c r="C15" s="0" t="n">
        <v>176.8</v>
      </c>
      <c r="D15" s="0" t="n">
        <v>28.12</v>
      </c>
      <c r="E15" s="0" t="n">
        <v>0.14</v>
      </c>
      <c r="F15" s="0" t="n">
        <v>27.8</v>
      </c>
      <c r="H15" s="6"/>
      <c r="U15" s="0" t="n">
        <v>28.7324922800008</v>
      </c>
      <c r="V15" s="0" t="n">
        <v>-88.3765848800015</v>
      </c>
    </row>
    <row r="16" customFormat="false" ht="12.75" hidden="false" customHeight="false" outlineLevel="0" collapsed="false">
      <c r="A16" s="1" t="n">
        <v>40318.5223032407</v>
      </c>
      <c r="B16" s="0" t="n">
        <v>675.2</v>
      </c>
      <c r="C16" s="0" t="n">
        <v>176.8</v>
      </c>
      <c r="D16" s="0" t="n">
        <v>39.48</v>
      </c>
      <c r="E16" s="0" t="n">
        <v>0.54</v>
      </c>
      <c r="F16" s="0" t="n">
        <v>27.66</v>
      </c>
      <c r="H16" s="6"/>
      <c r="U16" s="0" t="n">
        <v>28.7324927999979</v>
      </c>
      <c r="V16" s="0" t="n">
        <v>-88.3765857999963</v>
      </c>
    </row>
    <row r="17" customFormat="false" ht="12.75" hidden="false" customHeight="false" outlineLevel="0" collapsed="false">
      <c r="A17" s="1" t="n">
        <v>40318.5223148148</v>
      </c>
      <c r="B17" s="0" t="n">
        <v>459.2</v>
      </c>
      <c r="C17" s="0" t="n">
        <v>176.8</v>
      </c>
      <c r="D17" s="0" t="n">
        <v>14.24</v>
      </c>
      <c r="E17" s="0" t="n">
        <v>1.23</v>
      </c>
      <c r="F17" s="0" t="n">
        <v>27.56</v>
      </c>
      <c r="H17" s="6"/>
      <c r="U17" s="0" t="n">
        <v>28.7324933200002</v>
      </c>
      <c r="V17" s="0" t="n">
        <v>-88.3765867200004</v>
      </c>
    </row>
    <row r="18" customFormat="false" ht="12.75" hidden="false" customHeight="false" outlineLevel="0" collapsed="false">
      <c r="A18" s="1" t="n">
        <v>40318.5223263889</v>
      </c>
      <c r="B18" s="0" t="n">
        <v>328.8</v>
      </c>
      <c r="C18" s="0" t="n">
        <v>176.8</v>
      </c>
      <c r="D18" s="0" t="n">
        <v>9.4</v>
      </c>
      <c r="E18" s="0" t="n">
        <v>1.3</v>
      </c>
      <c r="F18" s="0" t="n">
        <v>27.46</v>
      </c>
      <c r="H18" s="6"/>
      <c r="U18" s="0" t="n">
        <v>28.7324938399973</v>
      </c>
      <c r="V18" s="0" t="n">
        <v>-88.3765876399952</v>
      </c>
    </row>
    <row r="19" customFormat="false" ht="12.75" hidden="false" customHeight="false" outlineLevel="0" collapsed="false">
      <c r="A19" s="1" t="n">
        <v>40318.522337963</v>
      </c>
      <c r="B19" s="0" t="n">
        <v>288.4</v>
      </c>
      <c r="C19" s="0" t="n">
        <v>40.72</v>
      </c>
      <c r="D19" s="0" t="n">
        <v>30.4</v>
      </c>
      <c r="E19" s="0" t="n">
        <v>0.81</v>
      </c>
      <c r="F19" s="0" t="n">
        <v>27.4</v>
      </c>
      <c r="H19" s="6"/>
      <c r="U19" s="0" t="n">
        <v>28.7324943599996</v>
      </c>
      <c r="V19" s="0" t="n">
        <v>-88.3765885599993</v>
      </c>
    </row>
    <row r="20" customFormat="false" ht="12.75" hidden="false" customHeight="false" outlineLevel="0" collapsed="false">
      <c r="A20" s="1" t="n">
        <v>40318.522349537</v>
      </c>
      <c r="B20" s="0" t="n">
        <v>288.4</v>
      </c>
      <c r="C20" s="0" t="n">
        <v>32.04</v>
      </c>
      <c r="D20" s="0" t="n">
        <v>11.72</v>
      </c>
      <c r="E20" s="0" t="n">
        <v>1.3</v>
      </c>
      <c r="F20" s="0" t="n">
        <v>27.36</v>
      </c>
      <c r="H20" s="6"/>
      <c r="U20" s="0" t="n">
        <v>28.7324948799967</v>
      </c>
      <c r="V20" s="0" t="n">
        <v>-88.3765894799941</v>
      </c>
    </row>
    <row r="21" customFormat="false" ht="12.75" hidden="false" customHeight="false" outlineLevel="0" collapsed="false">
      <c r="A21" s="1" t="n">
        <v>40318.5223611111</v>
      </c>
      <c r="B21" s="0" t="n">
        <v>288.4</v>
      </c>
      <c r="C21" s="0" t="n">
        <v>34.76</v>
      </c>
      <c r="D21" s="0" t="n">
        <v>8.36</v>
      </c>
      <c r="E21" s="0" t="n">
        <v>1.3</v>
      </c>
      <c r="F21" s="0" t="n">
        <v>27.33</v>
      </c>
      <c r="H21" s="6"/>
      <c r="U21" s="0" t="n">
        <v>28.732495399999</v>
      </c>
      <c r="V21" s="0" t="n">
        <v>-88.3765903999982</v>
      </c>
    </row>
    <row r="22" customFormat="false" ht="12.75" hidden="false" customHeight="false" outlineLevel="0" collapsed="false">
      <c r="A22" s="1" t="n">
        <v>40318.5223726852</v>
      </c>
      <c r="B22" s="0" t="n">
        <v>288.4</v>
      </c>
      <c r="C22" s="0" t="n">
        <v>35.28</v>
      </c>
      <c r="D22" s="0" t="n">
        <v>7.56</v>
      </c>
      <c r="E22" s="0" t="n">
        <v>0.89</v>
      </c>
      <c r="F22" s="0" t="n">
        <v>27.31</v>
      </c>
      <c r="H22" s="6"/>
      <c r="U22" s="0" t="n">
        <v>28.732495919996</v>
      </c>
      <c r="V22" s="0" t="n">
        <v>-88.376591319993</v>
      </c>
    </row>
    <row r="23" customFormat="false" ht="12.75" hidden="false" customHeight="false" outlineLevel="0" collapsed="false">
      <c r="A23" s="1" t="n">
        <v>40318.5223842593</v>
      </c>
      <c r="B23" s="0" t="n">
        <v>288.4</v>
      </c>
      <c r="C23" s="0" t="n">
        <v>38.36</v>
      </c>
      <c r="D23" s="0" t="n">
        <v>7.04</v>
      </c>
      <c r="E23" s="0" t="n">
        <v>0.95</v>
      </c>
      <c r="F23" s="0" t="n">
        <v>27.3</v>
      </c>
      <c r="H23" s="6"/>
      <c r="U23" s="0" t="n">
        <v>28.7324964399983</v>
      </c>
      <c r="V23" s="0" t="n">
        <v>-88.376592239997</v>
      </c>
    </row>
    <row r="24" customFormat="false" ht="12.75" hidden="false" customHeight="false" outlineLevel="0" collapsed="false">
      <c r="A24" s="1" t="n">
        <v>40318.5223958333</v>
      </c>
      <c r="B24" s="0" t="n">
        <v>157.04</v>
      </c>
      <c r="C24" s="0" t="n">
        <v>32.44</v>
      </c>
      <c r="D24" s="0" t="n">
        <v>7.96</v>
      </c>
      <c r="E24" s="0" t="n">
        <v>1.23</v>
      </c>
      <c r="F24" s="0" t="n">
        <v>27.29</v>
      </c>
      <c r="H24" s="6"/>
      <c r="U24" s="0" t="n">
        <v>28.7324969599954</v>
      </c>
      <c r="V24" s="0" t="n">
        <v>-88.3765931599919</v>
      </c>
    </row>
    <row r="25" customFormat="false" ht="12.75" hidden="false" customHeight="false" outlineLevel="0" collapsed="false">
      <c r="A25" s="1" t="n">
        <v>40318.5224074074</v>
      </c>
      <c r="B25" s="0" t="n">
        <v>198.8</v>
      </c>
      <c r="C25" s="0" t="n">
        <v>32.72</v>
      </c>
      <c r="D25" s="0" t="n">
        <v>8.36</v>
      </c>
      <c r="E25" s="0" t="n">
        <v>1.57</v>
      </c>
      <c r="F25" s="0" t="n">
        <v>27.29</v>
      </c>
      <c r="H25" s="6"/>
      <c r="U25" s="0" t="n">
        <v>28.7324974799977</v>
      </c>
      <c r="V25" s="0" t="n">
        <v>-88.3765940799959</v>
      </c>
    </row>
    <row r="26" customFormat="false" ht="12.75" hidden="false" customHeight="false" outlineLevel="0" collapsed="false">
      <c r="A26" s="1" t="n">
        <v>40318.5224189815</v>
      </c>
      <c r="B26" s="0" t="n">
        <v>269.04</v>
      </c>
      <c r="C26" s="0" t="n">
        <v>37.04</v>
      </c>
      <c r="D26" s="0" t="n">
        <v>7.64</v>
      </c>
      <c r="E26" s="0" t="n">
        <v>1.23</v>
      </c>
      <c r="F26" s="0" t="n">
        <v>27.29</v>
      </c>
      <c r="H26" s="6"/>
      <c r="U26" s="0" t="n">
        <v>28.732498</v>
      </c>
      <c r="V26" s="0" t="n">
        <v>-88.376595</v>
      </c>
    </row>
    <row r="27" customFormat="false" ht="12.75" hidden="false" customHeight="false" outlineLevel="0" collapsed="false">
      <c r="A27" s="1" t="n">
        <v>40318.5224305556</v>
      </c>
      <c r="B27" s="0" t="n">
        <v>295.12</v>
      </c>
      <c r="C27" s="0" t="n">
        <v>39.2</v>
      </c>
      <c r="D27" s="0" t="n">
        <v>6.68</v>
      </c>
      <c r="E27" s="0" t="n">
        <v>0.95</v>
      </c>
      <c r="F27" s="0" t="n">
        <v>27.3</v>
      </c>
      <c r="H27" s="6"/>
      <c r="U27" s="0" t="n">
        <v>28.7324971600044</v>
      </c>
      <c r="V27" s="0" t="n">
        <v>-88.376596719991</v>
      </c>
    </row>
    <row r="28" customFormat="false" ht="12.75" hidden="false" customHeight="false" outlineLevel="0" collapsed="false">
      <c r="A28" s="1" t="n">
        <v>40318.5224421296</v>
      </c>
      <c r="B28" s="0" t="n">
        <v>238.08</v>
      </c>
      <c r="C28" s="0" t="n">
        <v>38.64</v>
      </c>
      <c r="D28" s="0" t="n">
        <v>7.12</v>
      </c>
      <c r="E28" s="0" t="n">
        <v>1.23</v>
      </c>
      <c r="F28" s="0" t="n">
        <v>27.3</v>
      </c>
      <c r="H28" s="6"/>
      <c r="U28" s="0" t="n">
        <v>28.7324963200003</v>
      </c>
      <c r="V28" s="0" t="n">
        <v>-88.3765984399993</v>
      </c>
    </row>
    <row r="29" customFormat="false" ht="12.75" hidden="false" customHeight="false" outlineLevel="0" collapsed="false">
      <c r="A29" s="1" t="n">
        <v>40318.5224537037</v>
      </c>
      <c r="B29" s="0" t="n">
        <v>247.6</v>
      </c>
      <c r="C29" s="0" t="n">
        <v>36.92</v>
      </c>
      <c r="D29" s="0" t="n">
        <v>35.84</v>
      </c>
      <c r="E29" s="0" t="n">
        <v>1.3</v>
      </c>
      <c r="F29" s="0" t="n">
        <v>27.31</v>
      </c>
      <c r="H29" s="6"/>
      <c r="U29" s="0" t="n">
        <v>28.7324954800047</v>
      </c>
      <c r="V29" s="0" t="n">
        <v>-88.3766001599903</v>
      </c>
    </row>
    <row r="30" customFormat="false" ht="12.75" hidden="false" customHeight="false" outlineLevel="0" collapsed="false">
      <c r="A30" s="1" t="n">
        <v>40318.5224652778</v>
      </c>
      <c r="B30" s="0" t="n">
        <v>272.84</v>
      </c>
      <c r="C30" s="0" t="n">
        <v>38.28</v>
      </c>
      <c r="D30" s="0" t="n">
        <v>18.48</v>
      </c>
      <c r="E30" s="0" t="n">
        <v>1.3</v>
      </c>
      <c r="F30" s="0" t="n">
        <v>27.31</v>
      </c>
      <c r="H30" s="6"/>
      <c r="U30" s="0" t="n">
        <v>28.7324946400007</v>
      </c>
      <c r="V30" s="0" t="n">
        <v>-88.3766018799986</v>
      </c>
    </row>
    <row r="31" customFormat="false" ht="12.75" hidden="false" customHeight="false" outlineLevel="0" collapsed="false">
      <c r="A31" s="1" t="n">
        <v>40318.5224768519</v>
      </c>
      <c r="B31" s="0" t="n">
        <v>219.48</v>
      </c>
      <c r="C31" s="0" t="n">
        <v>37.64</v>
      </c>
      <c r="D31" s="0" t="n">
        <v>7.96</v>
      </c>
      <c r="E31" s="0" t="n">
        <v>1.37</v>
      </c>
      <c r="F31" s="0" t="n">
        <v>27.32</v>
      </c>
      <c r="H31" s="6"/>
      <c r="U31" s="0" t="n">
        <v>28.7324938000051</v>
      </c>
      <c r="V31" s="0" t="n">
        <v>-88.3766035999896</v>
      </c>
    </row>
    <row r="32" customFormat="false" ht="12.75" hidden="false" customHeight="false" outlineLevel="0" collapsed="false">
      <c r="A32" s="1" t="n">
        <v>40318.5224884259</v>
      </c>
      <c r="B32" s="0" t="n">
        <v>192</v>
      </c>
      <c r="C32" s="0" t="n">
        <v>38.76</v>
      </c>
      <c r="D32" s="0" t="n">
        <v>6.4</v>
      </c>
      <c r="E32" s="0" t="n">
        <v>1.16</v>
      </c>
      <c r="F32" s="0" t="n">
        <v>27.32</v>
      </c>
      <c r="H32" s="6"/>
      <c r="U32" s="0" t="n">
        <v>28.732492960001</v>
      </c>
      <c r="V32" s="0" t="n">
        <v>-88.3766053199979</v>
      </c>
    </row>
    <row r="33" customFormat="false" ht="12.75" hidden="false" customHeight="false" outlineLevel="0" collapsed="false">
      <c r="A33" s="1" t="n">
        <v>40318.5225</v>
      </c>
      <c r="B33" s="0" t="n">
        <v>178.08</v>
      </c>
      <c r="C33" s="0" t="n">
        <v>37.52</v>
      </c>
      <c r="D33" s="0" t="n">
        <v>6.48</v>
      </c>
      <c r="E33" s="0" t="n">
        <v>0.95</v>
      </c>
      <c r="F33" s="0" t="n">
        <v>27.32</v>
      </c>
      <c r="H33" s="6"/>
      <c r="U33" s="0" t="n">
        <v>28.7324921200054</v>
      </c>
      <c r="V33" s="0" t="n">
        <v>-88.3766070399889</v>
      </c>
    </row>
    <row r="34" customFormat="false" ht="12.75" hidden="false" customHeight="false" outlineLevel="0" collapsed="false">
      <c r="A34" s="1" t="n">
        <v>40318.5225115741</v>
      </c>
      <c r="B34" s="0" t="n">
        <v>179.88</v>
      </c>
      <c r="C34" s="0" t="n">
        <v>45.08</v>
      </c>
      <c r="D34" s="0" t="n">
        <v>7.72</v>
      </c>
      <c r="E34" s="0" t="n">
        <v>1.37</v>
      </c>
      <c r="F34" s="0" t="n">
        <v>27.32</v>
      </c>
      <c r="H34" s="6"/>
      <c r="U34" s="0" t="n">
        <v>28.7324912800014</v>
      </c>
      <c r="V34" s="0" t="n">
        <v>-88.3766087599972</v>
      </c>
    </row>
    <row r="35" customFormat="false" ht="12.75" hidden="false" customHeight="false" outlineLevel="0" collapsed="false">
      <c r="A35" s="1" t="n">
        <v>40318.5225231481</v>
      </c>
      <c r="B35" s="0" t="n">
        <v>249.16</v>
      </c>
      <c r="C35" s="0" t="n">
        <v>33.72</v>
      </c>
      <c r="D35" s="0" t="n">
        <v>7.56</v>
      </c>
      <c r="E35" s="0" t="n">
        <v>1.23</v>
      </c>
      <c r="F35" s="0" t="n">
        <v>27.32</v>
      </c>
      <c r="H35" s="6"/>
      <c r="U35" s="0" t="n">
        <v>28.7324904400057</v>
      </c>
      <c r="V35" s="0" t="n">
        <v>-88.3766104799882</v>
      </c>
    </row>
    <row r="36" customFormat="false" ht="12.75" hidden="false" customHeight="false" outlineLevel="0" collapsed="false">
      <c r="A36" s="1" t="n">
        <v>40318.5225347222</v>
      </c>
      <c r="B36" s="0" t="n">
        <v>291.84</v>
      </c>
      <c r="C36" s="0" t="n">
        <v>39.88</v>
      </c>
      <c r="D36" s="0" t="n">
        <v>7.72</v>
      </c>
      <c r="E36" s="0" t="n">
        <v>1.16</v>
      </c>
      <c r="F36" s="0" t="n">
        <v>27.31</v>
      </c>
      <c r="H36" s="6"/>
      <c r="U36" s="0" t="n">
        <v>28.7324896000017</v>
      </c>
      <c r="V36" s="0" t="n">
        <v>-88.3766121999965</v>
      </c>
    </row>
    <row r="37" customFormat="false" ht="12.75" hidden="false" customHeight="false" outlineLevel="0" collapsed="false">
      <c r="A37" s="1" t="n">
        <v>40318.5225462963</v>
      </c>
      <c r="B37" s="0" t="n">
        <v>309.8</v>
      </c>
      <c r="C37" s="0" t="n">
        <v>36.56</v>
      </c>
      <c r="D37" s="0" t="n">
        <v>7.52</v>
      </c>
      <c r="E37" s="0" t="n">
        <v>1.37</v>
      </c>
      <c r="F37" s="0" t="n">
        <v>27.31</v>
      </c>
      <c r="H37" s="6"/>
      <c r="U37" s="0" t="n">
        <v>28.7324887600061</v>
      </c>
      <c r="V37" s="0" t="n">
        <v>-88.3766139199875</v>
      </c>
    </row>
    <row r="38" customFormat="false" ht="12.75" hidden="false" customHeight="false" outlineLevel="0" collapsed="false">
      <c r="A38" s="1" t="n">
        <v>40318.5225578704</v>
      </c>
      <c r="B38" s="0" t="n">
        <v>314.76</v>
      </c>
      <c r="C38" s="0" t="n">
        <v>32.16</v>
      </c>
      <c r="D38" s="0" t="n">
        <v>6.64</v>
      </c>
      <c r="E38" s="0" t="n">
        <v>1.37</v>
      </c>
      <c r="F38" s="0" t="n">
        <v>27.3</v>
      </c>
      <c r="H38" s="6"/>
      <c r="U38" s="0" t="n">
        <v>28.732487920002</v>
      </c>
      <c r="V38" s="0" t="n">
        <v>-88.3766156399959</v>
      </c>
    </row>
    <row r="39" customFormat="false" ht="12.75" hidden="false" customHeight="false" outlineLevel="0" collapsed="false">
      <c r="A39" s="1" t="n">
        <v>40318.5225694444</v>
      </c>
      <c r="B39" s="0" t="n">
        <v>317.92</v>
      </c>
      <c r="C39" s="0" t="n">
        <v>41.96</v>
      </c>
      <c r="D39" s="0" t="n">
        <v>6.08</v>
      </c>
      <c r="E39" s="0" t="n">
        <v>1.02</v>
      </c>
      <c r="F39" s="0" t="n">
        <v>27.3</v>
      </c>
      <c r="H39" s="6"/>
      <c r="U39" s="0" t="n">
        <v>28.732487079998</v>
      </c>
      <c r="V39" s="0" t="n">
        <v>-88.3766173600042</v>
      </c>
    </row>
    <row r="40" customFormat="false" ht="12.75" hidden="false" customHeight="false" outlineLevel="0" collapsed="false">
      <c r="A40" s="1" t="n">
        <v>40318.5225810185</v>
      </c>
      <c r="B40" s="0" t="n">
        <v>297.32</v>
      </c>
      <c r="C40" s="0" t="n">
        <v>44.32</v>
      </c>
      <c r="D40" s="0" t="n">
        <v>6.92</v>
      </c>
      <c r="E40" s="0" t="n">
        <v>1.09</v>
      </c>
      <c r="F40" s="0" t="n">
        <v>27.3</v>
      </c>
      <c r="H40" s="6"/>
      <c r="U40" s="0" t="n">
        <v>28.7324862400024</v>
      </c>
      <c r="V40" s="0" t="n">
        <v>-88.3766190799952</v>
      </c>
    </row>
    <row r="41" customFormat="false" ht="12.75" hidden="false" customHeight="false" outlineLevel="0" collapsed="false">
      <c r="A41" s="1" t="n">
        <v>40318.5225925926</v>
      </c>
      <c r="B41" s="0" t="n">
        <v>232.84</v>
      </c>
      <c r="C41" s="0" t="n">
        <v>39.72</v>
      </c>
      <c r="D41" s="0" t="n">
        <v>10.4</v>
      </c>
      <c r="E41" s="0" t="n">
        <v>1.37</v>
      </c>
      <c r="F41" s="0" t="n">
        <v>27.3</v>
      </c>
      <c r="H41" s="6"/>
      <c r="U41" s="0" t="n">
        <v>28.7324853999983</v>
      </c>
      <c r="V41" s="0" t="n">
        <v>-88.3766208000035</v>
      </c>
    </row>
    <row r="42" customFormat="false" ht="12.75" hidden="false" customHeight="false" outlineLevel="0" collapsed="false">
      <c r="A42" s="1" t="n">
        <v>40318.5226041667</v>
      </c>
      <c r="B42" s="0" t="n">
        <v>194.32</v>
      </c>
      <c r="C42" s="0" t="n">
        <v>39.12</v>
      </c>
      <c r="D42" s="0" t="n">
        <v>7.12</v>
      </c>
      <c r="E42" s="0" t="n">
        <v>1.37</v>
      </c>
      <c r="F42" s="0" t="n">
        <v>27.3</v>
      </c>
      <c r="H42" s="6"/>
      <c r="U42" s="0" t="n">
        <v>28.7324845600027</v>
      </c>
      <c r="V42" s="0" t="n">
        <v>-88.3766225199945</v>
      </c>
    </row>
    <row r="43" customFormat="false" ht="12.75" hidden="false" customHeight="false" outlineLevel="0" collapsed="false">
      <c r="A43" s="1" t="n">
        <v>40318.5226157407</v>
      </c>
      <c r="B43" s="0" t="n">
        <v>181.88</v>
      </c>
      <c r="C43" s="0" t="n">
        <v>42.68</v>
      </c>
      <c r="D43" s="0" t="n">
        <v>7.88</v>
      </c>
      <c r="E43" s="0" t="n">
        <v>1.23</v>
      </c>
      <c r="F43" s="0" t="n">
        <v>27.31</v>
      </c>
      <c r="H43" s="6"/>
      <c r="U43" s="0" t="n">
        <v>28.7324837199986</v>
      </c>
      <c r="V43" s="0" t="n">
        <v>-88.3766242400028</v>
      </c>
    </row>
    <row r="44" customFormat="false" ht="12.75" hidden="false" customHeight="false" outlineLevel="0" collapsed="false">
      <c r="A44" s="1" t="n">
        <v>40318.5226273148</v>
      </c>
      <c r="B44" s="0" t="n">
        <v>175.72</v>
      </c>
      <c r="C44" s="0" t="n">
        <v>45.88</v>
      </c>
      <c r="D44" s="0" t="n">
        <v>7.52</v>
      </c>
      <c r="E44" s="0" t="n">
        <v>1.16</v>
      </c>
      <c r="F44" s="0" t="n">
        <v>27.31</v>
      </c>
      <c r="H44" s="6"/>
      <c r="U44" s="0" t="n">
        <v>28.732482880003</v>
      </c>
      <c r="V44" s="0" t="n">
        <v>-88.3766259599938</v>
      </c>
    </row>
    <row r="45" customFormat="false" ht="12.75" hidden="false" customHeight="false" outlineLevel="0" collapsed="false">
      <c r="A45" s="1" t="n">
        <v>40318.5226388889</v>
      </c>
      <c r="B45" s="0" t="n">
        <v>176.24</v>
      </c>
      <c r="C45" s="0" t="n">
        <v>39.68</v>
      </c>
      <c r="D45" s="0" t="n">
        <v>6.84</v>
      </c>
      <c r="E45" s="0" t="n">
        <v>1.3</v>
      </c>
      <c r="F45" s="0" t="n">
        <v>27.31</v>
      </c>
      <c r="H45" s="6"/>
      <c r="U45" s="0" t="n">
        <v>28.732482039999</v>
      </c>
      <c r="V45" s="0" t="n">
        <v>-88.3766276800021</v>
      </c>
    </row>
    <row r="46" customFormat="false" ht="12.75" hidden="false" customHeight="false" outlineLevel="0" collapsed="false">
      <c r="A46" s="1" t="n">
        <v>40318.522650463</v>
      </c>
      <c r="B46" s="0" t="n">
        <v>199.44</v>
      </c>
      <c r="C46" s="0" t="n">
        <v>34.92</v>
      </c>
      <c r="D46" s="0" t="n">
        <v>6.16</v>
      </c>
      <c r="E46" s="0" t="n">
        <v>1.16</v>
      </c>
      <c r="F46" s="0" t="n">
        <v>27.31</v>
      </c>
      <c r="H46" s="6"/>
      <c r="U46" s="0" t="n">
        <v>28.7324812000034</v>
      </c>
      <c r="V46" s="0" t="n">
        <v>-88.3766293999931</v>
      </c>
    </row>
    <row r="47" customFormat="false" ht="12.75" hidden="false" customHeight="false" outlineLevel="0" collapsed="false">
      <c r="A47" s="1" t="n">
        <v>40318.522662037</v>
      </c>
      <c r="B47" s="0" t="n">
        <v>261.76</v>
      </c>
      <c r="C47" s="0" t="n">
        <v>31.96</v>
      </c>
      <c r="D47" s="0" t="n">
        <v>6.4</v>
      </c>
      <c r="E47" s="0" t="n">
        <v>1.23</v>
      </c>
      <c r="F47" s="0" t="n">
        <v>27.31</v>
      </c>
      <c r="H47" s="6"/>
      <c r="U47" s="0" t="n">
        <v>28.7324803599993</v>
      </c>
      <c r="V47" s="0" t="n">
        <v>-88.3766311200014</v>
      </c>
    </row>
    <row r="48" customFormat="false" ht="12.75" hidden="false" customHeight="false" outlineLevel="0" collapsed="false">
      <c r="A48" s="1" t="n">
        <v>40318.5226736111</v>
      </c>
      <c r="B48" s="0" t="n">
        <v>293.2</v>
      </c>
      <c r="C48" s="0" t="n">
        <v>39.56</v>
      </c>
      <c r="D48" s="0" t="n">
        <v>6.52</v>
      </c>
      <c r="E48" s="0" t="n">
        <v>1.37</v>
      </c>
      <c r="F48" s="0" t="n">
        <v>27.31</v>
      </c>
      <c r="H48" s="6"/>
      <c r="U48" s="0" t="n">
        <v>28.7324795200037</v>
      </c>
      <c r="V48" s="0" t="n">
        <v>-88.3766328399924</v>
      </c>
    </row>
    <row r="49" customFormat="false" ht="12.75" hidden="false" customHeight="false" outlineLevel="0" collapsed="false">
      <c r="A49" s="1" t="n">
        <v>40318.5226851852</v>
      </c>
      <c r="B49" s="0" t="n">
        <v>293.72</v>
      </c>
      <c r="C49" s="0" t="n">
        <v>42.36</v>
      </c>
      <c r="D49" s="0" t="n">
        <v>10.84</v>
      </c>
      <c r="E49" s="0" t="n">
        <v>1.37</v>
      </c>
      <c r="F49" s="0" t="n">
        <v>27.3</v>
      </c>
      <c r="H49" s="6"/>
      <c r="U49" s="0" t="n">
        <v>28.7324786799997</v>
      </c>
      <c r="V49" s="0" t="n">
        <v>-88.3766345600007</v>
      </c>
    </row>
    <row r="50" customFormat="false" ht="12.75" hidden="false" customHeight="false" outlineLevel="0" collapsed="false">
      <c r="A50" s="1" t="n">
        <v>40318.5226967593</v>
      </c>
      <c r="B50" s="0" t="n">
        <v>230.52</v>
      </c>
      <c r="C50" s="0" t="n">
        <v>38.64</v>
      </c>
      <c r="D50" s="0" t="n">
        <v>6.92</v>
      </c>
      <c r="E50" s="0" t="n">
        <v>1.16</v>
      </c>
      <c r="F50" s="0" t="n">
        <v>27.31</v>
      </c>
      <c r="H50" s="6"/>
      <c r="U50" s="0" t="n">
        <v>28.7324778400041</v>
      </c>
      <c r="V50" s="0" t="n">
        <v>-88.3766362799917</v>
      </c>
    </row>
    <row r="51" customFormat="false" ht="12.75" hidden="false" customHeight="false" outlineLevel="0" collapsed="false">
      <c r="A51" s="1" t="n">
        <v>40318.5227083333</v>
      </c>
      <c r="B51" s="0" t="n">
        <v>199.2</v>
      </c>
      <c r="C51" s="0" t="n">
        <v>37.2</v>
      </c>
      <c r="D51" s="0" t="n">
        <v>6.4</v>
      </c>
      <c r="E51" s="0" t="n">
        <v>1.09</v>
      </c>
      <c r="F51" s="0" t="n">
        <v>27.31</v>
      </c>
      <c r="H51" s="4" t="n">
        <f aca="false">A51-INT(A51)</f>
        <v>0.522708333330229</v>
      </c>
      <c r="U51" s="0" t="n">
        <v>28.732477</v>
      </c>
      <c r="V51" s="0" t="n">
        <v>-88.376638</v>
      </c>
    </row>
    <row r="52" customFormat="false" ht="12.75" hidden="false" customHeight="false" outlineLevel="0" collapsed="false">
      <c r="A52" s="1" t="n">
        <v>40318.5227199074</v>
      </c>
      <c r="B52" s="0" t="n">
        <v>186.2</v>
      </c>
      <c r="C52" s="0" t="n">
        <v>37.28</v>
      </c>
      <c r="D52" s="0" t="n">
        <v>7.36</v>
      </c>
      <c r="E52" s="0" t="n">
        <v>1.3</v>
      </c>
      <c r="F52" s="0" t="n">
        <v>27.31</v>
      </c>
      <c r="H52" s="4" t="n">
        <f aca="false">A52-INT(A52)</f>
        <v>0.522719907407009</v>
      </c>
      <c r="U52" s="0" t="n">
        <v>28.7324745312391</v>
      </c>
      <c r="V52" s="0" t="n">
        <v>-88.3766412812644</v>
      </c>
    </row>
    <row r="53" customFormat="false" ht="12.75" hidden="false" customHeight="false" outlineLevel="0" collapsed="false">
      <c r="A53" s="1" t="n">
        <v>40318.5227314815</v>
      </c>
      <c r="B53" s="0" t="n">
        <v>205.24</v>
      </c>
      <c r="C53" s="0" t="n">
        <v>33.08</v>
      </c>
      <c r="D53" s="0" t="n">
        <v>5.92</v>
      </c>
      <c r="E53" s="0" t="n">
        <v>1.43</v>
      </c>
      <c r="F53" s="0" t="n">
        <v>27.31</v>
      </c>
      <c r="H53" s="4" t="n">
        <f aca="false">A53-INT(A53)</f>
        <v>0.522731481483788</v>
      </c>
      <c r="U53" s="0" t="n">
        <v>28.7324720625031</v>
      </c>
      <c r="V53" s="0" t="n">
        <v>-88.3766445624959</v>
      </c>
    </row>
    <row r="54" customFormat="false" ht="12.75" hidden="false" customHeight="false" outlineLevel="0" collapsed="false">
      <c r="A54" s="1" t="n">
        <v>40318.5227430556</v>
      </c>
      <c r="B54" s="0" t="n">
        <v>271.56</v>
      </c>
      <c r="C54" s="0" t="n">
        <v>39.84</v>
      </c>
      <c r="D54" s="0" t="n">
        <v>6.96</v>
      </c>
      <c r="E54" s="0" t="n">
        <v>1.16</v>
      </c>
      <c r="F54" s="0" t="n">
        <v>27.31</v>
      </c>
      <c r="H54" s="4" t="n">
        <f aca="false">A54-INT(A54)</f>
        <v>0.522743055553292</v>
      </c>
      <c r="U54" s="0" t="n">
        <v>28.7324695937422</v>
      </c>
      <c r="V54" s="0" t="n">
        <v>-88.3766478437603</v>
      </c>
    </row>
    <row r="55" customFormat="false" ht="12.75" hidden="false" customHeight="false" outlineLevel="0" collapsed="false">
      <c r="A55" s="1" t="n">
        <v>40318.5227546296</v>
      </c>
      <c r="B55" s="0" t="n">
        <v>276.72</v>
      </c>
      <c r="C55" s="0" t="n">
        <v>33.12</v>
      </c>
      <c r="D55" s="0" t="n">
        <v>7.32</v>
      </c>
      <c r="E55" s="0" t="n">
        <v>1.23</v>
      </c>
      <c r="F55" s="0" t="n">
        <v>27.31</v>
      </c>
      <c r="H55" s="4" t="n">
        <f aca="false">A55-INT(A55)</f>
        <v>0.522754629630072</v>
      </c>
      <c r="U55" s="0" t="n">
        <v>28.7324671250062</v>
      </c>
      <c r="V55" s="0" t="n">
        <v>-88.3766511249918</v>
      </c>
    </row>
    <row r="56" customFormat="false" ht="12.75" hidden="false" customHeight="false" outlineLevel="0" collapsed="false">
      <c r="A56" s="1" t="n">
        <v>40318.5227662037</v>
      </c>
      <c r="B56" s="0" t="n">
        <v>243.12</v>
      </c>
      <c r="C56" s="0" t="n">
        <v>40.44</v>
      </c>
      <c r="D56" s="0" t="n">
        <v>7.04</v>
      </c>
      <c r="E56" s="0" t="n">
        <v>1.3</v>
      </c>
      <c r="F56" s="0" t="n">
        <v>27.32</v>
      </c>
      <c r="H56" s="4" t="n">
        <f aca="false">A56-INT(A56)</f>
        <v>0.522766203706851</v>
      </c>
      <c r="U56" s="0" t="n">
        <v>28.7324646562453</v>
      </c>
      <c r="V56" s="0" t="n">
        <v>-88.3766544062562</v>
      </c>
    </row>
    <row r="57" customFormat="false" ht="12.75" hidden="false" customHeight="false" outlineLevel="0" collapsed="false">
      <c r="A57" s="1" t="n">
        <v>40318.5227777778</v>
      </c>
      <c r="B57" s="0" t="n">
        <v>202.32</v>
      </c>
      <c r="C57" s="0" t="n">
        <v>41.88</v>
      </c>
      <c r="D57" s="0" t="n">
        <v>9.2</v>
      </c>
      <c r="E57" s="0" t="n">
        <v>1.3</v>
      </c>
      <c r="F57" s="0" t="n">
        <v>27.32</v>
      </c>
      <c r="H57" s="4" t="n">
        <f aca="false">A57-INT(A57)</f>
        <v>0.522777777776355</v>
      </c>
      <c r="U57" s="0" t="n">
        <v>28.7324621875093</v>
      </c>
      <c r="V57" s="0" t="n">
        <v>-88.3766576874876</v>
      </c>
    </row>
    <row r="58" customFormat="false" ht="12.75" hidden="false" customHeight="false" outlineLevel="0" collapsed="false">
      <c r="A58" s="1" t="n">
        <v>40318.5227893519</v>
      </c>
      <c r="B58" s="0" t="n">
        <v>188.48</v>
      </c>
      <c r="C58" s="0" t="n">
        <v>44.92</v>
      </c>
      <c r="D58" s="0" t="n">
        <v>7.4</v>
      </c>
      <c r="E58" s="0" t="n">
        <v>1.09</v>
      </c>
      <c r="F58" s="0" t="n">
        <v>27.33</v>
      </c>
      <c r="H58" s="4" t="n">
        <f aca="false">A58-INT(A58)</f>
        <v>0.522789351853135</v>
      </c>
      <c r="U58" s="0" t="n">
        <v>28.7324597187484</v>
      </c>
      <c r="V58" s="0" t="n">
        <v>-88.3766609687521</v>
      </c>
    </row>
    <row r="59" customFormat="false" ht="12.75" hidden="false" customHeight="false" outlineLevel="0" collapsed="false">
      <c r="A59" s="1" t="n">
        <v>40318.5228009259</v>
      </c>
      <c r="B59" s="0" t="n">
        <v>181.24</v>
      </c>
      <c r="C59" s="0" t="n">
        <v>43.68</v>
      </c>
      <c r="D59" s="0" t="n">
        <v>6.68</v>
      </c>
      <c r="E59" s="0" t="n">
        <v>1.43</v>
      </c>
      <c r="F59" s="0" t="n">
        <v>27.34</v>
      </c>
      <c r="H59" s="4" t="n">
        <f aca="false">A59-INT(A59)</f>
        <v>0.522800925922638</v>
      </c>
      <c r="U59" s="0" t="n">
        <v>28.7324572500124</v>
      </c>
      <c r="V59" s="0" t="n">
        <v>-88.3766642499835</v>
      </c>
    </row>
    <row r="60" customFormat="false" ht="12.75" hidden="false" customHeight="false" outlineLevel="0" collapsed="false">
      <c r="A60" s="1" t="n">
        <v>40318.5228125</v>
      </c>
      <c r="B60" s="0" t="n">
        <v>211.8</v>
      </c>
      <c r="C60" s="0" t="n">
        <v>36.36</v>
      </c>
      <c r="D60" s="0" t="n">
        <v>8.12</v>
      </c>
      <c r="E60" s="0" t="n">
        <v>1.37</v>
      </c>
      <c r="F60" s="0" t="n">
        <v>27.34</v>
      </c>
      <c r="H60" s="4" t="n">
        <f aca="false">A60-INT(A60)</f>
        <v>0.522812499999418</v>
      </c>
      <c r="U60" s="0" t="n">
        <v>28.7324547812516</v>
      </c>
      <c r="V60" s="0" t="n">
        <v>-88.3766675312479</v>
      </c>
    </row>
    <row r="61" customFormat="false" ht="12.75" hidden="false" customHeight="false" outlineLevel="0" collapsed="false">
      <c r="A61" s="1" t="n">
        <v>40318.5228240741</v>
      </c>
      <c r="B61" s="0" t="n">
        <v>246.28</v>
      </c>
      <c r="C61" s="0" t="n">
        <v>41.56</v>
      </c>
      <c r="D61" s="0" t="n">
        <v>7.24</v>
      </c>
      <c r="E61" s="0" t="n">
        <v>1.02</v>
      </c>
      <c r="F61" s="0" t="n">
        <v>27.35</v>
      </c>
      <c r="H61" s="4" t="n">
        <f aca="false">A61-INT(A61)</f>
        <v>0.522824074076198</v>
      </c>
      <c r="U61" s="0" t="n">
        <v>28.7324523125155</v>
      </c>
      <c r="V61" s="0" t="n">
        <v>-88.3766708124794</v>
      </c>
    </row>
    <row r="62" customFormat="false" ht="12.75" hidden="false" customHeight="false" outlineLevel="0" collapsed="false">
      <c r="A62" s="1" t="n">
        <v>40318.5228356481</v>
      </c>
      <c r="B62" s="0" t="n">
        <v>207.6</v>
      </c>
      <c r="C62" s="0" t="n">
        <v>32.52</v>
      </c>
      <c r="D62" s="0" t="n">
        <v>10.44</v>
      </c>
      <c r="E62" s="0" t="n">
        <v>1.23</v>
      </c>
      <c r="F62" s="0" t="n">
        <v>27.35</v>
      </c>
      <c r="H62" s="4" t="n">
        <f aca="false">A62-INT(A62)</f>
        <v>0.522835648145701</v>
      </c>
      <c r="U62" s="0" t="n">
        <v>28.7324498437547</v>
      </c>
      <c r="V62" s="0" t="n">
        <v>-88.3766740937438</v>
      </c>
    </row>
    <row r="63" customFormat="false" ht="12.75" hidden="false" customHeight="false" outlineLevel="0" collapsed="false">
      <c r="A63" s="1" t="n">
        <v>40318.5228472222</v>
      </c>
      <c r="B63" s="0" t="n">
        <v>203.24</v>
      </c>
      <c r="C63" s="0" t="n">
        <v>36.84</v>
      </c>
      <c r="D63" s="0" t="n">
        <v>8.44</v>
      </c>
      <c r="E63" s="0" t="n">
        <v>1.3</v>
      </c>
      <c r="F63" s="0" t="n">
        <v>27.35</v>
      </c>
      <c r="H63" s="4" t="n">
        <f aca="false">A63-INT(A63)</f>
        <v>0.522847222222481</v>
      </c>
      <c r="U63" s="0" t="n">
        <v>28.7324473750186</v>
      </c>
      <c r="V63" s="0" t="n">
        <v>-88.3766773749752</v>
      </c>
    </row>
    <row r="64" customFormat="false" ht="12.75" hidden="false" customHeight="false" outlineLevel="0" collapsed="false">
      <c r="A64" s="1" t="n">
        <v>40318.5228587963</v>
      </c>
      <c r="B64" s="0" t="n">
        <v>192.72</v>
      </c>
      <c r="C64" s="0" t="n">
        <v>40.2</v>
      </c>
      <c r="D64" s="0" t="n">
        <v>7.24</v>
      </c>
      <c r="E64" s="0" t="n">
        <v>1.3</v>
      </c>
      <c r="F64" s="0" t="n">
        <v>27.35</v>
      </c>
      <c r="H64" s="4" t="n">
        <f aca="false">A64-INT(A64)</f>
        <v>0.522858796299261</v>
      </c>
      <c r="U64" s="0" t="n">
        <v>28.7324449062578</v>
      </c>
      <c r="V64" s="0" t="n">
        <v>-88.3766806562397</v>
      </c>
    </row>
    <row r="65" customFormat="false" ht="12.75" hidden="false" customHeight="false" outlineLevel="0" collapsed="false">
      <c r="A65" s="1" t="n">
        <v>40318.5228703704</v>
      </c>
      <c r="B65" s="0" t="n">
        <v>182.32</v>
      </c>
      <c r="C65" s="0" t="n">
        <v>36.8</v>
      </c>
      <c r="D65" s="0" t="n">
        <v>6.76</v>
      </c>
      <c r="E65" s="0" t="n">
        <v>1.3</v>
      </c>
      <c r="F65" s="0" t="n">
        <v>27.35</v>
      </c>
      <c r="H65" s="4" t="n">
        <f aca="false">A65-INT(A65)</f>
        <v>0.522870370368764</v>
      </c>
      <c r="U65" s="0" t="n">
        <v>28.7324424374969</v>
      </c>
      <c r="V65" s="0" t="n">
        <v>-88.3766839375041</v>
      </c>
    </row>
    <row r="66" customFormat="false" ht="12.75" hidden="false" customHeight="false" outlineLevel="0" collapsed="false">
      <c r="A66" s="1" t="n">
        <v>40318.5228819444</v>
      </c>
      <c r="B66" s="0" t="n">
        <v>180.88</v>
      </c>
      <c r="C66" s="0" t="n">
        <v>38.32</v>
      </c>
      <c r="D66" s="0" t="n">
        <v>11.08</v>
      </c>
      <c r="E66" s="0" t="n">
        <v>1.3</v>
      </c>
      <c r="F66" s="0" t="n">
        <v>27.35</v>
      </c>
      <c r="H66" s="4" t="n">
        <f aca="false">A66-INT(A66)</f>
        <v>0.522881944445544</v>
      </c>
      <c r="U66" s="0" t="n">
        <v>28.7324399687609</v>
      </c>
      <c r="V66" s="0" t="n">
        <v>-88.3766872187356</v>
      </c>
    </row>
    <row r="67" customFormat="false" ht="12.75" hidden="false" customHeight="false" outlineLevel="0" collapsed="false">
      <c r="A67" s="1" t="n">
        <v>40318.5228935185</v>
      </c>
      <c r="B67" s="0" t="n">
        <v>177.12</v>
      </c>
      <c r="C67" s="0" t="n">
        <v>38.16</v>
      </c>
      <c r="D67" s="0" t="n">
        <v>8.32</v>
      </c>
      <c r="E67" s="0" t="n">
        <v>1.09</v>
      </c>
      <c r="F67" s="0" t="n">
        <v>27.35</v>
      </c>
      <c r="H67" s="4" t="n">
        <f aca="false">A67-INT(A67)</f>
        <v>0.522893518515048</v>
      </c>
      <c r="U67" s="0" t="n">
        <v>28.7324375</v>
      </c>
      <c r="V67" s="0" t="n">
        <v>-88.3766905</v>
      </c>
    </row>
    <row r="68" customFormat="false" ht="12.75" hidden="false" customHeight="false" outlineLevel="0" collapsed="false">
      <c r="A68" s="1" t="n">
        <v>40318.5229050926</v>
      </c>
      <c r="B68" s="0" t="n">
        <v>170.12</v>
      </c>
      <c r="C68" s="0" t="n">
        <v>37.88</v>
      </c>
      <c r="D68" s="0" t="n">
        <v>6.76</v>
      </c>
      <c r="E68" s="0" t="n">
        <v>1.16</v>
      </c>
      <c r="F68" s="0" t="n">
        <v>27.35</v>
      </c>
      <c r="H68" s="4" t="n">
        <f aca="false">A68-INT(A68)</f>
        <v>0.522905092591827</v>
      </c>
      <c r="U68" s="0" t="n">
        <v>28.732435031264</v>
      </c>
      <c r="V68" s="0" t="n">
        <v>-88.3766937812314</v>
      </c>
    </row>
    <row r="69" customFormat="false" ht="12.75" hidden="false" customHeight="false" outlineLevel="0" collapsed="false">
      <c r="A69" s="1" t="n">
        <v>40318.5229166667</v>
      </c>
      <c r="B69" s="0" t="n">
        <v>166.6</v>
      </c>
      <c r="C69" s="0" t="n">
        <v>49.16</v>
      </c>
      <c r="D69" s="0" t="n">
        <v>13.6</v>
      </c>
      <c r="E69" s="0" t="n">
        <v>1.43</v>
      </c>
      <c r="F69" s="0" t="n">
        <v>27.35</v>
      </c>
      <c r="H69" s="4" t="n">
        <f aca="false">A69-INT(A69)</f>
        <v>0.522916666668607</v>
      </c>
      <c r="U69" s="0" t="n">
        <v>28.7324325625031</v>
      </c>
      <c r="V69" s="0" t="n">
        <v>-88.3766970624959</v>
      </c>
    </row>
    <row r="70" customFormat="false" ht="12.75" hidden="false" customHeight="false" outlineLevel="0" collapsed="false">
      <c r="A70" s="1" t="n">
        <v>40318.5229282407</v>
      </c>
      <c r="B70" s="0" t="n">
        <v>162.88</v>
      </c>
      <c r="C70" s="0" t="n">
        <v>46.84</v>
      </c>
      <c r="D70" s="0" t="n">
        <v>8.56</v>
      </c>
      <c r="E70" s="0" t="n">
        <v>1.3</v>
      </c>
      <c r="F70" s="0" t="n">
        <v>27.35</v>
      </c>
      <c r="H70" s="4" t="n">
        <f aca="false">A70-INT(A70)</f>
        <v>0.522928240738111</v>
      </c>
      <c r="U70" s="0" t="n">
        <v>28.7324300937671</v>
      </c>
      <c r="V70" s="0" t="n">
        <v>-88.3767003437273</v>
      </c>
    </row>
    <row r="71" customFormat="false" ht="12.75" hidden="false" customHeight="false" outlineLevel="0" collapsed="false">
      <c r="A71" s="1" t="n">
        <v>40318.5229398148</v>
      </c>
      <c r="B71" s="0" t="n">
        <v>170.72</v>
      </c>
      <c r="C71" s="0" t="n">
        <v>39.04</v>
      </c>
      <c r="D71" s="0" t="n">
        <v>6.72</v>
      </c>
      <c r="E71" s="0" t="n">
        <v>1.23</v>
      </c>
      <c r="F71" s="0" t="n">
        <v>27.35</v>
      </c>
      <c r="H71" s="4" t="n">
        <f aca="false">A71-INT(A71)</f>
        <v>0.52293981481489</v>
      </c>
      <c r="U71" s="0" t="n">
        <v>28.7324276250062</v>
      </c>
      <c r="V71" s="0" t="n">
        <v>-88.3767036249918</v>
      </c>
    </row>
    <row r="72" customFormat="false" ht="12.75" hidden="false" customHeight="false" outlineLevel="0" collapsed="false">
      <c r="A72" s="1" t="n">
        <v>40318.5229513889</v>
      </c>
      <c r="B72" s="0" t="n">
        <v>167.04</v>
      </c>
      <c r="C72" s="0" t="n">
        <v>41.04</v>
      </c>
      <c r="D72" s="0" t="n">
        <v>6.88</v>
      </c>
      <c r="E72" s="0" t="n">
        <v>1.3</v>
      </c>
      <c r="F72" s="0" t="n">
        <v>27.35</v>
      </c>
      <c r="H72" s="4" t="n">
        <f aca="false">A72-INT(A72)</f>
        <v>0.52295138889167</v>
      </c>
      <c r="U72" s="0" t="n">
        <v>28.7324251562702</v>
      </c>
      <c r="V72" s="0" t="n">
        <v>-88.3767069062232</v>
      </c>
    </row>
    <row r="73" customFormat="false" ht="12.75" hidden="false" customHeight="false" outlineLevel="0" collapsed="false">
      <c r="A73" s="1" t="n">
        <v>40318.522962963</v>
      </c>
      <c r="B73" s="0" t="n">
        <v>225.24</v>
      </c>
      <c r="C73" s="0" t="n">
        <v>43.08</v>
      </c>
      <c r="D73" s="0" t="n">
        <v>7.16</v>
      </c>
      <c r="E73" s="0" t="n">
        <v>1.16</v>
      </c>
      <c r="F73" s="0" t="n">
        <v>27.35</v>
      </c>
      <c r="H73" s="4" t="n">
        <f aca="false">A73-INT(A73)</f>
        <v>0.522962962961174</v>
      </c>
      <c r="U73" s="0" t="n">
        <v>28.7324226875093</v>
      </c>
      <c r="V73" s="0" t="n">
        <v>-88.3767101874876</v>
      </c>
    </row>
    <row r="74" customFormat="false" ht="12.75" hidden="false" customHeight="false" outlineLevel="0" collapsed="false">
      <c r="A74" s="1" t="n">
        <v>40318.522974537</v>
      </c>
      <c r="B74" s="0" t="n">
        <v>274.76</v>
      </c>
      <c r="C74" s="0" t="n">
        <v>43.68</v>
      </c>
      <c r="D74" s="0" t="n">
        <v>6.88</v>
      </c>
      <c r="E74" s="0" t="n">
        <v>1.16</v>
      </c>
      <c r="F74" s="0" t="n">
        <v>27.32</v>
      </c>
      <c r="H74" s="4" t="n">
        <f aca="false">A74-INT(A74)</f>
        <v>0.522974537037953</v>
      </c>
      <c r="U74" s="0" t="n">
        <v>28.7324202187733</v>
      </c>
      <c r="V74" s="0" t="n">
        <v>-88.3767134687191</v>
      </c>
    </row>
    <row r="75" customFormat="false" ht="12.75" hidden="false" customHeight="false" outlineLevel="0" collapsed="false">
      <c r="A75" s="1" t="n">
        <v>40318.5229861111</v>
      </c>
      <c r="B75" s="0" t="n">
        <v>299.76</v>
      </c>
      <c r="C75" s="0" t="n">
        <v>44.36</v>
      </c>
      <c r="D75" s="0" t="n">
        <v>6.76</v>
      </c>
      <c r="E75" s="0" t="n">
        <v>1.37</v>
      </c>
      <c r="F75" s="0" t="n">
        <v>27.28</v>
      </c>
      <c r="H75" s="4" t="n">
        <f aca="false">A75-INT(A75)</f>
        <v>0.522986111114733</v>
      </c>
      <c r="U75" s="0" t="n">
        <v>28.7324177500124</v>
      </c>
      <c r="V75" s="0" t="n">
        <v>-88.3767167499835</v>
      </c>
    </row>
    <row r="76" customFormat="false" ht="12.75" hidden="false" customHeight="false" outlineLevel="0" collapsed="false">
      <c r="A76" s="1" t="n">
        <v>40318.5229976852</v>
      </c>
      <c r="B76" s="0" t="n">
        <v>307.56</v>
      </c>
      <c r="C76" s="0" t="n">
        <v>45.24</v>
      </c>
      <c r="D76" s="0" t="n">
        <v>6.72</v>
      </c>
      <c r="E76" s="0" t="n">
        <v>1.23</v>
      </c>
      <c r="F76" s="0" t="n">
        <v>27.25</v>
      </c>
      <c r="H76" s="4" t="n">
        <f aca="false">A76-INT(A76)</f>
        <v>0.522997685184237</v>
      </c>
      <c r="U76" s="0" t="n">
        <v>28.7324152812516</v>
      </c>
      <c r="V76" s="0" t="n">
        <v>-88.3767200312479</v>
      </c>
    </row>
    <row r="77" customFormat="false" ht="12.75" hidden="false" customHeight="false" outlineLevel="0" collapsed="false">
      <c r="A77" s="1" t="n">
        <v>40318.5230092593</v>
      </c>
      <c r="B77" s="0" t="n">
        <v>312.88</v>
      </c>
      <c r="C77" s="0" t="n">
        <v>46.4</v>
      </c>
      <c r="D77" s="0" t="n">
        <v>11</v>
      </c>
      <c r="E77" s="0" t="n">
        <v>1.23</v>
      </c>
      <c r="F77" s="0" t="n">
        <v>27.23</v>
      </c>
      <c r="H77" s="4" t="n">
        <f aca="false">A77-INT(A77)</f>
        <v>0.523009259261016</v>
      </c>
      <c r="U77" s="0" t="n">
        <v>28.7324128125155</v>
      </c>
      <c r="V77" s="0" t="n">
        <v>-88.3767233124794</v>
      </c>
    </row>
    <row r="78" customFormat="false" ht="12.75" hidden="false" customHeight="false" outlineLevel="0" collapsed="false">
      <c r="A78" s="1" t="n">
        <v>40318.5230208333</v>
      </c>
      <c r="B78" s="0" t="n">
        <v>309.16</v>
      </c>
      <c r="C78" s="0" t="n">
        <v>35.8</v>
      </c>
      <c r="D78" s="0" t="n">
        <v>6.84</v>
      </c>
      <c r="E78" s="0" t="n">
        <v>1.37</v>
      </c>
      <c r="F78" s="0" t="n">
        <v>27.21</v>
      </c>
      <c r="H78" s="4" t="n">
        <f aca="false">A78-INT(A78)</f>
        <v>0.52302083333052</v>
      </c>
      <c r="U78" s="0" t="n">
        <v>28.7324103437547</v>
      </c>
      <c r="V78" s="0" t="n">
        <v>-88.3767265937438</v>
      </c>
    </row>
    <row r="79" customFormat="false" ht="12.75" hidden="false" customHeight="false" outlineLevel="0" collapsed="false">
      <c r="A79" s="1" t="n">
        <v>40318.5230324074</v>
      </c>
      <c r="B79" s="0" t="n">
        <v>308.4</v>
      </c>
      <c r="C79" s="0" t="n">
        <v>38.08</v>
      </c>
      <c r="D79" s="0" t="n">
        <v>6.56</v>
      </c>
      <c r="E79" s="0" t="n">
        <v>1.16</v>
      </c>
      <c r="F79" s="0" t="n">
        <v>27.19</v>
      </c>
      <c r="H79" s="4" t="n">
        <f aca="false">A79-INT(A79)</f>
        <v>0.5230324074073</v>
      </c>
      <c r="U79" s="0" t="n">
        <v>28.7324078750186</v>
      </c>
      <c r="V79" s="0" t="n">
        <v>-88.3767298749753</v>
      </c>
    </row>
    <row r="80" customFormat="false" ht="12.75" hidden="false" customHeight="false" outlineLevel="0" collapsed="false">
      <c r="A80" s="1" t="n">
        <v>40318.5230439815</v>
      </c>
      <c r="B80" s="0" t="n">
        <v>309.72</v>
      </c>
      <c r="C80" s="0" t="n">
        <v>36</v>
      </c>
      <c r="D80" s="0" t="n">
        <v>81.52</v>
      </c>
      <c r="E80" s="0" t="n">
        <v>1.09</v>
      </c>
      <c r="F80" s="0" t="n">
        <v>27.17</v>
      </c>
      <c r="H80" s="4" t="n">
        <f aca="false">A80-INT(A80)</f>
        <v>0.523043981484079</v>
      </c>
      <c r="U80" s="0" t="n">
        <v>28.7324054062578</v>
      </c>
      <c r="V80" s="0" t="n">
        <v>-88.3767331562397</v>
      </c>
    </row>
    <row r="81" customFormat="false" ht="12.75" hidden="false" customHeight="false" outlineLevel="0" collapsed="false">
      <c r="A81" s="1" t="n">
        <v>40318.5230555556</v>
      </c>
      <c r="B81" s="0" t="n">
        <v>307.08</v>
      </c>
      <c r="C81" s="0" t="n">
        <v>35</v>
      </c>
      <c r="D81" s="0" t="n">
        <v>28.84</v>
      </c>
      <c r="E81" s="0" t="n">
        <v>1.23</v>
      </c>
      <c r="F81" s="0" t="n">
        <v>27.16</v>
      </c>
      <c r="H81" s="4" t="n">
        <f aca="false">A81-INT(A81)</f>
        <v>0.523055555553583</v>
      </c>
      <c r="U81" s="0" t="n">
        <v>28.7324029375217</v>
      </c>
      <c r="V81" s="0" t="n">
        <v>-88.3767364374711</v>
      </c>
    </row>
    <row r="82" customFormat="false" ht="12.75" hidden="false" customHeight="false" outlineLevel="0" collapsed="false">
      <c r="A82" s="1" t="n">
        <v>40318.5230671296</v>
      </c>
      <c r="B82" s="0" t="n">
        <v>309.72</v>
      </c>
      <c r="C82" s="0" t="n">
        <v>32.64</v>
      </c>
      <c r="D82" s="0" t="n">
        <v>10.04</v>
      </c>
      <c r="E82" s="0" t="n">
        <v>1.23</v>
      </c>
      <c r="F82" s="0" t="n">
        <v>27.15</v>
      </c>
      <c r="H82" s="4" t="n">
        <f aca="false">A82-INT(A82)</f>
        <v>0.523067129630363</v>
      </c>
      <c r="U82" s="0" t="n">
        <v>28.7324004687609</v>
      </c>
      <c r="V82" s="0" t="n">
        <v>-88.3767397187356</v>
      </c>
    </row>
    <row r="83" customFormat="false" ht="12.75" hidden="false" customHeight="false" outlineLevel="0" collapsed="false">
      <c r="A83" s="1" t="n">
        <v>40318.5230787037</v>
      </c>
      <c r="B83" s="0" t="n">
        <v>309.84</v>
      </c>
      <c r="C83" s="0" t="n">
        <v>35.6</v>
      </c>
      <c r="D83" s="0" t="n">
        <v>7.92</v>
      </c>
      <c r="E83" s="0" t="n">
        <v>1.23</v>
      </c>
      <c r="F83" s="0" t="n">
        <v>27.15</v>
      </c>
      <c r="H83" s="4" t="n">
        <f aca="false">A83-INT(A83)</f>
        <v>0.523078703707142</v>
      </c>
      <c r="U83" s="0" t="n">
        <v>28.7323980000248</v>
      </c>
      <c r="V83" s="0" t="n">
        <v>-88.376742999967</v>
      </c>
    </row>
    <row r="84" customFormat="false" ht="12.75" hidden="false" customHeight="false" outlineLevel="0" collapsed="false">
      <c r="A84" s="1" t="n">
        <v>40318.5230902778</v>
      </c>
      <c r="B84" s="0" t="n">
        <v>309.04</v>
      </c>
      <c r="C84" s="0" t="n">
        <v>38.52</v>
      </c>
      <c r="D84" s="0" t="n">
        <v>6.64</v>
      </c>
      <c r="E84" s="0" t="n">
        <v>1.09</v>
      </c>
      <c r="F84" s="0" t="n">
        <v>27.14</v>
      </c>
      <c r="H84" s="4" t="n">
        <f aca="false">A84-INT(A84)</f>
        <v>0.523090277776646</v>
      </c>
      <c r="U84" s="0" t="n">
        <v>28.7323972592631</v>
      </c>
      <c r="V84" s="0" t="n">
        <v>-88.3767439999948</v>
      </c>
    </row>
    <row r="85" customFormat="false" ht="12.75" hidden="false" customHeight="false" outlineLevel="0" collapsed="false">
      <c r="A85" s="1" t="n">
        <v>40318.5231018519</v>
      </c>
      <c r="B85" s="0" t="n">
        <v>312.4</v>
      </c>
      <c r="C85" s="0" t="n">
        <v>36.2</v>
      </c>
      <c r="D85" s="0" t="n">
        <v>7.04</v>
      </c>
      <c r="E85" s="0" t="n">
        <v>1.23</v>
      </c>
      <c r="F85" s="0" t="n">
        <v>27.14</v>
      </c>
      <c r="H85" s="4" t="n">
        <f aca="false">A85-INT(A85)</f>
        <v>0.523101851853426</v>
      </c>
      <c r="U85" s="0" t="n">
        <v>28.7323965185262</v>
      </c>
      <c r="V85" s="0" t="n">
        <v>-88.3767449999896</v>
      </c>
    </row>
    <row r="86" customFormat="false" ht="12.75" hidden="false" customHeight="false" outlineLevel="0" collapsed="false">
      <c r="A86" s="1" t="n">
        <v>40318.5231134259</v>
      </c>
      <c r="B86" s="0" t="n">
        <v>316</v>
      </c>
      <c r="C86" s="0" t="n">
        <v>42.44</v>
      </c>
      <c r="D86" s="0" t="n">
        <v>7.08</v>
      </c>
      <c r="E86" s="0" t="n">
        <v>1.16</v>
      </c>
      <c r="F86" s="0" t="n">
        <v>27.13</v>
      </c>
      <c r="H86" s="4" t="n">
        <f aca="false">A86-INT(A86)</f>
        <v>0.523113425922929</v>
      </c>
      <c r="U86" s="0" t="n">
        <v>28.7323957777819</v>
      </c>
      <c r="V86" s="0" t="n">
        <v>-88.3767459999944</v>
      </c>
    </row>
    <row r="87" customFormat="false" ht="12.75" hidden="false" customHeight="false" outlineLevel="0" collapsed="false">
      <c r="A87" s="1" t="n">
        <v>40318.523125</v>
      </c>
      <c r="B87" s="0" t="n">
        <v>315.6</v>
      </c>
      <c r="C87" s="0" t="n">
        <v>39.2</v>
      </c>
      <c r="D87" s="0" t="n">
        <v>15.04</v>
      </c>
      <c r="E87" s="0" t="n">
        <v>1.02</v>
      </c>
      <c r="F87" s="0" t="n">
        <v>27.12</v>
      </c>
      <c r="H87" s="4" t="n">
        <f aca="false">A87-INT(A87)</f>
        <v>0.523124999999709</v>
      </c>
      <c r="U87" s="0" t="n">
        <v>28.732395037045</v>
      </c>
      <c r="V87" s="0" t="n">
        <v>-88.3767469999892</v>
      </c>
    </row>
    <row r="88" customFormat="false" ht="12.75" hidden="false" customHeight="false" outlineLevel="0" collapsed="false">
      <c r="A88" s="1" t="n">
        <v>40318.5231365741</v>
      </c>
      <c r="B88" s="0" t="n">
        <v>317.84</v>
      </c>
      <c r="C88" s="0" t="n">
        <v>36.12</v>
      </c>
      <c r="D88" s="0" t="n">
        <v>12.56</v>
      </c>
      <c r="E88" s="0" t="n">
        <v>1.23</v>
      </c>
      <c r="F88" s="0" t="n">
        <v>27.11</v>
      </c>
      <c r="H88" s="4" t="n">
        <f aca="false">A88-INT(A88)</f>
        <v>0.523136574076489</v>
      </c>
      <c r="U88" s="0" t="n">
        <v>28.7323942963007</v>
      </c>
      <c r="V88" s="0" t="n">
        <v>-88.376747999994</v>
      </c>
    </row>
    <row r="89" customFormat="false" ht="12.75" hidden="false" customHeight="false" outlineLevel="0" collapsed="false">
      <c r="A89" s="1" t="n">
        <v>40318.5231481481</v>
      </c>
      <c r="B89" s="0" t="n">
        <v>313.2</v>
      </c>
      <c r="C89" s="0" t="n">
        <v>39.56</v>
      </c>
      <c r="D89" s="0" t="n">
        <v>8.08</v>
      </c>
      <c r="E89" s="0" t="n">
        <v>1.23</v>
      </c>
      <c r="F89" s="0" t="n">
        <v>27.09</v>
      </c>
      <c r="H89" s="4" t="n">
        <f aca="false">A89-INT(A89)</f>
        <v>0.523148148145992</v>
      </c>
      <c r="U89" s="0" t="n">
        <v>28.7323935555564</v>
      </c>
      <c r="V89" s="0" t="n">
        <v>-88.3767489999989</v>
      </c>
    </row>
    <row r="90" customFormat="false" ht="12.75" hidden="false" customHeight="false" outlineLevel="0" collapsed="false">
      <c r="A90" s="1" t="n">
        <v>40318.5231597222</v>
      </c>
      <c r="B90" s="0" t="n">
        <v>306.48</v>
      </c>
      <c r="C90" s="0" t="n">
        <v>46.84</v>
      </c>
      <c r="D90" s="0" t="n">
        <v>6.76</v>
      </c>
      <c r="E90" s="0" t="n">
        <v>1.02</v>
      </c>
      <c r="F90" s="0" t="n">
        <v>27.08</v>
      </c>
      <c r="H90" s="4" t="n">
        <f aca="false">A90-INT(A90)</f>
        <v>0.523159722222772</v>
      </c>
      <c r="U90" s="0" t="n">
        <v>28.7323928148195</v>
      </c>
      <c r="V90" s="0" t="n">
        <v>-88.3767499999937</v>
      </c>
    </row>
    <row r="91" customFormat="false" ht="12.75" hidden="false" customHeight="false" outlineLevel="0" collapsed="false">
      <c r="A91" s="1" t="n">
        <v>40318.5231712963</v>
      </c>
      <c r="B91" s="0" t="n">
        <v>308.52</v>
      </c>
      <c r="C91" s="0" t="n">
        <v>45.28</v>
      </c>
      <c r="D91" s="0" t="n">
        <v>6.28</v>
      </c>
      <c r="E91" s="0" t="n">
        <v>1.02</v>
      </c>
      <c r="F91" s="0" t="n">
        <v>27.07</v>
      </c>
      <c r="H91" s="4" t="n">
        <f aca="false">A91-INT(A91)</f>
        <v>0.523171296299552</v>
      </c>
      <c r="U91" s="0" t="n">
        <v>28.7323920740752</v>
      </c>
      <c r="V91" s="0" t="n">
        <v>-88.3767509999985</v>
      </c>
    </row>
    <row r="92" customFormat="false" ht="12.75" hidden="false" customHeight="false" outlineLevel="0" collapsed="false">
      <c r="A92" s="1" t="n">
        <v>40318.5231828704</v>
      </c>
      <c r="B92" s="0" t="n">
        <v>303.56</v>
      </c>
      <c r="C92" s="0" t="n">
        <v>38.56</v>
      </c>
      <c r="D92" s="0" t="n">
        <v>8.16</v>
      </c>
      <c r="E92" s="0" t="n">
        <v>1.37</v>
      </c>
      <c r="F92" s="0" t="n">
        <v>27.05</v>
      </c>
      <c r="H92" s="4" t="n">
        <f aca="false">A92-INT(A92)</f>
        <v>0.523182870369055</v>
      </c>
      <c r="U92" s="0" t="n">
        <v>28.7323913333383</v>
      </c>
      <c r="V92" s="0" t="n">
        <v>-88.3767519999933</v>
      </c>
    </row>
    <row r="93" customFormat="false" ht="12.75" hidden="false" customHeight="false" outlineLevel="0" collapsed="false">
      <c r="A93" s="1" t="n">
        <v>40318.5231944444</v>
      </c>
      <c r="B93" s="0" t="n">
        <v>304.08</v>
      </c>
      <c r="C93" s="0" t="n">
        <v>27</v>
      </c>
      <c r="D93" s="0" t="n">
        <v>7.48</v>
      </c>
      <c r="E93" s="0" t="n">
        <v>1.09</v>
      </c>
      <c r="F93" s="0" t="n">
        <v>27.04</v>
      </c>
      <c r="H93" s="4" t="n">
        <f aca="false">A93-INT(A93)</f>
        <v>0.523194444445835</v>
      </c>
      <c r="U93" s="0" t="n">
        <v>28.732390592594</v>
      </c>
      <c r="V93" s="0" t="n">
        <v>-88.3767529999981</v>
      </c>
    </row>
    <row r="94" customFormat="false" ht="12.75" hidden="false" customHeight="false" outlineLevel="0" collapsed="false">
      <c r="A94" s="1" t="n">
        <v>40318.5232060185</v>
      </c>
      <c r="B94" s="0" t="n">
        <v>302.44</v>
      </c>
      <c r="C94" s="0" t="n">
        <v>39.2</v>
      </c>
      <c r="D94" s="0" t="n">
        <v>6.76</v>
      </c>
      <c r="E94" s="0" t="n">
        <v>1.16</v>
      </c>
      <c r="F94" s="0" t="n">
        <v>27.03</v>
      </c>
      <c r="H94" s="4" t="n">
        <f aca="false">A94-INT(A94)</f>
        <v>0.523206018515339</v>
      </c>
      <c r="U94" s="0" t="n">
        <v>28.7323898518571</v>
      </c>
      <c r="V94" s="0" t="n">
        <v>-88.3767539999929</v>
      </c>
    </row>
    <row r="95" customFormat="false" ht="12.75" hidden="false" customHeight="false" outlineLevel="0" collapsed="false">
      <c r="A95" s="1" t="n">
        <v>40318.5232175926</v>
      </c>
      <c r="B95" s="0" t="n">
        <v>304.12</v>
      </c>
      <c r="C95" s="0" t="n">
        <v>34.4</v>
      </c>
      <c r="D95" s="0" t="n">
        <v>8.16</v>
      </c>
      <c r="E95" s="0" t="n">
        <v>1.3</v>
      </c>
      <c r="F95" s="0" t="n">
        <v>27.03</v>
      </c>
      <c r="H95" s="4" t="n">
        <f aca="false">A95-INT(A95)</f>
        <v>0.523217592592118</v>
      </c>
      <c r="U95" s="0" t="n">
        <v>28.7323891111128</v>
      </c>
      <c r="V95" s="0" t="n">
        <v>-88.3767549999978</v>
      </c>
    </row>
    <row r="96" customFormat="false" ht="12.75" hidden="false" customHeight="false" outlineLevel="0" collapsed="false">
      <c r="A96" s="1" t="n">
        <v>40318.5232291667</v>
      </c>
      <c r="B96" s="0" t="n">
        <v>307.76</v>
      </c>
      <c r="C96" s="0" t="n">
        <v>29.48</v>
      </c>
      <c r="D96" s="0" t="n">
        <v>7.84</v>
      </c>
      <c r="E96" s="0" t="n">
        <v>1.09</v>
      </c>
      <c r="F96" s="0" t="n">
        <v>27.03</v>
      </c>
      <c r="H96" s="4" t="n">
        <f aca="false">A96-INT(A96)</f>
        <v>0.523229166668898</v>
      </c>
      <c r="U96" s="0" t="n">
        <v>28.7323883703759</v>
      </c>
      <c r="V96" s="0" t="n">
        <v>-88.3767559999926</v>
      </c>
    </row>
    <row r="97" customFormat="false" ht="12.75" hidden="false" customHeight="false" outlineLevel="0" collapsed="false">
      <c r="A97" s="1" t="n">
        <v>40318.5232407407</v>
      </c>
      <c r="B97" s="0" t="n">
        <v>307.32</v>
      </c>
      <c r="C97" s="0" t="n">
        <v>40</v>
      </c>
      <c r="D97" s="0" t="n">
        <v>8</v>
      </c>
      <c r="E97" s="0" t="n">
        <v>1.09</v>
      </c>
      <c r="F97" s="0" t="n">
        <v>27.03</v>
      </c>
      <c r="H97" s="4" t="n">
        <f aca="false">A97-INT(A97)</f>
        <v>0.523240740738402</v>
      </c>
      <c r="U97" s="0" t="n">
        <v>28.7323876296316</v>
      </c>
      <c r="V97" s="0" t="n">
        <v>-88.3767569999974</v>
      </c>
    </row>
    <row r="98" customFormat="false" ht="12.75" hidden="false" customHeight="false" outlineLevel="0" collapsed="false">
      <c r="A98" s="1" t="n">
        <v>40318.5232523148</v>
      </c>
      <c r="B98" s="0" t="n">
        <v>302.92</v>
      </c>
      <c r="C98" s="0" t="n">
        <v>40.76</v>
      </c>
      <c r="D98" s="0" t="n">
        <v>7.04</v>
      </c>
      <c r="E98" s="0" t="n">
        <v>1.3</v>
      </c>
      <c r="F98" s="0" t="n">
        <v>27.02</v>
      </c>
      <c r="H98" s="4" t="n">
        <f aca="false">A98-INT(A98)</f>
        <v>0.523252314815181</v>
      </c>
      <c r="U98" s="0" t="n">
        <v>28.7323868888947</v>
      </c>
      <c r="V98" s="0" t="n">
        <v>-88.3767579999922</v>
      </c>
    </row>
    <row r="99" customFormat="false" ht="12.75" hidden="false" customHeight="false" outlineLevel="0" collapsed="false">
      <c r="A99" s="1" t="n">
        <v>40318.5232638889</v>
      </c>
      <c r="B99" s="0" t="n">
        <v>308</v>
      </c>
      <c r="C99" s="0" t="n">
        <v>42.08</v>
      </c>
      <c r="D99" s="0" t="n">
        <v>6.96</v>
      </c>
      <c r="E99" s="0" t="n">
        <v>1.37</v>
      </c>
      <c r="F99" s="0" t="n">
        <v>26.99</v>
      </c>
      <c r="H99" s="4" t="n">
        <f aca="false">A99-INT(A99)</f>
        <v>0.523263888891961</v>
      </c>
      <c r="U99" s="0" t="n">
        <v>28.7323861481504</v>
      </c>
      <c r="V99" s="0" t="n">
        <v>-88.376758999997</v>
      </c>
    </row>
    <row r="100" customFormat="false" ht="12.75" hidden="false" customHeight="false" outlineLevel="0" collapsed="false">
      <c r="A100" s="1" t="n">
        <v>40318.523275463</v>
      </c>
      <c r="B100" s="0" t="n">
        <v>308.8</v>
      </c>
      <c r="C100" s="0" t="n">
        <v>40.64</v>
      </c>
      <c r="D100" s="0" t="n">
        <v>6.64</v>
      </c>
      <c r="E100" s="0" t="n">
        <v>1.02</v>
      </c>
      <c r="F100" s="0" t="n">
        <v>26.97</v>
      </c>
      <c r="H100" s="4" t="n">
        <f aca="false">A100-INT(A100)</f>
        <v>0.523275462961465</v>
      </c>
      <c r="U100" s="0" t="n">
        <v>28.7323854074135</v>
      </c>
      <c r="V100" s="0" t="n">
        <v>-88.3767599999918</v>
      </c>
    </row>
    <row r="101" customFormat="false" ht="12.75" hidden="false" customHeight="false" outlineLevel="0" collapsed="false">
      <c r="A101" s="1" t="n">
        <v>40318.523287037</v>
      </c>
      <c r="B101" s="0" t="n">
        <v>308.64</v>
      </c>
      <c r="C101" s="0" t="n">
        <v>31.8</v>
      </c>
      <c r="D101" s="0" t="n">
        <v>6.28</v>
      </c>
      <c r="E101" s="0" t="n">
        <v>1.16</v>
      </c>
      <c r="F101" s="0" t="n">
        <v>26.95</v>
      </c>
      <c r="H101" s="4" t="n">
        <f aca="false">A101-INT(A101)</f>
        <v>0.523287037038244</v>
      </c>
      <c r="U101" s="0" t="n">
        <v>28.7323846666692</v>
      </c>
      <c r="V101" s="0" t="n">
        <v>-88.3767609999967</v>
      </c>
    </row>
    <row r="102" customFormat="false" ht="12.75" hidden="false" customHeight="false" outlineLevel="0" collapsed="false">
      <c r="A102" s="1" t="n">
        <v>40318.5232986111</v>
      </c>
      <c r="B102" s="0" t="n">
        <v>307.68</v>
      </c>
      <c r="C102" s="0" t="n">
        <v>41</v>
      </c>
      <c r="D102" s="0" t="n">
        <v>7.56</v>
      </c>
      <c r="E102" s="0" t="n">
        <v>1.37</v>
      </c>
      <c r="F102" s="0" t="n">
        <v>26.95</v>
      </c>
      <c r="H102" s="4" t="n">
        <f aca="false">A102-INT(A102)</f>
        <v>0.523298611107748</v>
      </c>
      <c r="U102" s="0" t="n">
        <v>28.7323839259248</v>
      </c>
      <c r="V102" s="0" t="n">
        <v>-88.3767620000015</v>
      </c>
    </row>
    <row r="103" customFormat="false" ht="12.75" hidden="false" customHeight="false" outlineLevel="0" collapsed="false">
      <c r="A103" s="1" t="n">
        <v>40318.5233101852</v>
      </c>
      <c r="B103" s="0" t="n">
        <v>252.6</v>
      </c>
      <c r="C103" s="0" t="n">
        <v>36.08</v>
      </c>
      <c r="D103" s="0" t="n">
        <v>7</v>
      </c>
      <c r="E103" s="0" t="n">
        <v>1.09</v>
      </c>
      <c r="F103" s="0" t="n">
        <v>26.94</v>
      </c>
      <c r="H103" s="4" t="n">
        <f aca="false">A103-INT(A103)</f>
        <v>0.523310185184528</v>
      </c>
      <c r="U103" s="0" t="n">
        <v>28.7323831851879</v>
      </c>
      <c r="V103" s="0" t="n">
        <v>-88.3767629999963</v>
      </c>
    </row>
    <row r="104" customFormat="false" ht="12.75" hidden="false" customHeight="false" outlineLevel="0" collapsed="false">
      <c r="A104" s="1" t="n">
        <v>40318.5233217593</v>
      </c>
      <c r="B104" s="0" t="n">
        <v>193.04</v>
      </c>
      <c r="C104" s="0" t="n">
        <v>36.24</v>
      </c>
      <c r="D104" s="0" t="n">
        <v>6.2</v>
      </c>
      <c r="E104" s="0" t="n">
        <v>1.16</v>
      </c>
      <c r="F104" s="0" t="n">
        <v>26.94</v>
      </c>
      <c r="H104" s="4" t="n">
        <f aca="false">A104-INT(A104)</f>
        <v>0.523321759261307</v>
      </c>
      <c r="U104" s="0" t="n">
        <v>28.7323824444436</v>
      </c>
      <c r="V104" s="0" t="n">
        <v>-88.3767640000011</v>
      </c>
    </row>
    <row r="105" customFormat="false" ht="12.75" hidden="false" customHeight="false" outlineLevel="0" collapsed="false">
      <c r="A105" s="1" t="n">
        <v>40318.5233333333</v>
      </c>
      <c r="B105" s="0" t="n">
        <v>178.6</v>
      </c>
      <c r="C105" s="0" t="n">
        <v>39.88</v>
      </c>
      <c r="D105" s="0" t="n">
        <v>6.36</v>
      </c>
      <c r="E105" s="0" t="n">
        <v>1.43</v>
      </c>
      <c r="F105" s="0" t="n">
        <v>26.94</v>
      </c>
      <c r="H105" s="4" t="n">
        <f aca="false">A105-INT(A105)</f>
        <v>0.523333333330811</v>
      </c>
      <c r="U105" s="0" t="n">
        <v>28.7323817037067</v>
      </c>
      <c r="V105" s="0" t="n">
        <v>-88.3767649999959</v>
      </c>
    </row>
    <row r="106" customFormat="false" ht="12.75" hidden="false" customHeight="false" outlineLevel="0" collapsed="false">
      <c r="A106" s="1" t="n">
        <v>40318.5233449074</v>
      </c>
      <c r="B106" s="0" t="n">
        <v>236.04</v>
      </c>
      <c r="C106" s="0" t="n">
        <v>40.2</v>
      </c>
      <c r="D106" s="0" t="n">
        <v>7.2</v>
      </c>
      <c r="E106" s="0" t="n">
        <v>1.3</v>
      </c>
      <c r="F106" s="0" t="n">
        <v>26.95</v>
      </c>
      <c r="H106" s="4" t="n">
        <f aca="false">A106-INT(A106)</f>
        <v>0.523344907407591</v>
      </c>
      <c r="U106" s="0" t="n">
        <v>28.7323809629624</v>
      </c>
      <c r="V106" s="0" t="n">
        <v>-88.3767660000007</v>
      </c>
    </row>
    <row r="107" customFormat="false" ht="12.75" hidden="false" customHeight="false" outlineLevel="0" collapsed="false">
      <c r="A107" s="1" t="n">
        <v>40318.5233564815</v>
      </c>
      <c r="B107" s="0" t="n">
        <v>279.68</v>
      </c>
      <c r="C107" s="0" t="n">
        <v>42.12</v>
      </c>
      <c r="D107" s="0" t="n">
        <v>6.56</v>
      </c>
      <c r="E107" s="0" t="n">
        <v>1.02</v>
      </c>
      <c r="F107" s="0" t="n">
        <v>26.97</v>
      </c>
      <c r="H107" s="4" t="n">
        <f aca="false">A107-INT(A107)</f>
        <v>0.52335648148437</v>
      </c>
      <c r="U107" s="0" t="n">
        <v>28.7323802222255</v>
      </c>
      <c r="V107" s="0" t="n">
        <v>-88.3767669999955</v>
      </c>
    </row>
    <row r="108" customFormat="false" ht="12.75" hidden="false" customHeight="false" outlineLevel="0" collapsed="false">
      <c r="A108" s="1" t="n">
        <v>40318.5233680556</v>
      </c>
      <c r="B108" s="0" t="n">
        <v>254.56</v>
      </c>
      <c r="C108" s="0" t="n">
        <v>43.04</v>
      </c>
      <c r="D108" s="0" t="n">
        <v>6.8</v>
      </c>
      <c r="E108" s="0" t="n">
        <v>1.37</v>
      </c>
      <c r="F108" s="0" t="n">
        <v>26.98</v>
      </c>
      <c r="H108" s="4" t="n">
        <f aca="false">A108-INT(A108)</f>
        <v>0.523368055553874</v>
      </c>
      <c r="U108" s="0" t="n">
        <v>28.7323794814812</v>
      </c>
      <c r="V108" s="0" t="n">
        <v>-88.3767680000004</v>
      </c>
    </row>
    <row r="109" customFormat="false" ht="12.75" hidden="false" customHeight="false" outlineLevel="0" collapsed="false">
      <c r="A109" s="1" t="n">
        <v>40318.5233796296</v>
      </c>
      <c r="B109" s="0" t="n">
        <v>261.04</v>
      </c>
      <c r="C109" s="0" t="n">
        <v>41.56</v>
      </c>
      <c r="D109" s="0" t="n">
        <v>6.24</v>
      </c>
      <c r="E109" s="0" t="n">
        <v>1.3</v>
      </c>
      <c r="F109" s="0" t="n">
        <v>26.99</v>
      </c>
      <c r="H109" s="4" t="n">
        <f aca="false">A109-INT(A109)</f>
        <v>0.523379629630654</v>
      </c>
      <c r="U109" s="0" t="n">
        <v>28.7323787407443</v>
      </c>
      <c r="V109" s="0" t="n">
        <v>-88.3767689999952</v>
      </c>
    </row>
    <row r="110" customFormat="false" ht="12.75" hidden="false" customHeight="false" outlineLevel="0" collapsed="false">
      <c r="A110" s="1" t="n">
        <v>40318.5233912037</v>
      </c>
      <c r="B110" s="0" t="n">
        <v>274</v>
      </c>
      <c r="C110" s="0" t="n">
        <v>33.2</v>
      </c>
      <c r="D110" s="0" t="n">
        <v>12.04</v>
      </c>
      <c r="E110" s="0" t="n">
        <v>1.23</v>
      </c>
      <c r="F110" s="0" t="n">
        <v>26.99</v>
      </c>
      <c r="H110" s="4" t="n">
        <f aca="false">A110-INT(A110)</f>
        <v>0.523391203700157</v>
      </c>
      <c r="U110" s="0" t="n">
        <v>28.732378</v>
      </c>
      <c r="V110" s="0" t="n">
        <v>-88.37677</v>
      </c>
    </row>
    <row r="111" customFormat="false" ht="12.75" hidden="false" customHeight="false" outlineLevel="0" collapsed="false">
      <c r="A111" s="1" t="n">
        <v>40318.5234027778</v>
      </c>
      <c r="B111" s="0" t="n">
        <v>222.12</v>
      </c>
      <c r="C111" s="0" t="n">
        <v>38.92</v>
      </c>
      <c r="D111" s="0" t="n">
        <v>7.48</v>
      </c>
      <c r="E111" s="0" t="n">
        <v>1.3</v>
      </c>
      <c r="F111" s="0" t="n">
        <v>26.99</v>
      </c>
      <c r="H111" s="4" t="n">
        <f aca="false">A111-INT(A111)</f>
        <v>0.523402777776937</v>
      </c>
      <c r="U111" s="0" t="n">
        <v>28.7323778478269</v>
      </c>
      <c r="V111" s="0" t="n">
        <v>-88.3767701086951</v>
      </c>
    </row>
    <row r="112" customFormat="false" ht="12.75" hidden="false" customHeight="false" outlineLevel="0" collapsed="false">
      <c r="A112" s="1" t="n">
        <v>40318.5234143519</v>
      </c>
      <c r="B112" s="0" t="n">
        <v>179.88</v>
      </c>
      <c r="C112" s="0" t="n">
        <v>37.48</v>
      </c>
      <c r="D112" s="0" t="n">
        <v>6.16</v>
      </c>
      <c r="E112" s="0" t="n">
        <v>1.37</v>
      </c>
      <c r="F112" s="0" t="n">
        <v>26.99</v>
      </c>
      <c r="H112" s="4" t="n">
        <f aca="false">A112-INT(A112)</f>
        <v>0.523414351853717</v>
      </c>
      <c r="U112" s="0" t="n">
        <v>28.7323776956523</v>
      </c>
      <c r="V112" s="0" t="n">
        <v>-88.3767702173912</v>
      </c>
    </row>
    <row r="113" customFormat="false" ht="12.75" hidden="false" customHeight="false" outlineLevel="0" collapsed="false">
      <c r="A113" s="1" t="n">
        <v>40318.5234259259</v>
      </c>
      <c r="B113" s="0" t="n">
        <v>164.8</v>
      </c>
      <c r="C113" s="0" t="n">
        <v>43.16</v>
      </c>
      <c r="D113" s="0" t="n">
        <v>6.48</v>
      </c>
      <c r="E113" s="0" t="n">
        <v>1.16</v>
      </c>
      <c r="F113" s="0" t="n">
        <v>26.99</v>
      </c>
      <c r="H113" s="4" t="n">
        <f aca="false">A113-INT(A113)</f>
        <v>0.52342592592322</v>
      </c>
      <c r="U113" s="0" t="n">
        <v>28.7323775434792</v>
      </c>
      <c r="V113" s="0" t="n">
        <v>-88.3767703260863</v>
      </c>
    </row>
    <row r="114" customFormat="false" ht="12.75" hidden="false" customHeight="false" outlineLevel="0" collapsed="false">
      <c r="A114" s="1" t="n">
        <v>40318.5234375</v>
      </c>
      <c r="B114" s="0" t="n">
        <v>162.12</v>
      </c>
      <c r="C114" s="0" t="n">
        <v>36.08</v>
      </c>
      <c r="D114" s="0" t="n">
        <v>6.44</v>
      </c>
      <c r="E114" s="0" t="n">
        <v>1.16</v>
      </c>
      <c r="F114" s="0" t="n">
        <v>27</v>
      </c>
      <c r="H114" s="4" t="n">
        <f aca="false">A114-INT(A114)</f>
        <v>0.5234375</v>
      </c>
      <c r="U114" s="0" t="n">
        <v>28.7323773913046</v>
      </c>
      <c r="V114" s="0" t="n">
        <v>-88.3767704347824</v>
      </c>
    </row>
    <row r="115" customFormat="false" ht="12.75" hidden="false" customHeight="false" outlineLevel="0" collapsed="false">
      <c r="A115" s="1" t="n">
        <v>40318.5234490741</v>
      </c>
      <c r="B115" s="0" t="n">
        <v>158.4</v>
      </c>
      <c r="C115" s="0" t="n">
        <v>42.48</v>
      </c>
      <c r="D115" s="0" t="n">
        <v>6.32</v>
      </c>
      <c r="E115" s="0" t="n">
        <v>1.3</v>
      </c>
      <c r="F115" s="0" t="n">
        <v>27</v>
      </c>
      <c r="H115" s="4" t="n">
        <f aca="false">A115-INT(A115)</f>
        <v>0.52344907407678</v>
      </c>
      <c r="U115" s="0" t="n">
        <v>28.73237723913</v>
      </c>
      <c r="V115" s="0" t="n">
        <v>-88.3767705434786</v>
      </c>
    </row>
    <row r="116" customFormat="false" ht="12.75" hidden="false" customHeight="false" outlineLevel="0" collapsed="false">
      <c r="A116" s="1" t="n">
        <v>40318.5234606481</v>
      </c>
      <c r="B116" s="0" t="n">
        <v>156.92</v>
      </c>
      <c r="C116" s="0" t="n">
        <v>39.84</v>
      </c>
      <c r="D116" s="0" t="n">
        <v>7.12</v>
      </c>
      <c r="E116" s="0" t="n">
        <v>1.37</v>
      </c>
      <c r="F116" s="0" t="n">
        <v>27.01</v>
      </c>
      <c r="H116" s="4" t="n">
        <f aca="false">A116-INT(A116)</f>
        <v>0.523460648146283</v>
      </c>
      <c r="U116" s="0" t="n">
        <v>28.7323770869569</v>
      </c>
      <c r="V116" s="0" t="n">
        <v>-88.3767706521736</v>
      </c>
    </row>
    <row r="117" customFormat="false" ht="12.75" hidden="false" customHeight="false" outlineLevel="0" collapsed="false">
      <c r="A117" s="1" t="n">
        <v>40318.5234722222</v>
      </c>
      <c r="B117" s="0" t="n">
        <v>157.44</v>
      </c>
      <c r="C117" s="0" t="n">
        <v>37.64</v>
      </c>
      <c r="D117" s="0" t="n">
        <v>6.64</v>
      </c>
      <c r="E117" s="0" t="n">
        <v>1.23</v>
      </c>
      <c r="F117" s="0" t="n">
        <v>27.01</v>
      </c>
      <c r="H117" s="4" t="n">
        <f aca="false">A117-INT(A117)</f>
        <v>0.523472222223063</v>
      </c>
      <c r="U117" s="0" t="n">
        <v>28.7323769347823</v>
      </c>
      <c r="V117" s="0" t="n">
        <v>-88.3767707608698</v>
      </c>
    </row>
    <row r="118" customFormat="false" ht="12.75" hidden="false" customHeight="false" outlineLevel="0" collapsed="false">
      <c r="A118" s="1" t="n">
        <v>40318.5234837963</v>
      </c>
      <c r="B118" s="0" t="n">
        <v>153.52</v>
      </c>
      <c r="C118" s="0" t="n">
        <v>39.56</v>
      </c>
      <c r="D118" s="0" t="n">
        <v>6.2</v>
      </c>
      <c r="E118" s="0" t="n">
        <v>1.3</v>
      </c>
      <c r="F118" s="0" t="n">
        <v>27.01</v>
      </c>
      <c r="H118" s="4" t="n">
        <f aca="false">A118-INT(A118)</f>
        <v>0.523483796299843</v>
      </c>
      <c r="U118" s="0" t="n">
        <v>28.7323767826092</v>
      </c>
      <c r="V118" s="0" t="n">
        <v>-88.3767708695648</v>
      </c>
    </row>
    <row r="119" customFormat="false" ht="12.75" hidden="false" customHeight="false" outlineLevel="0" collapsed="false">
      <c r="A119" s="1" t="n">
        <v>40318.5234953704</v>
      </c>
      <c r="B119" s="0" t="n">
        <v>152.44</v>
      </c>
      <c r="C119" s="0" t="n">
        <v>39.88</v>
      </c>
      <c r="D119" s="0" t="n">
        <v>6.56</v>
      </c>
      <c r="E119" s="0" t="n">
        <v>1.23</v>
      </c>
      <c r="F119" s="0" t="n">
        <v>27.02</v>
      </c>
      <c r="H119" s="4" t="n">
        <f aca="false">A119-INT(A119)</f>
        <v>0.523495370369346</v>
      </c>
      <c r="U119" s="0" t="n">
        <v>28.7323766304346</v>
      </c>
      <c r="V119" s="0" t="n">
        <v>-88.376770978261</v>
      </c>
    </row>
    <row r="120" customFormat="false" ht="12.75" hidden="false" customHeight="false" outlineLevel="0" collapsed="false">
      <c r="A120" s="1" t="n">
        <v>40318.5235069444</v>
      </c>
      <c r="B120" s="0" t="n">
        <v>154.96</v>
      </c>
      <c r="C120" s="0" t="n">
        <v>43.24</v>
      </c>
      <c r="D120" s="0" t="n">
        <v>5.72</v>
      </c>
      <c r="E120" s="0" t="n">
        <v>1.23</v>
      </c>
      <c r="F120" s="0" t="n">
        <v>27.03</v>
      </c>
      <c r="H120" s="4" t="n">
        <f aca="false">A120-INT(A120)</f>
        <v>0.523506944446126</v>
      </c>
      <c r="U120" s="0" t="n">
        <v>28.7323764782615</v>
      </c>
      <c r="V120" s="0" t="n">
        <v>-88.376771086956</v>
      </c>
    </row>
    <row r="121" customFormat="false" ht="12.75" hidden="false" customHeight="false" outlineLevel="0" collapsed="false">
      <c r="A121" s="1" t="n">
        <v>40318.5235185185</v>
      </c>
      <c r="B121" s="0" t="n">
        <v>155.92</v>
      </c>
      <c r="C121" s="0" t="n">
        <v>36.6</v>
      </c>
      <c r="D121" s="0" t="n">
        <v>6.96</v>
      </c>
      <c r="E121" s="0" t="n">
        <v>1.23</v>
      </c>
      <c r="F121" s="0" t="n">
        <v>27.04</v>
      </c>
      <c r="H121" s="4" t="n">
        <f aca="false">A121-INT(A121)</f>
        <v>0.52351851851563</v>
      </c>
      <c r="U121" s="0" t="n">
        <v>28.7323763260869</v>
      </c>
      <c r="V121" s="0" t="n">
        <v>-88.3767711956522</v>
      </c>
    </row>
    <row r="122" customFormat="false" ht="12.75" hidden="false" customHeight="false" outlineLevel="0" collapsed="false">
      <c r="A122" s="1" t="n">
        <v>40318.5235300926</v>
      </c>
      <c r="B122" s="0" t="n">
        <v>155</v>
      </c>
      <c r="C122" s="0" t="n">
        <v>40.44</v>
      </c>
      <c r="D122" s="0" t="n">
        <v>6.56</v>
      </c>
      <c r="E122" s="0" t="n">
        <v>1.37</v>
      </c>
      <c r="F122" s="0" t="n">
        <v>27.05</v>
      </c>
      <c r="H122" s="4" t="n">
        <f aca="false">A122-INT(A122)</f>
        <v>0.523530092592409</v>
      </c>
      <c r="U122" s="0" t="n">
        <v>28.7323761739138</v>
      </c>
      <c r="V122" s="0" t="n">
        <v>-88.3767713043472</v>
      </c>
    </row>
    <row r="123" customFormat="false" ht="12.75" hidden="false" customHeight="false" outlineLevel="0" collapsed="false">
      <c r="A123" s="1" t="n">
        <v>40318.5235416667</v>
      </c>
      <c r="B123" s="0" t="n">
        <v>155.92</v>
      </c>
      <c r="C123" s="0" t="n">
        <v>38.76</v>
      </c>
      <c r="D123" s="0" t="n">
        <v>6.36</v>
      </c>
      <c r="E123" s="0" t="n">
        <v>1.3</v>
      </c>
      <c r="F123" s="0" t="n">
        <v>27.06</v>
      </c>
      <c r="H123" s="4" t="n">
        <f aca="false">A123-INT(A123)</f>
        <v>0.523541666669189</v>
      </c>
      <c r="U123" s="0" t="n">
        <v>28.7323760217392</v>
      </c>
      <c r="V123" s="0" t="n">
        <v>-88.3767714130434</v>
      </c>
    </row>
    <row r="124" customFormat="false" ht="12.75" hidden="false" customHeight="false" outlineLevel="0" collapsed="false">
      <c r="A124" s="1" t="n">
        <v>40318.5235532407</v>
      </c>
      <c r="B124" s="0" t="n">
        <v>155.08</v>
      </c>
      <c r="C124" s="0" t="n">
        <v>37.6</v>
      </c>
      <c r="D124" s="0" t="n">
        <v>6.44</v>
      </c>
      <c r="E124" s="0" t="n">
        <v>1.16</v>
      </c>
      <c r="F124" s="0" t="n">
        <v>27.06</v>
      </c>
      <c r="H124" s="4" t="n">
        <f aca="false">A124-INT(A124)</f>
        <v>0.523553240738693</v>
      </c>
      <c r="U124" s="0" t="n">
        <v>28.7323758695661</v>
      </c>
      <c r="V124" s="0" t="n">
        <v>-88.3767715217385</v>
      </c>
    </row>
    <row r="125" customFormat="false" ht="12.75" hidden="false" customHeight="false" outlineLevel="0" collapsed="false">
      <c r="A125" s="1" t="n">
        <v>40318.5235648148</v>
      </c>
      <c r="B125" s="0" t="n">
        <v>155.08</v>
      </c>
      <c r="C125" s="0" t="n">
        <v>38.76</v>
      </c>
      <c r="D125" s="0" t="n">
        <v>6.64</v>
      </c>
      <c r="E125" s="0" t="n">
        <v>1.37</v>
      </c>
      <c r="F125" s="0" t="n">
        <v>27.07</v>
      </c>
      <c r="H125" s="4" t="n">
        <f aca="false">A125-INT(A125)</f>
        <v>0.523564814815472</v>
      </c>
      <c r="U125" s="0" t="n">
        <v>28.7323757173915</v>
      </c>
      <c r="V125" s="0" t="n">
        <v>-88.3767716304346</v>
      </c>
    </row>
    <row r="126" customFormat="false" ht="12.75" hidden="false" customHeight="false" outlineLevel="0" collapsed="false">
      <c r="A126" s="1" t="n">
        <v>40318.5235763889</v>
      </c>
      <c r="B126" s="0" t="n">
        <v>154.84</v>
      </c>
      <c r="C126" s="0" t="n">
        <v>39.52</v>
      </c>
      <c r="D126" s="0" t="n">
        <v>6</v>
      </c>
      <c r="E126" s="0" t="n">
        <v>1.09</v>
      </c>
      <c r="F126" s="0" t="n">
        <v>27.07</v>
      </c>
      <c r="H126" s="4" t="n">
        <f aca="false">A126-INT(A126)</f>
        <v>0.523576388892252</v>
      </c>
      <c r="U126" s="0" t="n">
        <v>28.7323755652185</v>
      </c>
      <c r="V126" s="0" t="n">
        <v>-88.3767717391297</v>
      </c>
    </row>
    <row r="127" customFormat="false" ht="12.75" hidden="false" customHeight="false" outlineLevel="0" collapsed="false">
      <c r="A127" s="1" t="n">
        <v>40318.523587963</v>
      </c>
      <c r="B127" s="0" t="n">
        <v>149.24</v>
      </c>
      <c r="C127" s="0" t="n">
        <v>40.6</v>
      </c>
      <c r="D127" s="0" t="n">
        <v>6.48</v>
      </c>
      <c r="E127" s="0" t="n">
        <v>1.3</v>
      </c>
      <c r="F127" s="0" t="n">
        <v>27.07</v>
      </c>
      <c r="H127" s="4" t="n">
        <f aca="false">A127-INT(A127)</f>
        <v>0.523587962961756</v>
      </c>
      <c r="U127" s="0" t="n">
        <v>28.7323754130438</v>
      </c>
      <c r="V127" s="0" t="n">
        <v>-88.3767718478258</v>
      </c>
    </row>
    <row r="128" customFormat="false" ht="12.75" hidden="false" customHeight="false" outlineLevel="0" collapsed="false">
      <c r="A128" s="1" t="n">
        <v>40318.523599537</v>
      </c>
      <c r="B128" s="0" t="n">
        <v>149.88</v>
      </c>
      <c r="C128" s="0" t="n">
        <v>38.88</v>
      </c>
      <c r="D128" s="0" t="n">
        <v>5.88</v>
      </c>
      <c r="E128" s="0" t="n">
        <v>1.43</v>
      </c>
      <c r="F128" s="0" t="n">
        <v>27.07</v>
      </c>
      <c r="H128" s="4" t="n">
        <f aca="false">A128-INT(A128)</f>
        <v>0.523599537038535</v>
      </c>
      <c r="U128" s="0" t="n">
        <v>28.7323752608692</v>
      </c>
      <c r="V128" s="0" t="n">
        <v>-88.376771956522</v>
      </c>
    </row>
    <row r="129" customFormat="false" ht="12.75" hidden="false" customHeight="false" outlineLevel="0" collapsed="false">
      <c r="A129" s="1" t="n">
        <v>40318.5236111111</v>
      </c>
      <c r="B129" s="0" t="n">
        <v>156.8</v>
      </c>
      <c r="C129" s="0" t="n">
        <v>44.56</v>
      </c>
      <c r="D129" s="0" t="n">
        <v>6.8</v>
      </c>
      <c r="E129" s="0" t="n">
        <v>1.16</v>
      </c>
      <c r="F129" s="0" t="n">
        <v>27.07</v>
      </c>
      <c r="H129" s="4" t="n">
        <f aca="false">A129-INT(A129)</f>
        <v>0.523611111108039</v>
      </c>
      <c r="U129" s="0" t="n">
        <v>28.7323751086962</v>
      </c>
      <c r="V129" s="0" t="n">
        <v>-88.376772065217</v>
      </c>
    </row>
    <row r="130" customFormat="false" ht="12.75" hidden="false" customHeight="false" outlineLevel="0" collapsed="false">
      <c r="A130" s="1" t="n">
        <v>40318.5236226852</v>
      </c>
      <c r="B130" s="0" t="n">
        <v>159</v>
      </c>
      <c r="C130" s="0" t="n">
        <v>39.68</v>
      </c>
      <c r="D130" s="0" t="n">
        <v>8.12</v>
      </c>
      <c r="E130" s="0" t="n">
        <v>1.16</v>
      </c>
      <c r="F130" s="0" t="n">
        <v>27.08</v>
      </c>
      <c r="H130" s="4" t="n">
        <f aca="false">A130-INT(A130)</f>
        <v>0.523622685184819</v>
      </c>
      <c r="U130" s="0" t="n">
        <v>28.7323749565215</v>
      </c>
      <c r="V130" s="0" t="n">
        <v>-88.3767721739132</v>
      </c>
    </row>
    <row r="131" customFormat="false" ht="12.75" hidden="false" customHeight="false" outlineLevel="0" collapsed="false">
      <c r="A131" s="1" t="n">
        <v>40318.5236342593</v>
      </c>
      <c r="B131" s="0" t="n">
        <v>164.4</v>
      </c>
      <c r="C131" s="0" t="n">
        <v>36.24</v>
      </c>
      <c r="D131" s="0" t="n">
        <v>6.72</v>
      </c>
      <c r="E131" s="0" t="n">
        <v>1.37</v>
      </c>
      <c r="F131" s="0" t="n">
        <v>27.09</v>
      </c>
      <c r="H131" s="4" t="n">
        <f aca="false">A131-INT(A131)</f>
        <v>0.523634259261598</v>
      </c>
      <c r="U131" s="0" t="n">
        <v>28.7323748043485</v>
      </c>
      <c r="V131" s="0" t="n">
        <v>-88.3767722826082</v>
      </c>
    </row>
    <row r="132" customFormat="false" ht="12.75" hidden="false" customHeight="false" outlineLevel="0" collapsed="false">
      <c r="A132" s="1" t="n">
        <v>40318.5236458333</v>
      </c>
      <c r="B132" s="0" t="n">
        <v>156.68</v>
      </c>
      <c r="C132" s="0" t="n">
        <v>35.96</v>
      </c>
      <c r="D132" s="0" t="n">
        <v>6.24</v>
      </c>
      <c r="E132" s="0" t="n">
        <v>1.23</v>
      </c>
      <c r="F132" s="0" t="n">
        <v>27.1</v>
      </c>
      <c r="H132" s="4" t="n">
        <f aca="false">A132-INT(A132)</f>
        <v>0.523645833331102</v>
      </c>
      <c r="U132" s="0" t="n">
        <v>28.7323746521738</v>
      </c>
      <c r="V132" s="0" t="n">
        <v>-88.3767723913044</v>
      </c>
    </row>
    <row r="133" customFormat="false" ht="12.75" hidden="false" customHeight="false" outlineLevel="0" collapsed="false">
      <c r="A133" s="1" t="n">
        <v>40318.5236574074</v>
      </c>
      <c r="B133" s="0" t="n">
        <v>156.6</v>
      </c>
      <c r="C133" s="0" t="n">
        <v>35.24</v>
      </c>
      <c r="D133" s="0" t="n">
        <v>6.72</v>
      </c>
      <c r="E133" s="0" t="n">
        <v>1.23</v>
      </c>
      <c r="F133" s="0" t="n">
        <v>27.1</v>
      </c>
      <c r="H133" s="4" t="n">
        <f aca="false">A133-INT(A133)</f>
        <v>0.523657407407882</v>
      </c>
      <c r="U133" s="0" t="n">
        <v>28.7323745000008</v>
      </c>
      <c r="V133" s="0" t="n">
        <v>-88.3767724999995</v>
      </c>
    </row>
    <row r="134" customFormat="false" ht="12.75" hidden="false" customHeight="false" outlineLevel="0" collapsed="false">
      <c r="A134" s="1" t="n">
        <v>40318.5236689815</v>
      </c>
      <c r="B134" s="0" t="n">
        <v>167.96</v>
      </c>
      <c r="C134" s="0" t="n">
        <v>35.6</v>
      </c>
      <c r="D134" s="0" t="n">
        <v>6.96</v>
      </c>
      <c r="E134" s="0" t="n">
        <v>1.43</v>
      </c>
      <c r="F134" s="0" t="n">
        <v>27.11</v>
      </c>
      <c r="H134" s="4" t="n">
        <f aca="false">A134-INT(A134)</f>
        <v>0.523668981484661</v>
      </c>
      <c r="U134" s="0" t="n">
        <v>28.7323743478262</v>
      </c>
      <c r="V134" s="0" t="n">
        <v>-88.3767726086956</v>
      </c>
    </row>
    <row r="135" customFormat="false" ht="12.75" hidden="false" customHeight="false" outlineLevel="0" collapsed="false">
      <c r="A135" s="1" t="n">
        <v>40318.5236805556</v>
      </c>
      <c r="B135" s="0" t="n">
        <v>169.84</v>
      </c>
      <c r="C135" s="0" t="n">
        <v>40.8</v>
      </c>
      <c r="D135" s="0" t="n">
        <v>9.84</v>
      </c>
      <c r="E135" s="0" t="n">
        <v>1.23</v>
      </c>
      <c r="F135" s="0" t="n">
        <v>27.12</v>
      </c>
      <c r="H135" s="4" t="n">
        <f aca="false">A135-INT(A135)</f>
        <v>0.523680555554165</v>
      </c>
      <c r="U135" s="0" t="n">
        <v>28.7323741956531</v>
      </c>
      <c r="V135" s="0" t="n">
        <v>-88.3767727173907</v>
      </c>
    </row>
    <row r="136" customFormat="false" ht="12.75" hidden="false" customHeight="false" outlineLevel="0" collapsed="false">
      <c r="A136" s="1" t="n">
        <v>40318.5236921296</v>
      </c>
      <c r="B136" s="0" t="n">
        <v>162</v>
      </c>
      <c r="C136" s="0" t="n">
        <v>40.08</v>
      </c>
      <c r="D136" s="0" t="n">
        <v>7.12</v>
      </c>
      <c r="E136" s="0" t="n">
        <v>1.09</v>
      </c>
      <c r="F136" s="0" t="n">
        <v>27.13</v>
      </c>
      <c r="H136" s="4" t="n">
        <f aca="false">A136-INT(A136)</f>
        <v>0.523692129630945</v>
      </c>
      <c r="U136" s="0" t="n">
        <v>28.7323740434785</v>
      </c>
      <c r="V136" s="0" t="n">
        <v>-88.3767728260868</v>
      </c>
    </row>
    <row r="137" customFormat="false" ht="12.75" hidden="false" customHeight="false" outlineLevel="0" collapsed="false">
      <c r="A137" s="1" t="n">
        <v>40318.5237037037</v>
      </c>
      <c r="B137" s="0" t="n">
        <v>161.36</v>
      </c>
      <c r="C137" s="0" t="n">
        <v>37.08</v>
      </c>
      <c r="D137" s="0" t="n">
        <v>53.36</v>
      </c>
      <c r="E137" s="0" t="n">
        <v>1.09</v>
      </c>
      <c r="F137" s="0" t="n">
        <v>27.13</v>
      </c>
      <c r="H137" s="4" t="n">
        <f aca="false">A137-INT(A137)</f>
        <v>0.523703703700448</v>
      </c>
      <c r="U137" s="0" t="n">
        <v>28.7323738913054</v>
      </c>
      <c r="V137" s="0" t="n">
        <v>-88.3767729347819</v>
      </c>
    </row>
    <row r="138" customFormat="false" ht="12.75" hidden="false" customHeight="false" outlineLevel="0" collapsed="false">
      <c r="A138" s="1" t="n">
        <v>40318.5237152778</v>
      </c>
      <c r="B138" s="0" t="n">
        <v>156.32</v>
      </c>
      <c r="C138" s="0" t="n">
        <v>40.32</v>
      </c>
      <c r="D138" s="0" t="n">
        <v>24.96</v>
      </c>
      <c r="E138" s="0" t="n">
        <v>1.43</v>
      </c>
      <c r="F138" s="0" t="n">
        <v>27.12</v>
      </c>
      <c r="H138" s="4" t="n">
        <f aca="false">A138-INT(A138)</f>
        <v>0.523715277777228</v>
      </c>
      <c r="U138" s="0" t="n">
        <v>28.7323737391308</v>
      </c>
      <c r="V138" s="0" t="n">
        <v>-88.376773043478</v>
      </c>
    </row>
    <row r="139" customFormat="false" ht="12.75" hidden="false" customHeight="false" outlineLevel="0" collapsed="false">
      <c r="A139" s="1" t="n">
        <v>40318.5237268519</v>
      </c>
      <c r="B139" s="0" t="n">
        <v>162.6</v>
      </c>
      <c r="C139" s="0" t="n">
        <v>38.44</v>
      </c>
      <c r="D139" s="0" t="n">
        <v>9.4</v>
      </c>
      <c r="E139" s="0" t="n">
        <v>1.43</v>
      </c>
      <c r="F139" s="0" t="n">
        <v>27.12</v>
      </c>
      <c r="H139" s="4" t="n">
        <f aca="false">A139-INT(A139)</f>
        <v>0.523726851854008</v>
      </c>
      <c r="U139" s="0" t="n">
        <v>28.7323735869577</v>
      </c>
      <c r="V139" s="0" t="n">
        <v>-88.3767731521731</v>
      </c>
    </row>
    <row r="140" customFormat="false" ht="12.75" hidden="false" customHeight="false" outlineLevel="0" collapsed="false">
      <c r="A140" s="1" t="n">
        <v>40318.5237384259</v>
      </c>
      <c r="B140" s="0" t="n">
        <v>162.08</v>
      </c>
      <c r="C140" s="0" t="n">
        <v>39.16</v>
      </c>
      <c r="D140" s="0" t="n">
        <v>7.84</v>
      </c>
      <c r="E140" s="0" t="n">
        <v>1.09</v>
      </c>
      <c r="F140" s="0" t="n">
        <v>27.12</v>
      </c>
      <c r="H140" s="4" t="n">
        <f aca="false">A140-INT(A140)</f>
        <v>0.523738425923511</v>
      </c>
      <c r="U140" s="0" t="n">
        <v>28.7323734347831</v>
      </c>
      <c r="V140" s="0" t="n">
        <v>-88.3767732608692</v>
      </c>
    </row>
    <row r="141" customFormat="false" ht="12.75" hidden="false" customHeight="false" outlineLevel="0" collapsed="false">
      <c r="A141" s="1" t="n">
        <v>40318.52375</v>
      </c>
      <c r="B141" s="0" t="n">
        <v>159.04</v>
      </c>
      <c r="C141" s="0" t="n">
        <v>36.36</v>
      </c>
      <c r="D141" s="0" t="n">
        <v>7.36</v>
      </c>
      <c r="E141" s="0" t="n">
        <v>1.37</v>
      </c>
      <c r="F141" s="0" t="n">
        <v>27.11</v>
      </c>
      <c r="H141" s="4" t="n">
        <f aca="false">A141-INT(A141)</f>
        <v>0.523750000000291</v>
      </c>
      <c r="U141" s="0" t="n">
        <v>28.7323732826085</v>
      </c>
      <c r="V141" s="0" t="n">
        <v>-88.3767733695654</v>
      </c>
    </row>
    <row r="142" customFormat="false" ht="12.75" hidden="false" customHeight="false" outlineLevel="0" collapsed="false">
      <c r="A142" s="1" t="n">
        <v>40318.5237615741</v>
      </c>
      <c r="B142" s="0" t="n">
        <v>159.92</v>
      </c>
      <c r="C142" s="0" t="n">
        <v>38.72</v>
      </c>
      <c r="D142" s="0" t="n">
        <v>7.04</v>
      </c>
      <c r="E142" s="0" t="n">
        <v>1.23</v>
      </c>
      <c r="F142" s="0" t="n">
        <v>27.11</v>
      </c>
      <c r="H142" s="4" t="n">
        <f aca="false">A142-INT(A142)</f>
        <v>0.523761574077071</v>
      </c>
      <c r="U142" s="0" t="n">
        <v>28.7323731304354</v>
      </c>
      <c r="V142" s="0" t="n">
        <v>-88.3767734782604</v>
      </c>
    </row>
    <row r="143" customFormat="false" ht="12.75" hidden="false" customHeight="false" outlineLevel="0" collapsed="false">
      <c r="A143" s="1" t="n">
        <v>40318.5237731482</v>
      </c>
      <c r="B143" s="0" t="n">
        <v>159.8</v>
      </c>
      <c r="C143" s="0" t="n">
        <v>32.84</v>
      </c>
      <c r="D143" s="0" t="n">
        <v>6.96</v>
      </c>
      <c r="E143" s="0" t="n">
        <v>1.02</v>
      </c>
      <c r="F143" s="0" t="n">
        <v>27.11</v>
      </c>
      <c r="H143" s="4" t="n">
        <f aca="false">A143-INT(A143)</f>
        <v>0.523773148146574</v>
      </c>
      <c r="U143" s="0" t="n">
        <v>28.7323729782608</v>
      </c>
      <c r="V143" s="0" t="n">
        <v>-88.3767735869566</v>
      </c>
    </row>
    <row r="144" customFormat="false" ht="12.75" hidden="false" customHeight="false" outlineLevel="0" collapsed="false">
      <c r="A144" s="1" t="n">
        <v>40318.5237847222</v>
      </c>
      <c r="B144" s="0" t="n">
        <v>154.76</v>
      </c>
      <c r="C144" s="0" t="n">
        <v>39</v>
      </c>
      <c r="D144" s="0" t="n">
        <v>7.52</v>
      </c>
      <c r="E144" s="0" t="n">
        <v>1.23</v>
      </c>
      <c r="F144" s="0" t="n">
        <v>27.1</v>
      </c>
      <c r="H144" s="4" t="n">
        <f aca="false">A144-INT(A144)</f>
        <v>0.523784722223354</v>
      </c>
      <c r="U144" s="0" t="n">
        <v>28.7323728260877</v>
      </c>
      <c r="V144" s="0" t="n">
        <v>-88.3767736956517</v>
      </c>
    </row>
    <row r="145" customFormat="false" ht="12.75" hidden="false" customHeight="false" outlineLevel="0" collapsed="false">
      <c r="A145" s="1" t="n">
        <v>40318.5237962963</v>
      </c>
      <c r="B145" s="0" t="n">
        <v>152.6</v>
      </c>
      <c r="C145" s="0" t="n">
        <v>36.68</v>
      </c>
      <c r="D145" s="0" t="n">
        <v>6.68</v>
      </c>
      <c r="E145" s="0" t="n">
        <v>1.43</v>
      </c>
      <c r="F145" s="0" t="n">
        <v>27.08</v>
      </c>
      <c r="H145" s="4" t="n">
        <f aca="false">A145-INT(A145)</f>
        <v>0.523796296292858</v>
      </c>
      <c r="U145" s="0" t="n">
        <v>28.7323726739131</v>
      </c>
      <c r="V145" s="0" t="n">
        <v>-88.3767738043478</v>
      </c>
    </row>
    <row r="146" customFormat="false" ht="12.75" hidden="false" customHeight="false" outlineLevel="0" collapsed="false">
      <c r="A146" s="1" t="n">
        <v>40318.5238078704</v>
      </c>
      <c r="B146" s="0" t="n">
        <v>149.44</v>
      </c>
      <c r="C146" s="0" t="n">
        <v>41.04</v>
      </c>
      <c r="D146" s="0" t="n">
        <v>6.72</v>
      </c>
      <c r="E146" s="0" t="n">
        <v>1.37</v>
      </c>
      <c r="F146" s="0" t="n">
        <v>27.05</v>
      </c>
      <c r="H146" s="4" t="n">
        <f aca="false">A146-INT(A146)</f>
        <v>0.523807870369637</v>
      </c>
      <c r="U146" s="0" t="n">
        <v>28.73237252174</v>
      </c>
      <c r="V146" s="0" t="n">
        <v>-88.3767739130429</v>
      </c>
    </row>
    <row r="147" customFormat="false" ht="12.75" hidden="false" customHeight="false" outlineLevel="0" collapsed="false">
      <c r="A147" s="1" t="n">
        <v>40318.5238194445</v>
      </c>
      <c r="B147" s="0" t="n">
        <v>153.64</v>
      </c>
      <c r="C147" s="0" t="n">
        <v>40.8</v>
      </c>
      <c r="D147" s="0" t="n">
        <v>6.76</v>
      </c>
      <c r="E147" s="0" t="n">
        <v>1.3</v>
      </c>
      <c r="F147" s="0" t="n">
        <v>27.03</v>
      </c>
      <c r="H147" s="4" t="n">
        <f aca="false">A147-INT(A147)</f>
        <v>0.523819444446417</v>
      </c>
      <c r="U147" s="0" t="n">
        <v>28.7323723695654</v>
      </c>
      <c r="V147" s="0" t="n">
        <v>-88.376774021739</v>
      </c>
    </row>
    <row r="148" customFormat="false" ht="12.75" hidden="false" customHeight="false" outlineLevel="0" collapsed="false">
      <c r="A148" s="1" t="n">
        <v>40318.5238310185</v>
      </c>
      <c r="B148" s="0" t="n">
        <v>152</v>
      </c>
      <c r="C148" s="0" t="n">
        <v>39.88</v>
      </c>
      <c r="D148" s="0" t="n">
        <v>7.16</v>
      </c>
      <c r="E148" s="0" t="n">
        <v>1.3</v>
      </c>
      <c r="F148" s="0" t="n">
        <v>27.01</v>
      </c>
      <c r="H148" s="4" t="n">
        <f aca="false">A148-INT(A148)</f>
        <v>0.523831018515921</v>
      </c>
      <c r="U148" s="0" t="n">
        <v>28.7323722173923</v>
      </c>
      <c r="V148" s="0" t="n">
        <v>-88.3767741304341</v>
      </c>
    </row>
    <row r="149" customFormat="false" ht="12.75" hidden="false" customHeight="false" outlineLevel="0" collapsed="false">
      <c r="A149" s="1" t="n">
        <v>40318.5238425926</v>
      </c>
      <c r="B149" s="0" t="n">
        <v>153.76</v>
      </c>
      <c r="C149" s="0" t="n">
        <v>38.28</v>
      </c>
      <c r="D149" s="0" t="n">
        <v>6.72</v>
      </c>
      <c r="E149" s="0" t="n">
        <v>0.95</v>
      </c>
      <c r="F149" s="0" t="n">
        <v>27</v>
      </c>
      <c r="H149" s="4" t="n">
        <f aca="false">A149-INT(A149)</f>
        <v>0.5238425925927</v>
      </c>
      <c r="U149" s="0" t="n">
        <v>28.7323720652177</v>
      </c>
      <c r="V149" s="0" t="n">
        <v>-88.3767742391302</v>
      </c>
    </row>
    <row r="150" customFormat="false" ht="12.75" hidden="false" customHeight="false" outlineLevel="0" collapsed="false">
      <c r="A150" s="1" t="n">
        <v>40318.5238541667</v>
      </c>
      <c r="B150" s="0" t="n">
        <v>153.92</v>
      </c>
      <c r="C150" s="0" t="n">
        <v>42</v>
      </c>
      <c r="D150" s="0" t="n">
        <v>6.32</v>
      </c>
      <c r="E150" s="0" t="n">
        <v>1.3</v>
      </c>
      <c r="F150" s="0" t="n">
        <v>26.98</v>
      </c>
      <c r="H150" s="4" t="n">
        <f aca="false">A150-INT(A150)</f>
        <v>0.52385416666948</v>
      </c>
      <c r="U150" s="0" t="n">
        <v>28.7323719130446</v>
      </c>
      <c r="V150" s="0" t="n">
        <v>-88.3767743478253</v>
      </c>
    </row>
    <row r="151" customFormat="false" ht="12.75" hidden="false" customHeight="false" outlineLevel="0" collapsed="false">
      <c r="A151" s="1" t="n">
        <v>40318.5238657407</v>
      </c>
      <c r="B151" s="0" t="n">
        <v>150</v>
      </c>
      <c r="C151" s="0" t="n">
        <v>38.76</v>
      </c>
      <c r="D151" s="0" t="n">
        <v>6.76</v>
      </c>
      <c r="E151" s="0" t="n">
        <v>1.57</v>
      </c>
      <c r="F151" s="0" t="n">
        <v>26.97</v>
      </c>
      <c r="H151" s="4" t="n">
        <f aca="false">A151-INT(A151)</f>
        <v>0.523865740738984</v>
      </c>
      <c r="U151" s="0" t="n">
        <v>28.73237176087</v>
      </c>
      <c r="V151" s="0" t="n">
        <v>-88.3767744565214</v>
      </c>
    </row>
    <row r="152" customFormat="false" ht="12.75" hidden="false" customHeight="false" outlineLevel="0" collapsed="false">
      <c r="A152" s="1" t="n">
        <v>40318.5238773148</v>
      </c>
      <c r="B152" s="0" t="n">
        <v>149.76</v>
      </c>
      <c r="C152" s="0" t="n">
        <v>39.72</v>
      </c>
      <c r="D152" s="0" t="n">
        <v>6.28</v>
      </c>
      <c r="E152" s="0" t="n">
        <v>1.3</v>
      </c>
      <c r="F152" s="0" t="n">
        <v>26.97</v>
      </c>
      <c r="H152" s="4" t="n">
        <f aca="false">A152-INT(A152)</f>
        <v>0.523877314815763</v>
      </c>
      <c r="U152" s="0" t="n">
        <v>28.7323716086969</v>
      </c>
      <c r="V152" s="0" t="n">
        <v>-88.3767745652165</v>
      </c>
    </row>
    <row r="153" customFormat="false" ht="12.75" hidden="false" customHeight="false" outlineLevel="0" collapsed="false">
      <c r="A153" s="1" t="n">
        <v>40318.5238888889</v>
      </c>
      <c r="B153" s="0" t="n">
        <v>149.12</v>
      </c>
      <c r="C153" s="0" t="n">
        <v>36.76</v>
      </c>
      <c r="D153" s="0" t="n">
        <v>6.6</v>
      </c>
      <c r="E153" s="0" t="n">
        <v>1.09</v>
      </c>
      <c r="F153" s="0" t="n">
        <v>26.97</v>
      </c>
      <c r="H153" s="4" t="n">
        <f aca="false">A153-INT(A153)</f>
        <v>0.523888888885267</v>
      </c>
      <c r="U153" s="0" t="n">
        <v>28.7323714565223</v>
      </c>
      <c r="V153" s="0" t="n">
        <v>-88.3767746739126</v>
      </c>
    </row>
    <row r="154" customFormat="false" ht="12.75" hidden="false" customHeight="false" outlineLevel="0" collapsed="false">
      <c r="A154" s="1" t="n">
        <v>40318.523900463</v>
      </c>
      <c r="B154" s="0" t="n">
        <v>150.12</v>
      </c>
      <c r="C154" s="0" t="n">
        <v>43.28</v>
      </c>
      <c r="D154" s="0" t="n">
        <v>6.04</v>
      </c>
      <c r="E154" s="0" t="n">
        <v>1.23</v>
      </c>
      <c r="F154" s="0" t="n">
        <v>26.95</v>
      </c>
      <c r="H154" s="4" t="n">
        <f aca="false">A154-INT(A154)</f>
        <v>0.523900462962047</v>
      </c>
      <c r="U154" s="0" t="n">
        <v>28.7323713043477</v>
      </c>
      <c r="V154" s="0" t="n">
        <v>-88.3767747826088</v>
      </c>
    </row>
    <row r="155" customFormat="false" ht="12.75" hidden="false" customHeight="false" outlineLevel="0" collapsed="false">
      <c r="A155" s="1" t="n">
        <v>40318.523912037</v>
      </c>
      <c r="B155" s="0" t="n">
        <v>143.92</v>
      </c>
      <c r="C155" s="0" t="n">
        <v>38.08</v>
      </c>
      <c r="D155" s="0" t="n">
        <v>6.68</v>
      </c>
      <c r="E155" s="0" t="n">
        <v>1.23</v>
      </c>
      <c r="F155" s="0" t="n">
        <v>26.94</v>
      </c>
      <c r="H155" s="4" t="n">
        <f aca="false">A155-INT(A155)</f>
        <v>0.523912037038826</v>
      </c>
      <c r="U155" s="0" t="n">
        <v>28.7323711521746</v>
      </c>
      <c r="V155" s="0" t="n">
        <v>-88.3767748913038</v>
      </c>
    </row>
    <row r="156" customFormat="false" ht="12.75" hidden="false" customHeight="false" outlineLevel="0" collapsed="false">
      <c r="A156" s="1" t="n">
        <v>40318.5239236111</v>
      </c>
      <c r="B156" s="0" t="n">
        <v>142.52</v>
      </c>
      <c r="C156" s="0" t="n">
        <v>39.52</v>
      </c>
      <c r="D156" s="0" t="n">
        <v>6.96</v>
      </c>
      <c r="E156" s="0" t="n">
        <v>1.37</v>
      </c>
      <c r="F156" s="0" t="n">
        <v>26.93</v>
      </c>
      <c r="H156" s="4" t="n">
        <f aca="false">A156-INT(A156)</f>
        <v>0.52392361110833</v>
      </c>
      <c r="U156" s="0" t="n">
        <v>28.732371</v>
      </c>
      <c r="V156" s="0" t="n">
        <v>-88.376775</v>
      </c>
    </row>
    <row r="157" customFormat="false" ht="12.75" hidden="false" customHeight="false" outlineLevel="0" collapsed="false">
      <c r="A157" s="1" t="n">
        <v>40318.5239351852</v>
      </c>
      <c r="B157" s="0" t="n">
        <v>145.48</v>
      </c>
      <c r="C157" s="0" t="n">
        <v>44.04</v>
      </c>
      <c r="D157" s="0" t="n">
        <v>7.12</v>
      </c>
      <c r="E157" s="0" t="n">
        <v>1.3</v>
      </c>
      <c r="F157" s="0" t="n">
        <v>26.93</v>
      </c>
      <c r="H157" s="4" t="n">
        <f aca="false">A157-INT(A157)</f>
        <v>0.52393518518511</v>
      </c>
      <c r="U157" s="0" t="n">
        <v>28.732371433331</v>
      </c>
      <c r="V157" s="0" t="n">
        <v>-88.3767747833345</v>
      </c>
    </row>
    <row r="158" customFormat="false" ht="12.75" hidden="false" customHeight="false" outlineLevel="0" collapsed="false">
      <c r="A158" s="1" t="n">
        <v>40318.5239467593</v>
      </c>
      <c r="B158" s="0" t="n">
        <v>146.6</v>
      </c>
      <c r="C158" s="0" t="n">
        <v>41.64</v>
      </c>
      <c r="D158" s="0" t="n">
        <v>6.96</v>
      </c>
      <c r="E158" s="0" t="n">
        <v>1.23</v>
      </c>
      <c r="F158" s="0" t="n">
        <v>26.92</v>
      </c>
      <c r="H158" s="4" t="n">
        <f aca="false">A158-INT(A158)</f>
        <v>0.523946759261889</v>
      </c>
      <c r="U158" s="0" t="n">
        <v>28.7323718666664</v>
      </c>
      <c r="V158" s="0" t="n">
        <v>-88.3767745666668</v>
      </c>
    </row>
    <row r="159" customFormat="false" ht="12.75" hidden="false" customHeight="false" outlineLevel="0" collapsed="false">
      <c r="A159" s="1" t="n">
        <v>40318.5239583333</v>
      </c>
      <c r="B159" s="0" t="n">
        <v>144.68</v>
      </c>
      <c r="C159" s="0" t="n">
        <v>35.68</v>
      </c>
      <c r="D159" s="0" t="n">
        <v>6.56</v>
      </c>
      <c r="E159" s="0" t="n">
        <v>1.3</v>
      </c>
      <c r="F159" s="0" t="n">
        <v>26.92</v>
      </c>
      <c r="H159" s="4" t="n">
        <f aca="false">A159-INT(A159)</f>
        <v>0.523958333331393</v>
      </c>
      <c r="U159" s="0" t="n">
        <v>28.7323722999974</v>
      </c>
      <c r="V159" s="0" t="n">
        <v>-88.3767743500013</v>
      </c>
    </row>
    <row r="160" customFormat="false" ht="12.75" hidden="false" customHeight="false" outlineLevel="0" collapsed="false">
      <c r="A160" s="1" t="n">
        <v>40318.5239699074</v>
      </c>
      <c r="B160" s="0" t="n">
        <v>147.72</v>
      </c>
      <c r="C160" s="0" t="n">
        <v>30.24</v>
      </c>
      <c r="D160" s="0" t="n">
        <v>6.92</v>
      </c>
      <c r="E160" s="0" t="n">
        <v>1.16</v>
      </c>
      <c r="F160" s="0" t="n">
        <v>26.92</v>
      </c>
      <c r="H160" s="4" t="n">
        <f aca="false">A160-INT(A160)</f>
        <v>0.523969907408173</v>
      </c>
      <c r="U160" s="0" t="n">
        <v>28.7323727333328</v>
      </c>
      <c r="V160" s="0" t="n">
        <v>-88.3767741333336</v>
      </c>
    </row>
    <row r="161" customFormat="false" ht="12.75" hidden="false" customHeight="false" outlineLevel="0" collapsed="false">
      <c r="A161" s="1" t="n">
        <v>40318.5239814815</v>
      </c>
      <c r="B161" s="0" t="n">
        <v>149.96</v>
      </c>
      <c r="C161" s="0" t="n">
        <v>40.48</v>
      </c>
      <c r="D161" s="0" t="n">
        <v>6.64</v>
      </c>
      <c r="E161" s="0" t="n">
        <v>1.16</v>
      </c>
      <c r="F161" s="0" t="n">
        <v>26.92</v>
      </c>
      <c r="H161" s="4" t="n">
        <f aca="false">A161-INT(A161)</f>
        <v>0.523981481484952</v>
      </c>
      <c r="U161" s="0" t="n">
        <v>28.7323731666638</v>
      </c>
      <c r="V161" s="0" t="n">
        <v>-88.3767739166681</v>
      </c>
    </row>
    <row r="162" customFormat="false" ht="12.75" hidden="false" customHeight="false" outlineLevel="0" collapsed="false">
      <c r="A162" s="1" t="n">
        <v>40318.5239930556</v>
      </c>
      <c r="B162" s="0" t="n">
        <v>153.12</v>
      </c>
      <c r="C162" s="0" t="n">
        <v>37.4</v>
      </c>
      <c r="D162" s="0" t="n">
        <v>5.88</v>
      </c>
      <c r="E162" s="0" t="n">
        <v>1.5</v>
      </c>
      <c r="F162" s="0" t="n">
        <v>26.92</v>
      </c>
      <c r="H162" s="4" t="n">
        <f aca="false">A162-INT(A162)</f>
        <v>0.523993055554456</v>
      </c>
      <c r="U162" s="0" t="n">
        <v>28.7323735999991</v>
      </c>
      <c r="V162" s="0" t="n">
        <v>-88.3767737000004</v>
      </c>
    </row>
    <row r="163" customFormat="false" ht="12.75" hidden="false" customHeight="false" outlineLevel="0" collapsed="false">
      <c r="A163" s="1" t="n">
        <v>40318.5240046296</v>
      </c>
      <c r="B163" s="0" t="n">
        <v>151.68</v>
      </c>
      <c r="C163" s="0" t="n">
        <v>37.36</v>
      </c>
      <c r="D163" s="0" t="n">
        <v>6.44</v>
      </c>
      <c r="E163" s="0" t="n">
        <v>1.43</v>
      </c>
      <c r="F163" s="0" t="n">
        <v>26.93</v>
      </c>
      <c r="H163" s="4" t="n">
        <f aca="false">A163-INT(A163)</f>
        <v>0.524004629631236</v>
      </c>
      <c r="U163" s="0" t="n">
        <v>28.7323740333301</v>
      </c>
      <c r="V163" s="0" t="n">
        <v>-88.3767734833349</v>
      </c>
    </row>
    <row r="164" customFormat="false" ht="12.75" hidden="false" customHeight="false" outlineLevel="0" collapsed="false">
      <c r="A164" s="1" t="n">
        <v>40318.5240162037</v>
      </c>
      <c r="B164" s="0" t="n">
        <v>154.12</v>
      </c>
      <c r="C164" s="0" t="n">
        <v>37.2</v>
      </c>
      <c r="D164" s="0" t="n">
        <v>6.04</v>
      </c>
      <c r="E164" s="0" t="n">
        <v>1.09</v>
      </c>
      <c r="F164" s="0" t="n">
        <v>26.94</v>
      </c>
      <c r="H164" s="4" t="n">
        <f aca="false">A164-INT(A164)</f>
        <v>0.524016203700739</v>
      </c>
      <c r="U164" s="0" t="n">
        <v>28.7323744666655</v>
      </c>
      <c r="V164" s="0" t="n">
        <v>-88.3767732666672</v>
      </c>
    </row>
    <row r="165" customFormat="false" ht="12.75" hidden="false" customHeight="false" outlineLevel="0" collapsed="false">
      <c r="A165" s="1" t="n">
        <v>40318.5240277778</v>
      </c>
      <c r="B165" s="0" t="n">
        <v>147.12</v>
      </c>
      <c r="C165" s="0" t="n">
        <v>36.6</v>
      </c>
      <c r="D165" s="0" t="n">
        <v>6.8</v>
      </c>
      <c r="E165" s="0" t="n">
        <v>1.02</v>
      </c>
      <c r="F165" s="0" t="n">
        <v>26.95</v>
      </c>
      <c r="H165" s="4" t="n">
        <f aca="false">A165-INT(A165)</f>
        <v>0.524027777777519</v>
      </c>
      <c r="U165" s="0" t="n">
        <v>28.7323749000009</v>
      </c>
      <c r="V165" s="0" t="n">
        <v>-88.3767730499996</v>
      </c>
    </row>
    <row r="166" customFormat="false" ht="12.75" hidden="false" customHeight="false" outlineLevel="0" collapsed="false">
      <c r="A166" s="1" t="n">
        <v>40318.5240393519</v>
      </c>
      <c r="B166" s="0" t="n">
        <v>145.72</v>
      </c>
      <c r="C166" s="0" t="n">
        <v>39.48</v>
      </c>
      <c r="D166" s="0" t="n">
        <v>6.52</v>
      </c>
      <c r="E166" s="0" t="n">
        <v>1.3</v>
      </c>
      <c r="F166" s="0" t="n">
        <v>26.95</v>
      </c>
      <c r="H166" s="4" t="n">
        <f aca="false">A166-INT(A166)</f>
        <v>0.524039351854299</v>
      </c>
      <c r="U166" s="0" t="n">
        <v>28.7323753333319</v>
      </c>
      <c r="V166" s="0" t="n">
        <v>-88.3767728333341</v>
      </c>
    </row>
    <row r="167" customFormat="false" ht="12.75" hidden="false" customHeight="false" outlineLevel="0" collapsed="false">
      <c r="A167" s="1" t="n">
        <v>40318.5240509259</v>
      </c>
      <c r="B167" s="0" t="n">
        <v>149.32</v>
      </c>
      <c r="C167" s="0" t="n">
        <v>34.88</v>
      </c>
      <c r="D167" s="0" t="n">
        <v>6.28</v>
      </c>
      <c r="E167" s="0" t="n">
        <v>1.43</v>
      </c>
      <c r="F167" s="0" t="n">
        <v>26.96</v>
      </c>
      <c r="H167" s="4" t="n">
        <f aca="false">A167-INT(A167)</f>
        <v>0.524050925923802</v>
      </c>
      <c r="U167" s="0" t="n">
        <v>28.7323757666672</v>
      </c>
      <c r="V167" s="0" t="n">
        <v>-88.3767726166664</v>
      </c>
    </row>
    <row r="168" customFormat="false" ht="12.75" hidden="false" customHeight="false" outlineLevel="0" collapsed="false">
      <c r="A168" s="1" t="n">
        <v>40318.5240625</v>
      </c>
      <c r="B168" s="0" t="n">
        <v>150.36</v>
      </c>
      <c r="C168" s="0" t="n">
        <v>30.48</v>
      </c>
      <c r="D168" s="0" t="n">
        <v>6.6</v>
      </c>
      <c r="E168" s="0" t="n">
        <v>1.3</v>
      </c>
      <c r="F168" s="0" t="n">
        <v>26.97</v>
      </c>
      <c r="H168" s="4" t="n">
        <f aca="false">A168-INT(A168)</f>
        <v>0.524062500000582</v>
      </c>
      <c r="U168" s="0" t="n">
        <v>28.7323761999983</v>
      </c>
      <c r="V168" s="0" t="n">
        <v>-88.3767724000009</v>
      </c>
    </row>
    <row r="169" customFormat="false" ht="12.75" hidden="false" customHeight="false" outlineLevel="0" collapsed="false">
      <c r="A169" s="1" t="n">
        <v>40318.5240740741</v>
      </c>
      <c r="B169" s="0" t="n">
        <v>145.72</v>
      </c>
      <c r="C169" s="0" t="n">
        <v>37.84</v>
      </c>
      <c r="D169" s="0" t="n">
        <v>6.28</v>
      </c>
      <c r="E169" s="0" t="n">
        <v>1.3</v>
      </c>
      <c r="F169" s="0" t="n">
        <v>26.98</v>
      </c>
      <c r="H169" s="4" t="n">
        <f aca="false">A169-INT(A169)</f>
        <v>0.524074074077362</v>
      </c>
      <c r="U169" s="0" t="n">
        <v>28.7323766333336</v>
      </c>
      <c r="V169" s="0" t="n">
        <v>-88.3767721833332</v>
      </c>
    </row>
    <row r="170" customFormat="false" ht="12.75" hidden="false" customHeight="false" outlineLevel="0" collapsed="false">
      <c r="A170" s="1" t="n">
        <v>40318.5240856482</v>
      </c>
      <c r="B170" s="0" t="n">
        <v>142.04</v>
      </c>
      <c r="C170" s="0" t="n">
        <v>35.6</v>
      </c>
      <c r="D170" s="0" t="n">
        <v>6.64</v>
      </c>
      <c r="E170" s="0" t="n">
        <v>1.23</v>
      </c>
      <c r="F170" s="0" t="n">
        <v>26.97</v>
      </c>
      <c r="H170" s="4" t="n">
        <f aca="false">A170-INT(A170)</f>
        <v>0.524085648146865</v>
      </c>
      <c r="U170" s="0" t="n">
        <v>28.7323770666646</v>
      </c>
      <c r="V170" s="0" t="n">
        <v>-88.3767719666677</v>
      </c>
    </row>
    <row r="171" customFormat="false" ht="12.75" hidden="false" customHeight="false" outlineLevel="0" collapsed="false">
      <c r="A171" s="1" t="n">
        <v>40318.5240972222</v>
      </c>
      <c r="B171" s="0" t="n">
        <v>142.6</v>
      </c>
      <c r="C171" s="0" t="n">
        <v>37</v>
      </c>
      <c r="D171" s="0" t="n">
        <v>6.44</v>
      </c>
      <c r="E171" s="0" t="n">
        <v>1.23</v>
      </c>
      <c r="F171" s="0" t="n">
        <v>26.98</v>
      </c>
      <c r="H171" s="4" t="n">
        <f aca="false">A171-INT(A171)</f>
        <v>0.524097222223645</v>
      </c>
      <c r="U171" s="0" t="n">
        <v>28.7323775</v>
      </c>
      <c r="V171" s="0" t="n">
        <v>-88.37677175</v>
      </c>
    </row>
    <row r="172" customFormat="false" ht="12.75" hidden="false" customHeight="false" outlineLevel="0" collapsed="false">
      <c r="A172" s="1" t="n">
        <v>40318.5241087963</v>
      </c>
      <c r="B172" s="0" t="n">
        <v>143.6</v>
      </c>
      <c r="C172" s="0" t="n">
        <v>35.92</v>
      </c>
      <c r="D172" s="0" t="n">
        <v>6.2</v>
      </c>
      <c r="E172" s="0" t="n">
        <v>1.3</v>
      </c>
      <c r="F172" s="0" t="n">
        <v>26.98</v>
      </c>
      <c r="H172" s="4" t="n">
        <f aca="false">A172-INT(A172)</f>
        <v>0.524108796293149</v>
      </c>
      <c r="U172" s="0" t="n">
        <v>28.732377933331</v>
      </c>
      <c r="V172" s="0" t="n">
        <v>-88.3767715333345</v>
      </c>
    </row>
    <row r="173" customFormat="false" ht="12.75" hidden="false" customHeight="false" outlineLevel="0" collapsed="false">
      <c r="A173" s="1" t="n">
        <v>40318.5241203704</v>
      </c>
      <c r="B173" s="0" t="n">
        <v>146.56</v>
      </c>
      <c r="C173" s="0" t="n">
        <v>35.12</v>
      </c>
      <c r="D173" s="0" t="n">
        <v>6.32</v>
      </c>
      <c r="E173" s="0" t="n">
        <v>1.3</v>
      </c>
      <c r="F173" s="0" t="n">
        <v>26.98</v>
      </c>
      <c r="H173" s="4" t="n">
        <f aca="false">A173-INT(A173)</f>
        <v>0.524120370369928</v>
      </c>
      <c r="U173" s="0" t="n">
        <v>28.7323783666664</v>
      </c>
      <c r="V173" s="0" t="n">
        <v>-88.3767713166668</v>
      </c>
    </row>
    <row r="174" customFormat="false" ht="12.75" hidden="false" customHeight="false" outlineLevel="0" collapsed="false">
      <c r="A174" s="1" t="n">
        <v>40318.5241319445</v>
      </c>
      <c r="B174" s="0" t="n">
        <v>149.56</v>
      </c>
      <c r="C174" s="0" t="n">
        <v>37.68</v>
      </c>
      <c r="D174" s="0" t="n">
        <v>6.68</v>
      </c>
      <c r="E174" s="0" t="n">
        <v>1.5</v>
      </c>
      <c r="F174" s="0" t="n">
        <v>26.98</v>
      </c>
      <c r="H174" s="4" t="n">
        <f aca="false">A174-INT(A174)</f>
        <v>0.524131944446708</v>
      </c>
      <c r="U174" s="0" t="n">
        <v>28.7323787999974</v>
      </c>
      <c r="V174" s="0" t="n">
        <v>-88.3767711000013</v>
      </c>
    </row>
    <row r="175" customFormat="false" ht="12.75" hidden="false" customHeight="false" outlineLevel="0" collapsed="false">
      <c r="A175" s="1" t="n">
        <v>40318.5241435185</v>
      </c>
      <c r="B175" s="0" t="n">
        <v>147.4</v>
      </c>
      <c r="C175" s="0" t="n">
        <v>37.64</v>
      </c>
      <c r="D175" s="0" t="n">
        <v>7.04</v>
      </c>
      <c r="E175" s="0" t="n">
        <v>1.23</v>
      </c>
      <c r="F175" s="0" t="n">
        <v>26.98</v>
      </c>
      <c r="H175" s="4" t="n">
        <f aca="false">A175-INT(A175)</f>
        <v>0.524143518516212</v>
      </c>
      <c r="U175" s="0" t="n">
        <v>28.7323792333328</v>
      </c>
      <c r="V175" s="0" t="n">
        <v>-88.3767708833336</v>
      </c>
    </row>
    <row r="176" customFormat="false" ht="12.75" hidden="false" customHeight="false" outlineLevel="0" collapsed="false">
      <c r="A176" s="1" t="n">
        <v>40318.5241550926</v>
      </c>
      <c r="B176" s="0" t="n">
        <v>148.88</v>
      </c>
      <c r="C176" s="0" t="n">
        <v>38.6</v>
      </c>
      <c r="D176" s="0" t="n">
        <v>7</v>
      </c>
      <c r="E176" s="0" t="n">
        <v>0.95</v>
      </c>
      <c r="F176" s="0" t="n">
        <v>26.97</v>
      </c>
      <c r="H176" s="4" t="n">
        <f aca="false">A176-INT(A176)</f>
        <v>0.524155092592991</v>
      </c>
      <c r="U176" s="0" t="n">
        <v>28.7323796666638</v>
      </c>
      <c r="V176" s="0" t="n">
        <v>-88.3767706666681</v>
      </c>
    </row>
    <row r="177" customFormat="false" ht="12.75" hidden="false" customHeight="false" outlineLevel="0" collapsed="false">
      <c r="A177" s="1" t="n">
        <v>40318.5241666667</v>
      </c>
      <c r="B177" s="0" t="n">
        <v>152.04</v>
      </c>
      <c r="C177" s="0" t="n">
        <v>38.2</v>
      </c>
      <c r="D177" s="0" t="n">
        <v>7.72</v>
      </c>
      <c r="E177" s="0" t="n">
        <v>1.37</v>
      </c>
      <c r="F177" s="0" t="n">
        <v>26.95</v>
      </c>
      <c r="H177" s="4" t="n">
        <f aca="false">A177-INT(A177)</f>
        <v>0.524166666669771</v>
      </c>
      <c r="U177" s="0" t="n">
        <v>28.7323800999991</v>
      </c>
      <c r="V177" s="0" t="n">
        <v>-88.3767704500004</v>
      </c>
    </row>
    <row r="178" customFormat="false" ht="12.75" hidden="false" customHeight="false" outlineLevel="0" collapsed="false">
      <c r="A178" s="1" t="n">
        <v>40318.5241782407</v>
      </c>
      <c r="B178" s="0" t="n">
        <v>157.16</v>
      </c>
      <c r="C178" s="0" t="n">
        <v>35.64</v>
      </c>
      <c r="D178" s="0" t="n">
        <v>6.64</v>
      </c>
      <c r="E178" s="0" t="n">
        <v>1.43</v>
      </c>
      <c r="F178" s="0" t="n">
        <v>26.95</v>
      </c>
      <c r="H178" s="4" t="n">
        <f aca="false">A178-INT(A178)</f>
        <v>0.524178240739275</v>
      </c>
      <c r="U178" s="0" t="n">
        <v>28.7323805333345</v>
      </c>
      <c r="V178" s="0" t="n">
        <v>-88.3767702333328</v>
      </c>
    </row>
    <row r="179" customFormat="false" ht="12.75" hidden="false" customHeight="false" outlineLevel="0" collapsed="false">
      <c r="A179" s="1" t="n">
        <v>40318.5241898148</v>
      </c>
      <c r="B179" s="0" t="n">
        <v>150.88</v>
      </c>
      <c r="C179" s="0" t="n">
        <v>39</v>
      </c>
      <c r="D179" s="0" t="n">
        <v>8.24</v>
      </c>
      <c r="E179" s="0" t="n">
        <v>0.95</v>
      </c>
      <c r="F179" s="0" t="n">
        <v>26.94</v>
      </c>
      <c r="H179" s="4" t="n">
        <f aca="false">A179-INT(A179)</f>
        <v>0.524189814816054</v>
      </c>
      <c r="U179" s="0" t="n">
        <v>28.7323809666655</v>
      </c>
      <c r="V179" s="0" t="n">
        <v>-88.3767700166673</v>
      </c>
    </row>
    <row r="180" customFormat="false" ht="12.75" hidden="false" customHeight="false" outlineLevel="0" collapsed="false">
      <c r="A180" s="1" t="n">
        <v>40318.5242013889</v>
      </c>
      <c r="B180" s="0" t="n">
        <v>149.04</v>
      </c>
      <c r="C180" s="0" t="n">
        <v>39.32</v>
      </c>
      <c r="D180" s="0" t="n">
        <v>7.16</v>
      </c>
      <c r="E180" s="0" t="n">
        <v>1.3</v>
      </c>
      <c r="F180" s="0" t="n">
        <v>26.94</v>
      </c>
      <c r="H180" s="4" t="n">
        <f aca="false">A180-INT(A180)</f>
        <v>0.524201388885558</v>
      </c>
      <c r="U180" s="0" t="n">
        <v>28.7323814000009</v>
      </c>
      <c r="V180" s="0" t="n">
        <v>-88.3767697999996</v>
      </c>
    </row>
    <row r="181" customFormat="false" ht="12.75" hidden="false" customHeight="false" outlineLevel="0" collapsed="false">
      <c r="A181" s="1" t="n">
        <v>40318.524212963</v>
      </c>
      <c r="B181" s="0" t="n">
        <v>151.32</v>
      </c>
      <c r="C181" s="0" t="n">
        <v>37.8</v>
      </c>
      <c r="D181" s="0" t="n">
        <v>8.04</v>
      </c>
      <c r="E181" s="0" t="n">
        <v>1.43</v>
      </c>
      <c r="F181" s="0" t="n">
        <v>26.93</v>
      </c>
      <c r="H181" s="4" t="n">
        <f aca="false">A181-INT(A181)</f>
        <v>0.524212962962338</v>
      </c>
      <c r="U181" s="0" t="n">
        <v>28.7323818333319</v>
      </c>
      <c r="V181" s="0" t="n">
        <v>-88.3767695833341</v>
      </c>
    </row>
    <row r="182" customFormat="false" ht="12.75" hidden="false" customHeight="false" outlineLevel="0" collapsed="false">
      <c r="A182" s="1" t="n">
        <v>40318.524224537</v>
      </c>
      <c r="B182" s="0" t="n">
        <v>145.88</v>
      </c>
      <c r="C182" s="0" t="n">
        <v>33.6</v>
      </c>
      <c r="D182" s="0" t="n">
        <v>7.12</v>
      </c>
      <c r="E182" s="0" t="n">
        <v>1.09</v>
      </c>
      <c r="F182" s="0" t="n">
        <v>26.93</v>
      </c>
      <c r="H182" s="4" t="n">
        <f aca="false">A182-INT(A182)</f>
        <v>0.524224537039117</v>
      </c>
      <c r="U182" s="0" t="n">
        <v>28.7323822666672</v>
      </c>
      <c r="V182" s="0" t="n">
        <v>-88.3767693666664</v>
      </c>
    </row>
    <row r="183" customFormat="false" ht="12.75" hidden="false" customHeight="false" outlineLevel="0" collapsed="false">
      <c r="A183" s="1" t="n">
        <v>40318.5242361111</v>
      </c>
      <c r="B183" s="0" t="n">
        <v>142.32</v>
      </c>
      <c r="C183" s="0" t="n">
        <v>34.2</v>
      </c>
      <c r="D183" s="0" t="n">
        <v>6.52</v>
      </c>
      <c r="E183" s="0" t="n">
        <v>1.09</v>
      </c>
      <c r="F183" s="0" t="n">
        <v>26.92</v>
      </c>
      <c r="H183" s="4" t="n">
        <f aca="false">A183-INT(A183)</f>
        <v>0.524236111108621</v>
      </c>
      <c r="U183" s="0" t="n">
        <v>28.7323826999983</v>
      </c>
      <c r="V183" s="0" t="n">
        <v>-88.3767691500009</v>
      </c>
    </row>
    <row r="184" customFormat="false" ht="12.75" hidden="false" customHeight="false" outlineLevel="0" collapsed="false">
      <c r="A184" s="1" t="n">
        <v>40318.5242476852</v>
      </c>
      <c r="B184" s="0" t="n">
        <v>151.72</v>
      </c>
      <c r="C184" s="0" t="n">
        <v>36.84</v>
      </c>
      <c r="D184" s="0" t="n">
        <v>6.36</v>
      </c>
      <c r="E184" s="0" t="n">
        <v>1.37</v>
      </c>
      <c r="F184" s="0" t="n">
        <v>26.91</v>
      </c>
      <c r="H184" s="4" t="n">
        <f aca="false">A184-INT(A184)</f>
        <v>0.524247685185401</v>
      </c>
      <c r="U184" s="0" t="n">
        <v>28.7323831333336</v>
      </c>
      <c r="V184" s="0" t="n">
        <v>-88.3767689333332</v>
      </c>
    </row>
    <row r="185" customFormat="false" ht="12.75" hidden="false" customHeight="false" outlineLevel="0" collapsed="false">
      <c r="A185" s="1" t="n">
        <v>40318.5242592593</v>
      </c>
      <c r="B185" s="0" t="n">
        <v>150.44</v>
      </c>
      <c r="C185" s="0" t="n">
        <v>39.8</v>
      </c>
      <c r="D185" s="0" t="n">
        <v>6.4</v>
      </c>
      <c r="E185" s="0" t="n">
        <v>1.43</v>
      </c>
      <c r="F185" s="0" t="n">
        <v>26.91</v>
      </c>
      <c r="H185" s="4" t="n">
        <f aca="false">A185-INT(A185)</f>
        <v>0.52425925926218</v>
      </c>
      <c r="U185" s="0" t="n">
        <v>28.7323835666646</v>
      </c>
      <c r="V185" s="0" t="n">
        <v>-88.3767687166677</v>
      </c>
    </row>
    <row r="186" customFormat="false" ht="12.75" hidden="false" customHeight="false" outlineLevel="0" collapsed="false">
      <c r="A186" s="1" t="n">
        <v>40318.5242708333</v>
      </c>
      <c r="B186" s="0" t="n">
        <v>147.68</v>
      </c>
      <c r="C186" s="0" t="n">
        <v>36.6</v>
      </c>
      <c r="D186" s="0" t="n">
        <v>6.68</v>
      </c>
      <c r="E186" s="0" t="n">
        <v>1.09</v>
      </c>
      <c r="F186" s="0" t="n">
        <v>26.92</v>
      </c>
      <c r="H186" s="4" t="n">
        <f aca="false">A186-INT(A186)</f>
        <v>0.524270833331684</v>
      </c>
      <c r="U186" s="0" t="n">
        <v>28.732384</v>
      </c>
      <c r="V186" s="0" t="n">
        <v>-88.3767685</v>
      </c>
    </row>
    <row r="187" customFormat="false" ht="12.75" hidden="false" customHeight="false" outlineLevel="0" collapsed="false">
      <c r="A187" s="1" t="n">
        <v>40318.5242824074</v>
      </c>
      <c r="B187" s="0" t="n">
        <v>149.2</v>
      </c>
      <c r="C187" s="0" t="n">
        <v>37.24</v>
      </c>
      <c r="D187" s="0" t="n">
        <v>6.56</v>
      </c>
      <c r="E187" s="0" t="n">
        <v>1.23</v>
      </c>
      <c r="F187" s="0" t="n">
        <v>26.92</v>
      </c>
      <c r="H187" s="4" t="n">
        <f aca="false">A187-INT(A187)</f>
        <v>0.524282407408464</v>
      </c>
      <c r="U187" s="0" t="n">
        <v>28.732384433331</v>
      </c>
      <c r="V187" s="0" t="n">
        <v>-88.3767682833345</v>
      </c>
    </row>
    <row r="188" customFormat="false" ht="12.75" hidden="false" customHeight="false" outlineLevel="0" collapsed="false">
      <c r="A188" s="1" t="n">
        <v>40318.5242939815</v>
      </c>
      <c r="B188" s="0" t="n">
        <v>153</v>
      </c>
      <c r="C188" s="0" t="n">
        <v>41.04</v>
      </c>
      <c r="D188" s="0" t="n">
        <v>6.4</v>
      </c>
      <c r="E188" s="0" t="n">
        <v>1.23</v>
      </c>
      <c r="F188" s="0" t="n">
        <v>26.93</v>
      </c>
      <c r="H188" s="4" t="n">
        <f aca="false">A188-INT(A188)</f>
        <v>0.524293981477968</v>
      </c>
      <c r="U188" s="0" t="n">
        <v>28.7323848666664</v>
      </c>
      <c r="V188" s="0" t="n">
        <v>-88.3767680666668</v>
      </c>
    </row>
    <row r="189" customFormat="false" ht="12.75" hidden="false" customHeight="false" outlineLevel="0" collapsed="false">
      <c r="A189" s="1" t="n">
        <v>40318.5243055556</v>
      </c>
      <c r="B189" s="0" t="n">
        <v>210.8</v>
      </c>
      <c r="C189" s="0" t="n">
        <v>41.52</v>
      </c>
      <c r="D189" s="0" t="n">
        <v>6.16</v>
      </c>
      <c r="E189" s="0" t="n">
        <v>1.23</v>
      </c>
      <c r="F189" s="0" t="n">
        <v>26.94</v>
      </c>
      <c r="H189" s="4" t="n">
        <f aca="false">A189-INT(A189)</f>
        <v>0.524305555554747</v>
      </c>
      <c r="U189" s="0" t="n">
        <v>28.7323852999974</v>
      </c>
      <c r="V189" s="0" t="n">
        <v>-88.3767678500013</v>
      </c>
    </row>
    <row r="190" customFormat="false" ht="12.75" hidden="false" customHeight="false" outlineLevel="0" collapsed="false">
      <c r="A190" s="1" t="n">
        <v>40318.5243171296</v>
      </c>
      <c r="B190" s="0" t="n">
        <v>256.84</v>
      </c>
      <c r="C190" s="0" t="n">
        <v>32.36</v>
      </c>
      <c r="D190" s="0" t="n">
        <v>6.12</v>
      </c>
      <c r="E190" s="0" t="n">
        <v>1.3</v>
      </c>
      <c r="F190" s="0" t="n">
        <v>26.95</v>
      </c>
      <c r="H190" s="4" t="n">
        <f aca="false">A190-INT(A190)</f>
        <v>0.524317129631527</v>
      </c>
      <c r="U190" s="0" t="n">
        <v>28.7323857333328</v>
      </c>
      <c r="V190" s="0" t="n">
        <v>-88.3767676333336</v>
      </c>
    </row>
    <row r="191" customFormat="false" ht="12.75" hidden="false" customHeight="false" outlineLevel="0" collapsed="false">
      <c r="A191" s="1" t="n">
        <v>40318.5243287037</v>
      </c>
      <c r="B191" s="0" t="n">
        <v>279.64</v>
      </c>
      <c r="C191" s="0" t="n">
        <v>33.04</v>
      </c>
      <c r="D191" s="0" t="n">
        <v>5.56</v>
      </c>
      <c r="E191" s="0" t="n">
        <v>1.43</v>
      </c>
      <c r="F191" s="0" t="n">
        <v>26.95</v>
      </c>
      <c r="H191" s="4" t="n">
        <f aca="false">A191-INT(A191)</f>
        <v>0.524328703701031</v>
      </c>
      <c r="U191" s="0" t="n">
        <v>28.7323861666681</v>
      </c>
      <c r="V191" s="0" t="n">
        <v>-88.3767674166659</v>
      </c>
    </row>
    <row r="192" customFormat="false" ht="12.75" hidden="false" customHeight="false" outlineLevel="0" collapsed="false">
      <c r="A192" s="1" t="n">
        <v>40318.5243402778</v>
      </c>
      <c r="B192" s="0" t="n">
        <v>270.84</v>
      </c>
      <c r="C192" s="0" t="n">
        <v>38.84</v>
      </c>
      <c r="D192" s="0" t="n">
        <v>6.16</v>
      </c>
      <c r="E192" s="0" t="n">
        <v>1.3</v>
      </c>
      <c r="F192" s="0" t="n">
        <v>26.96</v>
      </c>
      <c r="H192" s="4" t="n">
        <f aca="false">A192-INT(A192)</f>
        <v>0.52434027777781</v>
      </c>
      <c r="U192" s="0" t="n">
        <v>28.7323865999991</v>
      </c>
      <c r="V192" s="0" t="n">
        <v>-88.3767672000004</v>
      </c>
    </row>
    <row r="193" customFormat="false" ht="12.75" hidden="false" customHeight="false" outlineLevel="0" collapsed="false">
      <c r="A193" s="1" t="n">
        <v>40318.5243518519</v>
      </c>
      <c r="B193" s="0" t="n">
        <v>206.24</v>
      </c>
      <c r="C193" s="0" t="n">
        <v>36.4</v>
      </c>
      <c r="D193" s="0" t="n">
        <v>5.76</v>
      </c>
      <c r="E193" s="0" t="n">
        <v>1.23</v>
      </c>
      <c r="F193" s="0" t="n">
        <v>26.96</v>
      </c>
      <c r="H193" s="4" t="n">
        <f aca="false">A193-INT(A193)</f>
        <v>0.52435185185459</v>
      </c>
      <c r="U193" s="0" t="n">
        <v>28.7323870333345</v>
      </c>
      <c r="V193" s="0" t="n">
        <v>-88.3767669833327</v>
      </c>
    </row>
    <row r="194" customFormat="false" ht="12.75" hidden="false" customHeight="false" outlineLevel="0" collapsed="false">
      <c r="A194" s="1" t="n">
        <v>40318.5243634259</v>
      </c>
      <c r="B194" s="0" t="n">
        <v>168.08</v>
      </c>
      <c r="C194" s="0" t="n">
        <v>38.8</v>
      </c>
      <c r="D194" s="0" t="n">
        <v>6.4</v>
      </c>
      <c r="E194" s="0" t="n">
        <v>1.23</v>
      </c>
      <c r="F194" s="0" t="n">
        <v>26.96</v>
      </c>
      <c r="H194" s="4" t="n">
        <f aca="false">A194-INT(A194)</f>
        <v>0.524363425924094</v>
      </c>
      <c r="U194" s="0" t="n">
        <v>28.7323874666655</v>
      </c>
      <c r="V194" s="0" t="n">
        <v>-88.3767667666673</v>
      </c>
    </row>
    <row r="195" customFormat="false" ht="12.75" hidden="false" customHeight="false" outlineLevel="0" collapsed="false">
      <c r="A195" s="1" t="n">
        <v>40318.524375</v>
      </c>
      <c r="B195" s="0" t="n">
        <v>153.28</v>
      </c>
      <c r="C195" s="0" t="n">
        <v>44.44</v>
      </c>
      <c r="D195" s="0" t="n">
        <v>6.08</v>
      </c>
      <c r="E195" s="0" t="n">
        <v>1.23</v>
      </c>
      <c r="F195" s="0" t="n">
        <v>26.95</v>
      </c>
      <c r="H195" s="4" t="n">
        <f aca="false">A195-INT(A195)</f>
        <v>0.524375000000873</v>
      </c>
      <c r="U195" s="0" t="n">
        <v>28.7323879000009</v>
      </c>
      <c r="V195" s="0" t="n">
        <v>-88.3767665499996</v>
      </c>
    </row>
    <row r="196" customFormat="false" ht="12.75" hidden="false" customHeight="false" outlineLevel="0" collapsed="false">
      <c r="A196" s="1" t="n">
        <v>40318.5243865741</v>
      </c>
      <c r="B196" s="0" t="n">
        <v>146.92</v>
      </c>
      <c r="C196" s="0" t="n">
        <v>41.04</v>
      </c>
      <c r="D196" s="0" t="n">
        <v>6.36</v>
      </c>
      <c r="E196" s="0" t="n">
        <v>1.43</v>
      </c>
      <c r="F196" s="0" t="n">
        <v>26.95</v>
      </c>
      <c r="H196" s="4" t="n">
        <f aca="false">A196-INT(A196)</f>
        <v>0.524386574077653</v>
      </c>
      <c r="U196" s="0" t="n">
        <v>28.7323883333319</v>
      </c>
      <c r="V196" s="0" t="n">
        <v>-88.3767663333341</v>
      </c>
    </row>
    <row r="197" customFormat="false" ht="12.75" hidden="false" customHeight="false" outlineLevel="0" collapsed="false">
      <c r="A197" s="1" t="n">
        <v>40318.5243981482</v>
      </c>
      <c r="B197" s="0" t="n">
        <v>148.24</v>
      </c>
      <c r="C197" s="0" t="n">
        <v>35.56</v>
      </c>
      <c r="D197" s="0" t="n">
        <v>6.44</v>
      </c>
      <c r="E197" s="0" t="n">
        <v>1.23</v>
      </c>
      <c r="F197" s="0" t="n">
        <v>26.94</v>
      </c>
      <c r="H197" s="4" t="n">
        <f aca="false">A197-INT(A197)</f>
        <v>0.524398148147157</v>
      </c>
      <c r="U197" s="0" t="n">
        <v>28.7323887666672</v>
      </c>
      <c r="V197" s="0" t="n">
        <v>-88.3767661166664</v>
      </c>
    </row>
    <row r="198" customFormat="false" ht="12.75" hidden="false" customHeight="false" outlineLevel="0" collapsed="false">
      <c r="A198" s="1" t="n">
        <v>40318.5244097222</v>
      </c>
      <c r="B198" s="0" t="n">
        <v>147.56</v>
      </c>
      <c r="C198" s="0" t="n">
        <v>35.12</v>
      </c>
      <c r="D198" s="0" t="n">
        <v>7.04</v>
      </c>
      <c r="E198" s="0" t="n">
        <v>1.3</v>
      </c>
      <c r="F198" s="0" t="n">
        <v>26.94</v>
      </c>
      <c r="H198" s="4" t="n">
        <f aca="false">A198-INT(A198)</f>
        <v>0.524409722223936</v>
      </c>
      <c r="U198" s="0" t="n">
        <v>28.7323891999983</v>
      </c>
      <c r="V198" s="0" t="n">
        <v>-88.3767659000009</v>
      </c>
    </row>
    <row r="199" customFormat="false" ht="12.75" hidden="false" customHeight="false" outlineLevel="0" collapsed="false">
      <c r="A199" s="1" t="n">
        <v>40318.5244212963</v>
      </c>
      <c r="B199" s="0" t="n">
        <v>146.76</v>
      </c>
      <c r="C199" s="0" t="n">
        <v>35.36</v>
      </c>
      <c r="D199" s="0" t="n">
        <v>6.72</v>
      </c>
      <c r="E199" s="0" t="n">
        <v>1.23</v>
      </c>
      <c r="F199" s="0" t="n">
        <v>26.94</v>
      </c>
      <c r="H199" s="4" t="n">
        <f aca="false">A199-INT(A199)</f>
        <v>0.52442129629344</v>
      </c>
      <c r="U199" s="0" t="n">
        <v>28.7323896333336</v>
      </c>
      <c r="V199" s="0" t="n">
        <v>-88.3767656833332</v>
      </c>
    </row>
    <row r="200" customFormat="false" ht="12.75" hidden="false" customHeight="false" outlineLevel="0" collapsed="false">
      <c r="A200" s="1" t="n">
        <v>40318.5244328704</v>
      </c>
      <c r="B200" s="0" t="n">
        <v>147.16</v>
      </c>
      <c r="C200" s="0" t="n">
        <v>35.48</v>
      </c>
      <c r="D200" s="0" t="n">
        <v>6.2</v>
      </c>
      <c r="E200" s="0" t="n">
        <v>1.16</v>
      </c>
      <c r="F200" s="0" t="n">
        <v>26.94</v>
      </c>
      <c r="H200" s="4" t="n">
        <f aca="false">A200-INT(A200)</f>
        <v>0.52443287037022</v>
      </c>
      <c r="U200" s="0" t="n">
        <v>28.7323900666646</v>
      </c>
      <c r="V200" s="0" t="n">
        <v>-88.3767654666677</v>
      </c>
    </row>
    <row r="201" customFormat="false" ht="12.75" hidden="false" customHeight="false" outlineLevel="0" collapsed="false">
      <c r="A201" s="1" t="n">
        <v>40318.5244444445</v>
      </c>
      <c r="B201" s="0" t="n">
        <v>148</v>
      </c>
      <c r="C201" s="0" t="n">
        <v>36.72</v>
      </c>
      <c r="D201" s="0" t="n">
        <v>6.96</v>
      </c>
      <c r="E201" s="0" t="n">
        <v>1.23</v>
      </c>
      <c r="F201" s="0" t="n">
        <v>26.94</v>
      </c>
      <c r="H201" s="4" t="n">
        <f aca="false">A201-INT(A201)</f>
        <v>0.524444444446999</v>
      </c>
      <c r="U201" s="0" t="n">
        <v>28.7323905</v>
      </c>
      <c r="V201" s="0" t="n">
        <v>-88.37676525</v>
      </c>
    </row>
    <row r="202" customFormat="false" ht="12.75" hidden="false" customHeight="false" outlineLevel="0" collapsed="false">
      <c r="A202" s="1" t="n">
        <v>40318.5244560185</v>
      </c>
      <c r="B202" s="0" t="n">
        <v>149.12</v>
      </c>
      <c r="C202" s="0" t="n">
        <v>40.52</v>
      </c>
      <c r="D202" s="0" t="n">
        <v>6.36</v>
      </c>
      <c r="E202" s="0" t="n">
        <v>1.5</v>
      </c>
      <c r="F202" s="0" t="n">
        <v>26.94</v>
      </c>
      <c r="H202" s="4" t="n">
        <f aca="false">A202-INT(A202)</f>
        <v>0.524456018516503</v>
      </c>
      <c r="U202" s="0" t="n">
        <v>28.732390933331</v>
      </c>
      <c r="V202" s="0" t="n">
        <v>-88.3767650333345</v>
      </c>
    </row>
    <row r="203" customFormat="false" ht="12.75" hidden="false" customHeight="false" outlineLevel="0" collapsed="false">
      <c r="A203" s="1" t="n">
        <v>40318.5244675926</v>
      </c>
      <c r="B203" s="0" t="n">
        <v>149.4</v>
      </c>
      <c r="C203" s="0" t="n">
        <v>37.96</v>
      </c>
      <c r="D203" s="0" t="n">
        <v>7.2</v>
      </c>
      <c r="E203" s="0" t="n">
        <v>1.37</v>
      </c>
      <c r="F203" s="0" t="n">
        <v>26.94</v>
      </c>
      <c r="H203" s="4" t="n">
        <f aca="false">A203-INT(A203)</f>
        <v>0.524467592593283</v>
      </c>
      <c r="U203" s="0" t="n">
        <v>28.7323913666664</v>
      </c>
      <c r="V203" s="0" t="n">
        <v>-88.3767648166668</v>
      </c>
    </row>
    <row r="204" customFormat="false" ht="12.75" hidden="false" customHeight="false" outlineLevel="0" collapsed="false">
      <c r="A204" s="1" t="n">
        <v>40318.5244791667</v>
      </c>
      <c r="B204" s="0" t="n">
        <v>141</v>
      </c>
      <c r="C204" s="0" t="n">
        <v>35.6</v>
      </c>
      <c r="D204" s="0" t="n">
        <v>7.2</v>
      </c>
      <c r="E204" s="0" t="n">
        <v>0.95</v>
      </c>
      <c r="F204" s="0" t="n">
        <v>26.94</v>
      </c>
      <c r="H204" s="4" t="n">
        <f aca="false">A204-INT(A204)</f>
        <v>0.524479166670062</v>
      </c>
      <c r="U204" s="0" t="n">
        <v>28.7323918000017</v>
      </c>
      <c r="V204" s="0" t="n">
        <v>-88.3767645999991</v>
      </c>
    </row>
    <row r="205" customFormat="false" ht="12.75" hidden="false" customHeight="false" outlineLevel="0" collapsed="false">
      <c r="A205" s="1" t="n">
        <v>40318.5244907407</v>
      </c>
      <c r="B205" s="0" t="n">
        <v>143.36</v>
      </c>
      <c r="C205" s="0" t="n">
        <v>37.72</v>
      </c>
      <c r="D205" s="0" t="n">
        <v>6.44</v>
      </c>
      <c r="E205" s="0" t="n">
        <v>1.16</v>
      </c>
      <c r="F205" s="0" t="n">
        <v>26.94</v>
      </c>
      <c r="H205" s="4" t="n">
        <f aca="false">A205-INT(A205)</f>
        <v>0.524490740739566</v>
      </c>
      <c r="U205" s="0" t="n">
        <v>28.7323922333328</v>
      </c>
      <c r="V205" s="0" t="n">
        <v>-88.3767643833336</v>
      </c>
    </row>
    <row r="206" customFormat="false" ht="12.75" hidden="false" customHeight="false" outlineLevel="0" collapsed="false">
      <c r="A206" s="1" t="n">
        <v>40318.5245023148</v>
      </c>
      <c r="B206" s="0" t="n">
        <v>149.72</v>
      </c>
      <c r="C206" s="0" t="n">
        <v>38.32</v>
      </c>
      <c r="D206" s="0" t="n">
        <v>6.84</v>
      </c>
      <c r="E206" s="0" t="n">
        <v>1.57</v>
      </c>
      <c r="F206" s="0" t="n">
        <v>26.94</v>
      </c>
      <c r="H206" s="4" t="n">
        <f aca="false">A206-INT(A206)</f>
        <v>0.524502314816346</v>
      </c>
      <c r="U206" s="0" t="n">
        <v>28.7323926666681</v>
      </c>
      <c r="V206" s="0" t="n">
        <v>-88.3767641666659</v>
      </c>
    </row>
    <row r="207" customFormat="false" ht="12.75" hidden="false" customHeight="false" outlineLevel="0" collapsed="false">
      <c r="A207" s="1" t="n">
        <v>40318.5245138889</v>
      </c>
      <c r="B207" s="0" t="n">
        <v>149.04</v>
      </c>
      <c r="C207" s="0" t="n">
        <v>37.28</v>
      </c>
      <c r="D207" s="0" t="n">
        <v>6.28</v>
      </c>
      <c r="E207" s="0" t="n">
        <v>1.37</v>
      </c>
      <c r="F207" s="0" t="n">
        <v>26.94</v>
      </c>
      <c r="H207" s="4" t="n">
        <f aca="false">A207-INT(A207)</f>
        <v>0.524513888885849</v>
      </c>
      <c r="U207" s="0" t="n">
        <v>28.7323930999991</v>
      </c>
      <c r="V207" s="0" t="n">
        <v>-88.3767639500004</v>
      </c>
    </row>
    <row r="208" customFormat="false" ht="12.75" hidden="false" customHeight="false" outlineLevel="0" collapsed="false">
      <c r="A208" s="1" t="n">
        <v>40318.524525463</v>
      </c>
      <c r="B208" s="0" t="n">
        <v>146.24</v>
      </c>
      <c r="C208" s="0" t="n">
        <v>38.84</v>
      </c>
      <c r="D208" s="0" t="n">
        <v>7.44</v>
      </c>
      <c r="E208" s="0" t="n">
        <v>1.16</v>
      </c>
      <c r="F208" s="0" t="n">
        <v>26.93</v>
      </c>
      <c r="H208" s="4" t="n">
        <f aca="false">A208-INT(A208)</f>
        <v>0.524525462962629</v>
      </c>
      <c r="U208" s="0" t="n">
        <v>28.7323935333345</v>
      </c>
      <c r="V208" s="0" t="n">
        <v>-88.3767637333328</v>
      </c>
    </row>
    <row r="209" customFormat="false" ht="12.75" hidden="false" customHeight="false" outlineLevel="0" collapsed="false">
      <c r="A209" s="1" t="n">
        <v>40318.524537037</v>
      </c>
      <c r="B209" s="0" t="n">
        <v>145.4</v>
      </c>
      <c r="C209" s="0" t="n">
        <v>34.2</v>
      </c>
      <c r="D209" s="0" t="n">
        <v>9.44</v>
      </c>
      <c r="E209" s="0" t="n">
        <v>1.3</v>
      </c>
      <c r="F209" s="0" t="n">
        <v>26.93</v>
      </c>
      <c r="H209" s="4" t="n">
        <f aca="false">A209-INT(A209)</f>
        <v>0.524537037039409</v>
      </c>
      <c r="U209" s="0" t="n">
        <v>28.7323939666655</v>
      </c>
      <c r="V209" s="0" t="n">
        <v>-88.3767635166673</v>
      </c>
    </row>
    <row r="210" customFormat="false" ht="12.75" hidden="false" customHeight="false" outlineLevel="0" collapsed="false">
      <c r="A210" s="1" t="n">
        <v>40318.5245486111</v>
      </c>
      <c r="B210" s="0" t="n">
        <v>146.48</v>
      </c>
      <c r="C210" s="0" t="n">
        <v>35.68</v>
      </c>
      <c r="D210" s="0" t="n">
        <v>17.68</v>
      </c>
      <c r="E210" s="0" t="n">
        <v>1.3</v>
      </c>
      <c r="F210" s="0" t="n">
        <v>26.93</v>
      </c>
      <c r="H210" s="4" t="n">
        <f aca="false">A210-INT(A210)</f>
        <v>0.524548611108912</v>
      </c>
      <c r="U210" s="0" t="n">
        <v>28.7323944000009</v>
      </c>
      <c r="V210" s="0" t="n">
        <v>-88.3767632999996</v>
      </c>
    </row>
    <row r="211" customFormat="false" ht="12.75" hidden="false" customHeight="false" outlineLevel="0" collapsed="false">
      <c r="A211" s="1" t="n">
        <v>40318.5245601852</v>
      </c>
      <c r="B211" s="0" t="n">
        <v>215.68</v>
      </c>
      <c r="C211" s="0" t="n">
        <v>32.52</v>
      </c>
      <c r="D211" s="0" t="n">
        <v>7.72</v>
      </c>
      <c r="E211" s="0" t="n">
        <v>1.23</v>
      </c>
      <c r="F211" s="0" t="n">
        <v>26.93</v>
      </c>
      <c r="H211" s="4" t="n">
        <f aca="false">A211-INT(A211)</f>
        <v>0.524560185185692</v>
      </c>
      <c r="U211" s="0" t="n">
        <v>28.7323948333319</v>
      </c>
      <c r="V211" s="0" t="n">
        <v>-88.3767630833341</v>
      </c>
    </row>
    <row r="212" customFormat="false" ht="12.75" hidden="false" customHeight="false" outlineLevel="0" collapsed="false">
      <c r="A212" s="1" t="n">
        <v>40318.5245717593</v>
      </c>
      <c r="B212" s="0" t="n">
        <v>252.24</v>
      </c>
      <c r="C212" s="0" t="n">
        <v>37.88</v>
      </c>
      <c r="D212" s="0" t="n">
        <v>6.08</v>
      </c>
      <c r="E212" s="0" t="n">
        <v>1.3</v>
      </c>
      <c r="F212" s="0" t="n">
        <v>26.93</v>
      </c>
      <c r="H212" s="4" t="n">
        <f aca="false">A212-INT(A212)</f>
        <v>0.524571759262472</v>
      </c>
      <c r="U212" s="0" t="n">
        <v>28.7323952666672</v>
      </c>
      <c r="V212" s="0" t="n">
        <v>-88.3767628666664</v>
      </c>
    </row>
    <row r="213" customFormat="false" ht="12.75" hidden="false" customHeight="false" outlineLevel="0" collapsed="false">
      <c r="A213" s="1" t="n">
        <v>40318.5245833333</v>
      </c>
      <c r="B213" s="0" t="n">
        <v>261</v>
      </c>
      <c r="C213" s="0" t="n">
        <v>38.92</v>
      </c>
      <c r="D213" s="0" t="n">
        <v>6.44</v>
      </c>
      <c r="E213" s="0" t="n">
        <v>1.37</v>
      </c>
      <c r="F213" s="0" t="n">
        <v>26.93</v>
      </c>
      <c r="H213" s="4" t="n">
        <f aca="false">A213-INT(A213)</f>
        <v>0.524583333331975</v>
      </c>
      <c r="U213" s="0" t="n">
        <v>28.7323956999983</v>
      </c>
      <c r="V213" s="0" t="n">
        <v>-88.3767626500009</v>
      </c>
    </row>
    <row r="214" customFormat="false" ht="12.75" hidden="false" customHeight="false" outlineLevel="0" collapsed="false">
      <c r="A214" s="1" t="n">
        <v>40318.5245949074</v>
      </c>
      <c r="B214" s="0" t="n">
        <v>212.48</v>
      </c>
      <c r="C214" s="0" t="n">
        <v>37.2</v>
      </c>
      <c r="D214" s="0" t="n">
        <v>6.08</v>
      </c>
      <c r="E214" s="0" t="n">
        <v>1.3</v>
      </c>
      <c r="F214" s="0" t="n">
        <v>26.94</v>
      </c>
      <c r="H214" s="4" t="n">
        <f aca="false">A214-INT(A214)</f>
        <v>0.524594907408755</v>
      </c>
      <c r="U214" s="0" t="n">
        <v>28.7323961333336</v>
      </c>
      <c r="V214" s="0" t="n">
        <v>-88.3767624333332</v>
      </c>
    </row>
    <row r="215" customFormat="false" ht="12.75" hidden="false" customHeight="false" outlineLevel="0" collapsed="false">
      <c r="A215" s="1" t="n">
        <v>40318.5246064815</v>
      </c>
      <c r="B215" s="0" t="n">
        <v>177.64</v>
      </c>
      <c r="C215" s="0" t="n">
        <v>39.4</v>
      </c>
      <c r="D215" s="0" t="n">
        <v>6.36</v>
      </c>
      <c r="E215" s="0" t="n">
        <v>1.16</v>
      </c>
      <c r="F215" s="0" t="n">
        <v>26.95</v>
      </c>
      <c r="H215" s="4" t="n">
        <f aca="false">A215-INT(A215)</f>
        <v>0.524606481478259</v>
      </c>
      <c r="U215" s="0" t="n">
        <v>28.7323965666646</v>
      </c>
      <c r="V215" s="0" t="n">
        <v>-88.3767622166677</v>
      </c>
    </row>
    <row r="216" customFormat="false" ht="12.75" hidden="false" customHeight="false" outlineLevel="0" collapsed="false">
      <c r="A216" s="1" t="n">
        <v>40318.5246180556</v>
      </c>
      <c r="B216" s="0" t="n">
        <v>160.88</v>
      </c>
      <c r="C216" s="0" t="n">
        <v>33.08</v>
      </c>
      <c r="D216" s="0" t="n">
        <v>5.96</v>
      </c>
      <c r="E216" s="0" t="n">
        <v>1.16</v>
      </c>
      <c r="F216" s="0" t="n">
        <v>26.95</v>
      </c>
      <c r="H216" s="4" t="n">
        <f aca="false">A216-INT(A216)</f>
        <v>0.524618055555038</v>
      </c>
      <c r="U216" s="0" t="n">
        <v>28.732397</v>
      </c>
      <c r="V216" s="0" t="n">
        <v>-88.376762</v>
      </c>
    </row>
    <row r="217" customFormat="false" ht="12.75" hidden="false" customHeight="false" outlineLevel="0" collapsed="false">
      <c r="A217" s="1" t="n">
        <v>40318.5246296296</v>
      </c>
      <c r="B217" s="0" t="n">
        <v>155.6</v>
      </c>
      <c r="C217" s="0" t="n">
        <v>32.32</v>
      </c>
      <c r="D217" s="0" t="n">
        <v>6.08</v>
      </c>
      <c r="E217" s="0" t="n">
        <v>1.5</v>
      </c>
      <c r="F217" s="0" t="n">
        <v>26.95</v>
      </c>
      <c r="H217" s="4" t="n">
        <f aca="false">A217-INT(A217)</f>
        <v>0.524629629631818</v>
      </c>
      <c r="U217" s="0" t="n">
        <v>28.7323976250029</v>
      </c>
      <c r="V217" s="0" t="n">
        <v>-88.3767619583331</v>
      </c>
    </row>
    <row r="218" customFormat="false" ht="12.75" hidden="false" customHeight="false" outlineLevel="0" collapsed="false">
      <c r="A218" s="1" t="n">
        <v>40318.5246412037</v>
      </c>
      <c r="B218" s="0" t="n">
        <v>149.36</v>
      </c>
      <c r="C218" s="0" t="n">
        <v>33.44</v>
      </c>
      <c r="D218" s="0" t="n">
        <v>6.48</v>
      </c>
      <c r="E218" s="0" t="n">
        <v>1.3</v>
      </c>
      <c r="F218" s="0" t="n">
        <v>26.95</v>
      </c>
      <c r="H218" s="4" t="n">
        <f aca="false">A218-INT(A218)</f>
        <v>0.524641203701322</v>
      </c>
      <c r="U218" s="0" t="n">
        <v>28.7323982499995</v>
      </c>
      <c r="V218" s="0" t="n">
        <v>-88.3767619166667</v>
      </c>
    </row>
    <row r="219" customFormat="false" ht="12.75" hidden="false" customHeight="false" outlineLevel="0" collapsed="false">
      <c r="A219" s="1" t="n">
        <v>40318.5246527778</v>
      </c>
      <c r="B219" s="0" t="n">
        <v>147.04</v>
      </c>
      <c r="C219" s="0" t="n">
        <v>38.04</v>
      </c>
      <c r="D219" s="0" t="n">
        <v>6.16</v>
      </c>
      <c r="E219" s="0" t="n">
        <v>1.02</v>
      </c>
      <c r="F219" s="0" t="n">
        <v>26.95</v>
      </c>
      <c r="H219" s="4" t="n">
        <f aca="false">A219-INT(A219)</f>
        <v>0.524652777778101</v>
      </c>
      <c r="U219" s="0" t="n">
        <v>28.7323988750024</v>
      </c>
      <c r="V219" s="0" t="n">
        <v>-88.3767618749998</v>
      </c>
    </row>
    <row r="220" customFormat="false" ht="12.75" hidden="false" customHeight="false" outlineLevel="0" collapsed="false">
      <c r="A220" s="1" t="n">
        <v>40318.5246643519</v>
      </c>
      <c r="B220" s="0" t="n">
        <v>151.88</v>
      </c>
      <c r="C220" s="0" t="n">
        <v>34.16</v>
      </c>
      <c r="D220" s="0" t="n">
        <v>6.4</v>
      </c>
      <c r="E220" s="0" t="n">
        <v>1.3</v>
      </c>
      <c r="F220" s="0" t="n">
        <v>26.95</v>
      </c>
      <c r="H220" s="4" t="n">
        <f aca="false">A220-INT(A220)</f>
        <v>0.524664351854881</v>
      </c>
      <c r="U220" s="0" t="n">
        <v>28.732399499999</v>
      </c>
      <c r="V220" s="0" t="n">
        <v>-88.3767618333334</v>
      </c>
    </row>
    <row r="221" customFormat="false" ht="12.75" hidden="false" customHeight="false" outlineLevel="0" collapsed="false">
      <c r="A221" s="1" t="n">
        <v>40318.5246759259</v>
      </c>
      <c r="B221" s="0" t="n">
        <v>151.24</v>
      </c>
      <c r="C221" s="0" t="n">
        <v>33.68</v>
      </c>
      <c r="D221" s="0" t="n">
        <v>6.76</v>
      </c>
      <c r="E221" s="0" t="n">
        <v>1.37</v>
      </c>
      <c r="F221" s="0" t="n">
        <v>26.96</v>
      </c>
      <c r="H221" s="4" t="n">
        <f aca="false">A221-INT(A221)</f>
        <v>0.524675925924385</v>
      </c>
      <c r="U221" s="0" t="n">
        <v>28.7324001250018</v>
      </c>
      <c r="V221" s="0" t="n">
        <v>-88.3767617916665</v>
      </c>
    </row>
    <row r="222" customFormat="false" ht="12.75" hidden="false" customHeight="false" outlineLevel="0" collapsed="false">
      <c r="A222" s="1" t="n">
        <v>40318.5246875</v>
      </c>
      <c r="B222" s="0" t="n">
        <v>169.88</v>
      </c>
      <c r="C222" s="0" t="n">
        <v>39.4</v>
      </c>
      <c r="D222" s="0" t="n">
        <v>6.76</v>
      </c>
      <c r="E222" s="0" t="n">
        <v>1.23</v>
      </c>
      <c r="F222" s="0" t="n">
        <v>26.96</v>
      </c>
      <c r="H222" s="4" t="n">
        <f aca="false">A222-INT(A222)</f>
        <v>0.524687500001164</v>
      </c>
      <c r="U222" s="0" t="n">
        <v>28.7324007499984</v>
      </c>
      <c r="V222" s="0" t="n">
        <v>-88.3767617500001</v>
      </c>
    </row>
    <row r="223" customFormat="false" ht="12.75" hidden="false" customHeight="false" outlineLevel="0" collapsed="false">
      <c r="A223" s="1" t="n">
        <v>40318.5246990741</v>
      </c>
      <c r="B223" s="0" t="n">
        <v>220.04</v>
      </c>
      <c r="C223" s="0" t="n">
        <v>39.24</v>
      </c>
      <c r="D223" s="0" t="n">
        <v>6.28</v>
      </c>
      <c r="E223" s="0" t="n">
        <v>1.37</v>
      </c>
      <c r="F223" s="0" t="n">
        <v>26.97</v>
      </c>
      <c r="H223" s="4" t="n">
        <f aca="false">A223-INT(A223)</f>
        <v>0.524699074070668</v>
      </c>
      <c r="U223" s="0" t="n">
        <v>28.7324013750013</v>
      </c>
      <c r="V223" s="0" t="n">
        <v>-88.3767617083333</v>
      </c>
    </row>
    <row r="224" customFormat="false" ht="12.75" hidden="false" customHeight="false" outlineLevel="0" collapsed="false">
      <c r="A224" s="1" t="n">
        <v>40318.5247106482</v>
      </c>
      <c r="B224" s="0" t="n">
        <v>255.44</v>
      </c>
      <c r="C224" s="0" t="n">
        <v>36.8</v>
      </c>
      <c r="D224" s="0" t="n">
        <v>8.56</v>
      </c>
      <c r="E224" s="0" t="n">
        <v>1.16</v>
      </c>
      <c r="F224" s="0" t="n">
        <v>26.96</v>
      </c>
      <c r="H224" s="4" t="n">
        <f aca="false">A224-INT(A224)</f>
        <v>0.524710648147448</v>
      </c>
      <c r="U224" s="0" t="n">
        <v>28.7324019999979</v>
      </c>
      <c r="V224" s="0" t="n">
        <v>-88.3767616666668</v>
      </c>
    </row>
    <row r="225" customFormat="false" ht="12.75" hidden="false" customHeight="false" outlineLevel="0" collapsed="false">
      <c r="A225" s="1" t="n">
        <v>40318.5247222222</v>
      </c>
      <c r="B225" s="0" t="n">
        <v>274.88</v>
      </c>
      <c r="C225" s="0" t="n">
        <v>39.08</v>
      </c>
      <c r="D225" s="0" t="n">
        <v>7.04</v>
      </c>
      <c r="E225" s="0" t="n">
        <v>1.09</v>
      </c>
      <c r="F225" s="0" t="n">
        <v>26.97</v>
      </c>
      <c r="H225" s="4" t="n">
        <f aca="false">A225-INT(A225)</f>
        <v>0.524722222224227</v>
      </c>
      <c r="U225" s="0" t="n">
        <v>28.7324026250008</v>
      </c>
      <c r="V225" s="0" t="n">
        <v>-88.3767616249999</v>
      </c>
    </row>
    <row r="226" customFormat="false" ht="12.75" hidden="false" customHeight="false" outlineLevel="0" collapsed="false">
      <c r="A226" s="1" t="n">
        <v>40318.5247337963</v>
      </c>
      <c r="B226" s="0" t="n">
        <v>281</v>
      </c>
      <c r="C226" s="0" t="n">
        <v>39.2</v>
      </c>
      <c r="D226" s="0" t="n">
        <v>7.2</v>
      </c>
      <c r="E226" s="0" t="n">
        <v>1.3</v>
      </c>
      <c r="F226" s="0" t="n">
        <v>26.98</v>
      </c>
      <c r="H226" s="4" t="n">
        <f aca="false">A226-INT(A226)</f>
        <v>0.524733796293731</v>
      </c>
      <c r="U226" s="0" t="n">
        <v>28.7324032499974</v>
      </c>
      <c r="V226" s="0" t="n">
        <v>-88.3767615833335</v>
      </c>
    </row>
    <row r="227" customFormat="false" ht="12.75" hidden="false" customHeight="false" outlineLevel="0" collapsed="false">
      <c r="A227" s="1" t="n">
        <v>40318.5247453704</v>
      </c>
      <c r="B227" s="0" t="n">
        <v>292.04</v>
      </c>
      <c r="C227" s="0" t="n">
        <v>34.72</v>
      </c>
      <c r="D227" s="0" t="n">
        <v>6.68</v>
      </c>
      <c r="E227" s="0" t="n">
        <v>1.37</v>
      </c>
      <c r="F227" s="0" t="n">
        <v>26.99</v>
      </c>
      <c r="H227" s="4" t="n">
        <f aca="false">A227-INT(A227)</f>
        <v>0.524745370370511</v>
      </c>
      <c r="U227" s="0" t="n">
        <v>28.7324038750003</v>
      </c>
      <c r="V227" s="0" t="n">
        <v>-88.3767615416667</v>
      </c>
    </row>
    <row r="228" customFormat="false" ht="12.75" hidden="false" customHeight="false" outlineLevel="0" collapsed="false">
      <c r="A228" s="1" t="n">
        <v>40318.5247569445</v>
      </c>
      <c r="B228" s="0" t="n">
        <v>232.2</v>
      </c>
      <c r="C228" s="0" t="n">
        <v>36.64</v>
      </c>
      <c r="D228" s="0" t="n">
        <v>6.68</v>
      </c>
      <c r="E228" s="0" t="n">
        <v>1.3</v>
      </c>
      <c r="F228" s="0" t="n">
        <v>27.01</v>
      </c>
      <c r="H228" s="4" t="n">
        <f aca="false">A228-INT(A228)</f>
        <v>0.52475694444729</v>
      </c>
      <c r="U228" s="0" t="n">
        <v>28.7324044999969</v>
      </c>
      <c r="V228" s="0" t="n">
        <v>-88.3767615000002</v>
      </c>
    </row>
    <row r="229" customFormat="false" ht="12.75" hidden="false" customHeight="false" outlineLevel="0" collapsed="false">
      <c r="A229" s="1" t="n">
        <v>40318.5247685185</v>
      </c>
      <c r="B229" s="0" t="n">
        <v>185.04</v>
      </c>
      <c r="C229" s="0" t="n">
        <v>41.36</v>
      </c>
      <c r="D229" s="0" t="n">
        <v>5.88</v>
      </c>
      <c r="E229" s="0" t="n">
        <v>1.3</v>
      </c>
      <c r="F229" s="0" t="n">
        <v>27.02</v>
      </c>
      <c r="H229" s="4" t="n">
        <f aca="false">A229-INT(A229)</f>
        <v>0.524768518516794</v>
      </c>
      <c r="U229" s="0" t="n">
        <v>28.7324051249997</v>
      </c>
      <c r="V229" s="0" t="n">
        <v>-88.3767614583334</v>
      </c>
    </row>
    <row r="230" customFormat="false" ht="12.75" hidden="false" customHeight="false" outlineLevel="0" collapsed="false">
      <c r="A230" s="1" t="n">
        <v>40318.5247800926</v>
      </c>
      <c r="B230" s="0" t="n">
        <v>168.24</v>
      </c>
      <c r="C230" s="0" t="n">
        <v>36.84</v>
      </c>
      <c r="D230" s="0" t="n">
        <v>6.36</v>
      </c>
      <c r="E230" s="0" t="n">
        <v>1.16</v>
      </c>
      <c r="F230" s="0" t="n">
        <v>27.03</v>
      </c>
      <c r="H230" s="4" t="n">
        <f aca="false">A230-INT(A230)</f>
        <v>0.524780092593574</v>
      </c>
      <c r="U230" s="0" t="n">
        <v>28.7324057500026</v>
      </c>
      <c r="V230" s="0" t="n">
        <v>-88.3767614166665</v>
      </c>
    </row>
    <row r="231" customFormat="false" ht="12.75" hidden="false" customHeight="false" outlineLevel="0" collapsed="false">
      <c r="A231" s="1" t="n">
        <v>40318.5247916667</v>
      </c>
      <c r="B231" s="0" t="n">
        <v>158</v>
      </c>
      <c r="C231" s="0" t="n">
        <v>38.44</v>
      </c>
      <c r="D231" s="0" t="n">
        <v>7.12</v>
      </c>
      <c r="E231" s="0" t="n">
        <v>1.16</v>
      </c>
      <c r="F231" s="0" t="n">
        <v>27.04</v>
      </c>
      <c r="H231" s="4" t="n">
        <f aca="false">A231-INT(A231)</f>
        <v>0.524791666663077</v>
      </c>
      <c r="U231" s="0" t="n">
        <v>28.7324063749992</v>
      </c>
      <c r="V231" s="0" t="n">
        <v>-88.3767613750001</v>
      </c>
    </row>
    <row r="232" customFormat="false" ht="12.75" hidden="false" customHeight="false" outlineLevel="0" collapsed="false">
      <c r="A232" s="1" t="n">
        <v>40318.5248032407</v>
      </c>
      <c r="B232" s="0" t="n">
        <v>155.32</v>
      </c>
      <c r="C232" s="0" t="n">
        <v>40.04</v>
      </c>
      <c r="D232" s="0" t="n">
        <v>6.76</v>
      </c>
      <c r="E232" s="0" t="n">
        <v>1.43</v>
      </c>
      <c r="F232" s="0" t="n">
        <v>27.04</v>
      </c>
      <c r="H232" s="4" t="n">
        <f aca="false">A232-INT(A232)</f>
        <v>0.524803240739857</v>
      </c>
      <c r="U232" s="0" t="n">
        <v>28.7324070000021</v>
      </c>
      <c r="V232" s="0" t="n">
        <v>-88.3767613333332</v>
      </c>
    </row>
    <row r="233" customFormat="false" ht="12.75" hidden="false" customHeight="false" outlineLevel="0" collapsed="false">
      <c r="A233" s="1" t="n">
        <v>40318.5248148148</v>
      </c>
      <c r="B233" s="0" t="n">
        <v>167.64</v>
      </c>
      <c r="C233" s="0" t="n">
        <v>41.32</v>
      </c>
      <c r="D233" s="0" t="n">
        <v>8.2</v>
      </c>
      <c r="E233" s="0" t="n">
        <v>1.23</v>
      </c>
      <c r="F233" s="0" t="n">
        <v>27.04</v>
      </c>
      <c r="H233" s="4" t="n">
        <f aca="false">A233-INT(A233)</f>
        <v>0.524814814816637</v>
      </c>
      <c r="U233" s="0" t="n">
        <v>28.7324076249987</v>
      </c>
      <c r="V233" s="0" t="n">
        <v>-88.3767612916668</v>
      </c>
    </row>
    <row r="234" customFormat="false" ht="12.75" hidden="false" customHeight="false" outlineLevel="0" collapsed="false">
      <c r="A234" s="1" t="n">
        <v>40318.5248263889</v>
      </c>
      <c r="B234" s="0" t="n">
        <v>192.76</v>
      </c>
      <c r="C234" s="0" t="n">
        <v>40.44</v>
      </c>
      <c r="D234" s="0" t="n">
        <v>7.16</v>
      </c>
      <c r="E234" s="0" t="n">
        <v>1.23</v>
      </c>
      <c r="F234" s="0" t="n">
        <v>27.05</v>
      </c>
      <c r="H234" s="4" t="n">
        <f aca="false">A234-INT(A234)</f>
        <v>0.52482638888614</v>
      </c>
      <c r="U234" s="0" t="n">
        <v>28.7324082500016</v>
      </c>
      <c r="V234" s="0" t="n">
        <v>-88.3767612499999</v>
      </c>
    </row>
    <row r="235" customFormat="false" ht="12.75" hidden="false" customHeight="false" outlineLevel="0" collapsed="false">
      <c r="A235" s="1" t="n">
        <v>40318.524837963</v>
      </c>
      <c r="B235" s="0" t="n">
        <v>185.32</v>
      </c>
      <c r="C235" s="0" t="n">
        <v>37.92</v>
      </c>
      <c r="D235" s="0" t="n">
        <v>6.36</v>
      </c>
      <c r="E235" s="0" t="n">
        <v>1.37</v>
      </c>
      <c r="F235" s="0" t="n">
        <v>27.05</v>
      </c>
      <c r="H235" s="4" t="n">
        <f aca="false">A235-INT(A235)</f>
        <v>0.52483796296292</v>
      </c>
      <c r="U235" s="0" t="n">
        <v>28.7324088749982</v>
      </c>
      <c r="V235" s="0" t="n">
        <v>-88.3767612083335</v>
      </c>
    </row>
    <row r="236" customFormat="false" ht="12.75" hidden="false" customHeight="false" outlineLevel="0" collapsed="false">
      <c r="A236" s="1" t="n">
        <v>40318.524849537</v>
      </c>
      <c r="B236" s="0" t="n">
        <v>229.72</v>
      </c>
      <c r="C236" s="0" t="n">
        <v>38.84</v>
      </c>
      <c r="D236" s="0" t="n">
        <v>6.52</v>
      </c>
      <c r="E236" s="0" t="n">
        <v>1.16</v>
      </c>
      <c r="F236" s="0" t="n">
        <v>27.06</v>
      </c>
      <c r="H236" s="4" t="n">
        <f aca="false">A236-INT(A236)</f>
        <v>0.5248495370397</v>
      </c>
      <c r="U236" s="0" t="n">
        <v>28.732409500001</v>
      </c>
      <c r="V236" s="0" t="n">
        <v>-88.3767611666666</v>
      </c>
    </row>
    <row r="237" customFormat="false" ht="12.75" hidden="false" customHeight="false" outlineLevel="0" collapsed="false">
      <c r="A237" s="1" t="n">
        <v>40318.5248611111</v>
      </c>
      <c r="B237" s="0" t="n">
        <v>258.88</v>
      </c>
      <c r="C237" s="0" t="n">
        <v>36.64</v>
      </c>
      <c r="D237" s="0" t="n">
        <v>6.12</v>
      </c>
      <c r="E237" s="0" t="n">
        <v>1.23</v>
      </c>
      <c r="F237" s="0" t="n">
        <v>27.07</v>
      </c>
      <c r="H237" s="4" t="n">
        <f aca="false">A237-INT(A237)</f>
        <v>0.524861111109203</v>
      </c>
      <c r="U237" s="0" t="n">
        <v>28.7324101249976</v>
      </c>
      <c r="V237" s="0" t="n">
        <v>-88.3767611250002</v>
      </c>
    </row>
    <row r="238" customFormat="false" ht="12.75" hidden="false" customHeight="false" outlineLevel="0" collapsed="false">
      <c r="A238" s="1" t="n">
        <v>40318.5248726852</v>
      </c>
      <c r="B238" s="0" t="n">
        <v>275.6</v>
      </c>
      <c r="C238" s="0" t="n">
        <v>36.56</v>
      </c>
      <c r="D238" s="0" t="n">
        <v>6.76</v>
      </c>
      <c r="E238" s="0" t="n">
        <v>1.23</v>
      </c>
      <c r="F238" s="0" t="n">
        <v>27.07</v>
      </c>
      <c r="H238" s="4" t="n">
        <f aca="false">A238-INT(A238)</f>
        <v>0.524872685185983</v>
      </c>
      <c r="U238" s="0" t="n">
        <v>28.7324107500005</v>
      </c>
      <c r="V238" s="0" t="n">
        <v>-88.3767610833333</v>
      </c>
    </row>
    <row r="239" customFormat="false" ht="12.75" hidden="false" customHeight="false" outlineLevel="0" collapsed="false">
      <c r="A239" s="1" t="n">
        <v>40318.5248842593</v>
      </c>
      <c r="B239" s="0" t="n">
        <v>262</v>
      </c>
      <c r="C239" s="0" t="n">
        <v>42.24</v>
      </c>
      <c r="D239" s="0" t="n">
        <v>6</v>
      </c>
      <c r="E239" s="0" t="n">
        <v>1.3</v>
      </c>
      <c r="F239" s="0" t="n">
        <v>27.07</v>
      </c>
      <c r="H239" s="4" t="n">
        <f aca="false">A239-INT(A239)</f>
        <v>0.524884259262763</v>
      </c>
      <c r="U239" s="0" t="n">
        <v>28.7324113749971</v>
      </c>
      <c r="V239" s="0" t="n">
        <v>-88.3767610416669</v>
      </c>
    </row>
    <row r="240" customFormat="false" ht="12.75" hidden="false" customHeight="false" outlineLevel="0" collapsed="false">
      <c r="A240" s="1" t="n">
        <v>40318.5248958333</v>
      </c>
      <c r="B240" s="0" t="n">
        <v>216.04</v>
      </c>
      <c r="C240" s="0" t="n">
        <v>42.88</v>
      </c>
      <c r="D240" s="0" t="n">
        <v>10</v>
      </c>
      <c r="E240" s="0" t="n">
        <v>1.43</v>
      </c>
      <c r="F240" s="0" t="n">
        <v>27.07</v>
      </c>
      <c r="H240" s="4" t="n">
        <f aca="false">A240-INT(A240)</f>
        <v>0.524895833332266</v>
      </c>
      <c r="U240" s="0" t="n">
        <v>28.732412</v>
      </c>
      <c r="V240" s="0" t="n">
        <v>-88.376761</v>
      </c>
    </row>
    <row r="241" customFormat="false" ht="12.75" hidden="false" customHeight="false" outlineLevel="0" collapsed="false">
      <c r="A241" s="1" t="n">
        <v>40318.5249074074</v>
      </c>
      <c r="B241" s="0" t="n">
        <v>240.64</v>
      </c>
      <c r="C241" s="0" t="n">
        <v>39.84</v>
      </c>
      <c r="D241" s="0" t="n">
        <v>7.72</v>
      </c>
      <c r="E241" s="0" t="n">
        <v>1.23</v>
      </c>
      <c r="F241" s="0" t="n">
        <v>27.07</v>
      </c>
      <c r="H241" s="4" t="n">
        <f aca="false">A241-INT(A241)</f>
        <v>0.524907407409046</v>
      </c>
      <c r="U241" s="0" t="n">
        <v>28.7324119863014</v>
      </c>
      <c r="V241" s="0" t="n">
        <v>-88.3767609726029</v>
      </c>
    </row>
    <row r="242" customFormat="false" ht="12.75" hidden="false" customHeight="false" outlineLevel="0" collapsed="false">
      <c r="A242" s="1" t="n">
        <v>40318.5249189815</v>
      </c>
      <c r="B242" s="0" t="n">
        <v>221.04</v>
      </c>
      <c r="C242" s="0" t="n">
        <v>41.44</v>
      </c>
      <c r="D242" s="0" t="n">
        <v>8.24</v>
      </c>
      <c r="E242" s="0" t="n">
        <v>1.16</v>
      </c>
      <c r="F242" s="0" t="n">
        <v>27.07</v>
      </c>
      <c r="H242" s="4" t="n">
        <f aca="false">A242-INT(A242)</f>
        <v>0.52491898147855</v>
      </c>
      <c r="U242" s="0" t="n">
        <v>28.7324119726028</v>
      </c>
      <c r="V242" s="0" t="n">
        <v>-88.3767609452055</v>
      </c>
    </row>
    <row r="243" customFormat="false" ht="12.75" hidden="false" customHeight="false" outlineLevel="0" collapsed="false">
      <c r="A243" s="1" t="n">
        <v>40318.5249305556</v>
      </c>
      <c r="B243" s="0" t="n">
        <v>251.8</v>
      </c>
      <c r="C243" s="0" t="n">
        <v>45.16</v>
      </c>
      <c r="D243" s="0" t="n">
        <v>8.24</v>
      </c>
      <c r="E243" s="0" t="n">
        <v>1.23</v>
      </c>
      <c r="F243" s="0" t="n">
        <v>27.08</v>
      </c>
      <c r="H243" s="4" t="n">
        <f aca="false">A243-INT(A243)</f>
        <v>0.524930555555329</v>
      </c>
      <c r="U243" s="0" t="n">
        <v>28.7324119589041</v>
      </c>
      <c r="V243" s="0" t="n">
        <v>-88.3767609178081</v>
      </c>
    </row>
    <row r="244" customFormat="false" ht="12.75" hidden="false" customHeight="false" outlineLevel="0" collapsed="false">
      <c r="A244" s="1" t="n">
        <v>40318.5249421296</v>
      </c>
      <c r="B244" s="0" t="n">
        <v>270.84</v>
      </c>
      <c r="C244" s="0" t="n">
        <v>39.04</v>
      </c>
      <c r="D244" s="0" t="n">
        <v>6.96</v>
      </c>
      <c r="E244" s="0" t="n">
        <v>1.37</v>
      </c>
      <c r="F244" s="0" t="n">
        <v>27.08</v>
      </c>
      <c r="H244" s="4" t="n">
        <f aca="false">A244-INT(A244)</f>
        <v>0.524942129632109</v>
      </c>
      <c r="U244" s="0" t="n">
        <v>28.7324119452055</v>
      </c>
      <c r="V244" s="0" t="n">
        <v>-88.376760890411</v>
      </c>
    </row>
    <row r="245" customFormat="false" ht="12.75" hidden="false" customHeight="false" outlineLevel="0" collapsed="false">
      <c r="A245" s="1" t="n">
        <v>40318.5249537037</v>
      </c>
      <c r="B245" s="0" t="n">
        <v>244.48</v>
      </c>
      <c r="C245" s="0" t="n">
        <v>35.12</v>
      </c>
      <c r="D245" s="0" t="n">
        <v>6.8</v>
      </c>
      <c r="E245" s="0" t="n">
        <v>1.23</v>
      </c>
      <c r="F245" s="0" t="n">
        <v>27.07</v>
      </c>
      <c r="H245" s="4" t="n">
        <f aca="false">A245-INT(A245)</f>
        <v>0.524953703701613</v>
      </c>
      <c r="U245" s="0" t="n">
        <v>28.7324119315068</v>
      </c>
      <c r="V245" s="0" t="n">
        <v>-88.3767608630136</v>
      </c>
    </row>
    <row r="246" customFormat="false" ht="12.75" hidden="false" customHeight="false" outlineLevel="0" collapsed="false">
      <c r="A246" s="1" t="n">
        <v>40318.5249652778</v>
      </c>
      <c r="B246" s="0" t="n">
        <v>204.16</v>
      </c>
      <c r="C246" s="0" t="n">
        <v>38.8</v>
      </c>
      <c r="D246" s="0" t="n">
        <v>6.76</v>
      </c>
      <c r="E246" s="0" t="n">
        <v>1.23</v>
      </c>
      <c r="F246" s="0" t="n">
        <v>27.07</v>
      </c>
      <c r="H246" s="4" t="n">
        <f aca="false">A246-INT(A246)</f>
        <v>0.524965277778392</v>
      </c>
      <c r="U246" s="0" t="n">
        <v>28.7324119178083</v>
      </c>
      <c r="V246" s="0" t="n">
        <v>-88.3767608356165</v>
      </c>
    </row>
    <row r="247" customFormat="false" ht="12.75" hidden="false" customHeight="false" outlineLevel="0" collapsed="false">
      <c r="A247" s="1" t="n">
        <v>40318.5249768519</v>
      </c>
      <c r="B247" s="0" t="n">
        <v>178.2</v>
      </c>
      <c r="C247" s="0" t="n">
        <v>46.96</v>
      </c>
      <c r="D247" s="0" t="n">
        <v>9</v>
      </c>
      <c r="E247" s="0" t="n">
        <v>1.5</v>
      </c>
      <c r="F247" s="0" t="n">
        <v>27.08</v>
      </c>
      <c r="H247" s="4" t="n">
        <f aca="false">A247-INT(A247)</f>
        <v>0.524976851855172</v>
      </c>
      <c r="U247" s="0" t="n">
        <v>28.7324119041096</v>
      </c>
      <c r="V247" s="0" t="n">
        <v>-88.3767608082191</v>
      </c>
    </row>
    <row r="248" customFormat="false" ht="12.75" hidden="false" customHeight="false" outlineLevel="0" collapsed="false">
      <c r="A248" s="1" t="n">
        <v>40318.5249884259</v>
      </c>
      <c r="B248" s="0" t="n">
        <v>215.56</v>
      </c>
      <c r="C248" s="0" t="n">
        <v>50.04</v>
      </c>
      <c r="D248" s="0" t="n">
        <v>6.96</v>
      </c>
      <c r="E248" s="0" t="n">
        <v>0.95</v>
      </c>
      <c r="F248" s="0" t="n">
        <v>27.08</v>
      </c>
      <c r="H248" s="4" t="n">
        <f aca="false">A248-INT(A248)</f>
        <v>0.524988425924676</v>
      </c>
      <c r="U248" s="0" t="n">
        <v>28.732411890411</v>
      </c>
      <c r="V248" s="0" t="n">
        <v>-88.376760780822</v>
      </c>
    </row>
    <row r="249" customFormat="false" ht="12.75" hidden="false" customHeight="false" outlineLevel="0" collapsed="false">
      <c r="A249" s="1" t="n">
        <v>40318.525</v>
      </c>
      <c r="B249" s="0" t="n">
        <v>229.6</v>
      </c>
      <c r="C249" s="0" t="n">
        <v>42.6</v>
      </c>
      <c r="D249" s="0" t="n">
        <v>16.92</v>
      </c>
      <c r="E249" s="0" t="n">
        <v>1.23</v>
      </c>
      <c r="F249" s="0" t="n">
        <v>27.09</v>
      </c>
      <c r="H249" s="4" t="n">
        <f aca="false">A249-INT(A249)</f>
        <v>0.525000000001455</v>
      </c>
      <c r="U249" s="0" t="n">
        <v>28.7324118767123</v>
      </c>
      <c r="V249" s="0" t="n">
        <v>-88.3767607534247</v>
      </c>
    </row>
    <row r="250" customFormat="false" ht="12.75" hidden="false" customHeight="false" outlineLevel="0" collapsed="false">
      <c r="A250" s="1" t="n">
        <v>40318.5250115741</v>
      </c>
      <c r="B250" s="0" t="n">
        <v>238.36</v>
      </c>
      <c r="C250" s="0" t="n">
        <v>40.48</v>
      </c>
      <c r="D250" s="0" t="n">
        <v>8.88</v>
      </c>
      <c r="E250" s="0" t="n">
        <v>1.37</v>
      </c>
      <c r="F250" s="0" t="n">
        <v>27.09</v>
      </c>
      <c r="H250" s="4" t="n">
        <f aca="false">A250-INT(A250)</f>
        <v>0.525011574070959</v>
      </c>
      <c r="U250" s="0" t="n">
        <v>28.7324118630138</v>
      </c>
      <c r="V250" s="0" t="n">
        <v>-88.3767607260275</v>
      </c>
    </row>
    <row r="251" customFormat="false" ht="12.75" hidden="false" customHeight="false" outlineLevel="0" collapsed="false">
      <c r="A251" s="1" t="n">
        <v>40318.5250231482</v>
      </c>
      <c r="B251" s="0" t="n">
        <v>265.6</v>
      </c>
      <c r="C251" s="0" t="n">
        <v>38.48</v>
      </c>
      <c r="D251" s="0" t="n">
        <v>7.32</v>
      </c>
      <c r="E251" s="0" t="n">
        <v>1.43</v>
      </c>
      <c r="F251" s="0" t="n">
        <v>27.1</v>
      </c>
      <c r="H251" s="4" t="n">
        <f aca="false">A251-INT(A251)</f>
        <v>0.525023148147739</v>
      </c>
      <c r="U251" s="0" t="n">
        <v>28.7324118493151</v>
      </c>
      <c r="V251" s="0" t="n">
        <v>-88.3767606986302</v>
      </c>
    </row>
    <row r="252" customFormat="false" ht="12.75" hidden="false" customHeight="false" outlineLevel="0" collapsed="false">
      <c r="A252" s="1" t="n">
        <v>40318.5250347222</v>
      </c>
      <c r="B252" s="0" t="n">
        <v>235.32</v>
      </c>
      <c r="C252" s="0" t="n">
        <v>44.84</v>
      </c>
      <c r="D252" s="0" t="n">
        <v>7.84</v>
      </c>
      <c r="E252" s="0" t="n">
        <v>1.43</v>
      </c>
      <c r="F252" s="0" t="n">
        <v>27.1</v>
      </c>
      <c r="H252" s="4" t="n">
        <f aca="false">A252-INT(A252)</f>
        <v>0.525034722224518</v>
      </c>
      <c r="U252" s="0" t="n">
        <v>28.7324118356165</v>
      </c>
      <c r="V252" s="0" t="n">
        <v>-88.376760671233</v>
      </c>
    </row>
    <row r="253" customFormat="false" ht="12.75" hidden="false" customHeight="false" outlineLevel="0" collapsed="false">
      <c r="A253" s="1" t="n">
        <v>40318.5250462963</v>
      </c>
      <c r="B253" s="0" t="n">
        <v>188.44</v>
      </c>
      <c r="C253" s="0" t="n">
        <v>41.12</v>
      </c>
      <c r="D253" s="0" t="n">
        <v>6.64</v>
      </c>
      <c r="E253" s="0" t="n">
        <v>0.95</v>
      </c>
      <c r="F253" s="0" t="n">
        <v>27.1</v>
      </c>
      <c r="H253" s="4" t="n">
        <f aca="false">A253-INT(A253)</f>
        <v>0.525046296294022</v>
      </c>
      <c r="U253" s="0" t="n">
        <v>28.7324118219178</v>
      </c>
      <c r="V253" s="0" t="n">
        <v>-88.3767606438357</v>
      </c>
    </row>
    <row r="254" customFormat="false" ht="12.75" hidden="false" customHeight="false" outlineLevel="0" collapsed="false">
      <c r="A254" s="1" t="n">
        <v>40318.5250578704</v>
      </c>
      <c r="B254" s="0" t="n">
        <v>169.08</v>
      </c>
      <c r="C254" s="0" t="n">
        <v>42.36</v>
      </c>
      <c r="D254" s="0" t="n">
        <v>8.32</v>
      </c>
      <c r="E254" s="0" t="n">
        <v>1.16</v>
      </c>
      <c r="F254" s="0" t="n">
        <v>27.11</v>
      </c>
      <c r="H254" s="4" t="n">
        <f aca="false">A254-INT(A254)</f>
        <v>0.525057870370802</v>
      </c>
      <c r="U254" s="0" t="n">
        <v>28.7324118082193</v>
      </c>
      <c r="V254" s="0" t="n">
        <v>-88.3767606164386</v>
      </c>
    </row>
    <row r="255" customFormat="false" ht="12.75" hidden="false" customHeight="false" outlineLevel="0" collapsed="false">
      <c r="A255" s="1" t="n">
        <v>40318.5250694445</v>
      </c>
      <c r="B255" s="0" t="n">
        <v>206</v>
      </c>
      <c r="C255" s="0" t="n">
        <v>39.4</v>
      </c>
      <c r="D255" s="0" t="n">
        <v>6.6</v>
      </c>
      <c r="E255" s="0" t="n">
        <v>1.5</v>
      </c>
      <c r="F255" s="0" t="n">
        <v>27.11</v>
      </c>
      <c r="H255" s="4" t="n">
        <f aca="false">A255-INT(A255)</f>
        <v>0.525069444447581</v>
      </c>
      <c r="U255" s="0" t="n">
        <v>28.7324117945206</v>
      </c>
      <c r="V255" s="0" t="n">
        <v>-88.3767605890412</v>
      </c>
    </row>
    <row r="256" customFormat="false" ht="12.75" hidden="false" customHeight="false" outlineLevel="0" collapsed="false">
      <c r="A256" s="1" t="n">
        <v>40318.5250810185</v>
      </c>
      <c r="B256" s="0" t="n">
        <v>250.2</v>
      </c>
      <c r="C256" s="0" t="n">
        <v>39.84</v>
      </c>
      <c r="D256" s="0" t="n">
        <v>7.44</v>
      </c>
      <c r="E256" s="0" t="n">
        <v>1.16</v>
      </c>
      <c r="F256" s="0" t="n">
        <v>27.1</v>
      </c>
      <c r="H256" s="4" t="n">
        <f aca="false">A256-INT(A256)</f>
        <v>0.525081018517085</v>
      </c>
      <c r="U256" s="0" t="n">
        <v>28.7324117808219</v>
      </c>
      <c r="V256" s="0" t="n">
        <v>-88.3767605616438</v>
      </c>
    </row>
    <row r="257" customFormat="false" ht="12.75" hidden="false" customHeight="false" outlineLevel="0" collapsed="false">
      <c r="A257" s="1" t="n">
        <v>40318.5250925926</v>
      </c>
      <c r="B257" s="0" t="n">
        <v>249.68</v>
      </c>
      <c r="C257" s="0" t="n">
        <v>40.24</v>
      </c>
      <c r="D257" s="0" t="n">
        <v>9.28</v>
      </c>
      <c r="E257" s="0" t="n">
        <v>1.37</v>
      </c>
      <c r="F257" s="0" t="n">
        <v>27.11</v>
      </c>
      <c r="H257" s="4" t="n">
        <f aca="false">A257-INT(A257)</f>
        <v>0.525092592593865</v>
      </c>
      <c r="U257" s="0" t="n">
        <v>28.7324117671233</v>
      </c>
      <c r="V257" s="0" t="n">
        <v>-88.3767605342467</v>
      </c>
    </row>
    <row r="258" customFormat="false" ht="12.75" hidden="false" customHeight="false" outlineLevel="0" collapsed="false">
      <c r="A258" s="1" t="n">
        <v>40318.5251041667</v>
      </c>
      <c r="B258" s="0" t="n">
        <v>255.04</v>
      </c>
      <c r="C258" s="0" t="n">
        <v>38.68</v>
      </c>
      <c r="D258" s="0" t="n">
        <v>7.04</v>
      </c>
      <c r="E258" s="0" t="n">
        <v>1.5</v>
      </c>
      <c r="F258" s="0" t="n">
        <v>27.11</v>
      </c>
      <c r="H258" s="4" t="n">
        <f aca="false">A258-INT(A258)</f>
        <v>0.525104166663368</v>
      </c>
      <c r="U258" s="0" t="n">
        <v>28.7324117534246</v>
      </c>
      <c r="V258" s="0" t="n">
        <v>-88.3767605068493</v>
      </c>
    </row>
    <row r="259" customFormat="false" ht="12.75" hidden="false" customHeight="false" outlineLevel="0" collapsed="false">
      <c r="A259" s="1" t="n">
        <v>40318.5251157407</v>
      </c>
      <c r="B259" s="0" t="n">
        <v>250.6</v>
      </c>
      <c r="C259" s="0" t="n">
        <v>44.76</v>
      </c>
      <c r="D259" s="0" t="n">
        <v>7.48</v>
      </c>
      <c r="E259" s="0" t="n">
        <v>1.02</v>
      </c>
      <c r="F259" s="0" t="n">
        <v>27.12</v>
      </c>
      <c r="H259" s="4" t="n">
        <f aca="false">A259-INT(A259)</f>
        <v>0.525115740740148</v>
      </c>
      <c r="U259" s="0" t="n">
        <v>28.7324117397261</v>
      </c>
      <c r="V259" s="0" t="n">
        <v>-88.3767604794522</v>
      </c>
    </row>
    <row r="260" customFormat="false" ht="12.75" hidden="false" customHeight="false" outlineLevel="0" collapsed="false">
      <c r="A260" s="1" t="n">
        <v>40318.5251273148</v>
      </c>
      <c r="B260" s="0" t="n">
        <v>199.88</v>
      </c>
      <c r="C260" s="0" t="n">
        <v>41.52</v>
      </c>
      <c r="D260" s="0" t="n">
        <v>6.6</v>
      </c>
      <c r="E260" s="0" t="n">
        <v>1.23</v>
      </c>
      <c r="F260" s="0" t="n">
        <v>27.12</v>
      </c>
      <c r="H260" s="4" t="n">
        <f aca="false">A260-INT(A260)</f>
        <v>0.525127314816928</v>
      </c>
      <c r="U260" s="0" t="n">
        <v>28.7324117260274</v>
      </c>
      <c r="V260" s="0" t="n">
        <v>-88.3767604520548</v>
      </c>
    </row>
    <row r="261" customFormat="false" ht="12.75" hidden="false" customHeight="false" outlineLevel="0" collapsed="false">
      <c r="A261" s="1" t="n">
        <v>40318.5251388889</v>
      </c>
      <c r="B261" s="0" t="n">
        <v>175.04</v>
      </c>
      <c r="C261" s="0" t="n">
        <v>43</v>
      </c>
      <c r="D261" s="0" t="n">
        <v>7.08</v>
      </c>
      <c r="E261" s="0" t="n">
        <v>1.23</v>
      </c>
      <c r="F261" s="0" t="n">
        <v>27.12</v>
      </c>
      <c r="H261" s="4" t="n">
        <f aca="false">A261-INT(A261)</f>
        <v>0.525138888886431</v>
      </c>
      <c r="U261" s="0" t="n">
        <v>28.7324117123288</v>
      </c>
      <c r="V261" s="0" t="n">
        <v>-88.3767604246577</v>
      </c>
    </row>
    <row r="262" customFormat="false" ht="12.75" hidden="false" customHeight="false" outlineLevel="0" collapsed="false">
      <c r="A262" s="1" t="n">
        <v>40318.525150463</v>
      </c>
      <c r="B262" s="0" t="n">
        <v>222.96</v>
      </c>
      <c r="C262" s="0" t="n">
        <v>37.68</v>
      </c>
      <c r="D262" s="0" t="n">
        <v>6.4</v>
      </c>
      <c r="E262" s="0" t="n">
        <v>1.3</v>
      </c>
      <c r="F262" s="0" t="n">
        <v>27.11</v>
      </c>
      <c r="H262" s="4" t="n">
        <f aca="false">A262-INT(A262)</f>
        <v>0.525150462963211</v>
      </c>
      <c r="U262" s="0" t="n">
        <v>28.7324116986301</v>
      </c>
      <c r="V262" s="0" t="n">
        <v>-88.3767603972603</v>
      </c>
    </row>
    <row r="263" customFormat="false" ht="12.75" hidden="false" customHeight="false" outlineLevel="0" collapsed="false">
      <c r="A263" s="1" t="n">
        <v>40318.525162037</v>
      </c>
      <c r="B263" s="0" t="n">
        <v>260.88</v>
      </c>
      <c r="C263" s="0" t="n">
        <v>43.36</v>
      </c>
      <c r="D263" s="0" t="n">
        <v>6.28</v>
      </c>
      <c r="E263" s="0" t="n">
        <v>1.37</v>
      </c>
      <c r="F263" s="0" t="n">
        <v>27.11</v>
      </c>
      <c r="H263" s="4" t="n">
        <f aca="false">A263-INT(A263)</f>
        <v>0.525162037039991</v>
      </c>
      <c r="U263" s="0" t="n">
        <v>28.7324116849316</v>
      </c>
      <c r="V263" s="0" t="n">
        <v>-88.3767603698632</v>
      </c>
    </row>
    <row r="264" customFormat="false" ht="12.75" hidden="false" customHeight="false" outlineLevel="0" collapsed="false">
      <c r="A264" s="1" t="n">
        <v>40318.5251736111</v>
      </c>
      <c r="B264" s="0" t="n">
        <v>236.48</v>
      </c>
      <c r="C264" s="0" t="n">
        <v>38.72</v>
      </c>
      <c r="D264" s="0" t="n">
        <v>6.16</v>
      </c>
      <c r="E264" s="0" t="n">
        <v>1.3</v>
      </c>
      <c r="F264" s="0" t="n">
        <v>27.11</v>
      </c>
      <c r="H264" s="4" t="n">
        <f aca="false">A264-INT(A264)</f>
        <v>0.525173611109494</v>
      </c>
      <c r="U264" s="0" t="n">
        <v>28.7324116712329</v>
      </c>
      <c r="V264" s="0" t="n">
        <v>-88.3767603424658</v>
      </c>
    </row>
    <row r="265" customFormat="false" ht="12.75" hidden="false" customHeight="false" outlineLevel="0" collapsed="false">
      <c r="A265" s="1" t="n">
        <v>40318.5251851852</v>
      </c>
      <c r="B265" s="0" t="n">
        <v>199</v>
      </c>
      <c r="C265" s="0" t="n">
        <v>44.12</v>
      </c>
      <c r="D265" s="0" t="n">
        <v>48.88</v>
      </c>
      <c r="E265" s="0" t="n">
        <v>1.37</v>
      </c>
      <c r="F265" s="0" t="n">
        <v>27.11</v>
      </c>
      <c r="H265" s="4" t="n">
        <f aca="false">A265-INT(A265)</f>
        <v>0.525185185186274</v>
      </c>
      <c r="U265" s="0" t="n">
        <v>28.7324116575343</v>
      </c>
      <c r="V265" s="0" t="n">
        <v>-88.3767603150687</v>
      </c>
    </row>
    <row r="266" customFormat="false" ht="12.75" hidden="false" customHeight="false" outlineLevel="0" collapsed="false">
      <c r="A266" s="1" t="n">
        <v>40318.5251967593</v>
      </c>
      <c r="B266" s="0" t="n">
        <v>179.16</v>
      </c>
      <c r="C266" s="0" t="n">
        <v>43.16</v>
      </c>
      <c r="D266" s="0" t="n">
        <v>12.96</v>
      </c>
      <c r="E266" s="0" t="n">
        <v>1.02</v>
      </c>
      <c r="F266" s="0" t="n">
        <v>27.11</v>
      </c>
      <c r="H266" s="4" t="n">
        <f aca="false">A266-INT(A266)</f>
        <v>0.525196759255778</v>
      </c>
      <c r="U266" s="0" t="n">
        <v>28.7324116438357</v>
      </c>
      <c r="V266" s="0" t="n">
        <v>-88.3767602876713</v>
      </c>
    </row>
    <row r="267" customFormat="false" ht="12.75" hidden="false" customHeight="false" outlineLevel="0" collapsed="false">
      <c r="A267" s="1" t="n">
        <v>40318.5252083333</v>
      </c>
      <c r="B267" s="0" t="n">
        <v>182.68</v>
      </c>
      <c r="C267" s="0" t="n">
        <v>42.16</v>
      </c>
      <c r="D267" s="0" t="n">
        <v>7.28</v>
      </c>
      <c r="E267" s="0" t="n">
        <v>1.3</v>
      </c>
      <c r="F267" s="0" t="n">
        <v>27.11</v>
      </c>
      <c r="H267" s="4" t="n">
        <f aca="false">A267-INT(A267)</f>
        <v>0.525208333332557</v>
      </c>
      <c r="U267" s="0" t="n">
        <v>28.732411630137</v>
      </c>
      <c r="V267" s="0" t="n">
        <v>-88.3767602602739</v>
      </c>
    </row>
    <row r="268" customFormat="false" ht="12.75" hidden="false" customHeight="false" outlineLevel="0" collapsed="false">
      <c r="A268" s="1" t="n">
        <v>40318.5252199074</v>
      </c>
      <c r="B268" s="0" t="n">
        <v>166.36</v>
      </c>
      <c r="C268" s="0" t="n">
        <v>36.76</v>
      </c>
      <c r="D268" s="0" t="n">
        <v>7.2</v>
      </c>
      <c r="E268" s="0" t="n">
        <v>1.37</v>
      </c>
      <c r="F268" s="0" t="n">
        <v>27.11</v>
      </c>
      <c r="H268" s="4" t="n">
        <f aca="false">A268-INT(A268)</f>
        <v>0.525219907409337</v>
      </c>
      <c r="U268" s="0" t="n">
        <v>28.7324116164384</v>
      </c>
      <c r="V268" s="0" t="n">
        <v>-88.3767602328768</v>
      </c>
    </row>
    <row r="269" customFormat="false" ht="12.75" hidden="false" customHeight="false" outlineLevel="0" collapsed="false">
      <c r="A269" s="1" t="n">
        <v>40318.5252314815</v>
      </c>
      <c r="B269" s="0" t="n">
        <v>157.48</v>
      </c>
      <c r="C269" s="0" t="n">
        <v>40.08</v>
      </c>
      <c r="D269" s="0" t="n">
        <v>6.76</v>
      </c>
      <c r="E269" s="0" t="n">
        <v>1.37</v>
      </c>
      <c r="F269" s="0" t="n">
        <v>27.12</v>
      </c>
      <c r="H269" s="4" t="n">
        <f aca="false">A269-INT(A269)</f>
        <v>0.525231481478841</v>
      </c>
      <c r="U269" s="0" t="n">
        <v>28.7324116027397</v>
      </c>
      <c r="V269" s="0" t="n">
        <v>-88.3767602054794</v>
      </c>
    </row>
    <row r="270" customFormat="false" ht="12.75" hidden="false" customHeight="false" outlineLevel="0" collapsed="false">
      <c r="A270" s="1" t="n">
        <v>40318.5252430556</v>
      </c>
      <c r="B270" s="0" t="n">
        <v>153.4</v>
      </c>
      <c r="C270" s="0" t="n">
        <v>38.24</v>
      </c>
      <c r="D270" s="0" t="n">
        <v>6.64</v>
      </c>
      <c r="E270" s="0" t="n">
        <v>1.23</v>
      </c>
      <c r="F270" s="0" t="n">
        <v>27.13</v>
      </c>
      <c r="H270" s="4" t="n">
        <f aca="false">A270-INT(A270)</f>
        <v>0.52524305555562</v>
      </c>
      <c r="U270" s="0" t="n">
        <v>28.7324115890412</v>
      </c>
      <c r="V270" s="0" t="n">
        <v>-88.3767601780823</v>
      </c>
    </row>
    <row r="271" customFormat="false" ht="12.75" hidden="false" customHeight="false" outlineLevel="0" collapsed="false">
      <c r="A271" s="1" t="n">
        <v>40318.5252546296</v>
      </c>
      <c r="B271" s="0" t="n">
        <v>153.4</v>
      </c>
      <c r="C271" s="0" t="n">
        <v>39.68</v>
      </c>
      <c r="D271" s="0" t="n">
        <v>6.64</v>
      </c>
      <c r="E271" s="0" t="n">
        <v>1.3</v>
      </c>
      <c r="F271" s="0" t="n">
        <v>27.13</v>
      </c>
      <c r="H271" s="4" t="n">
        <f aca="false">A271-INT(A271)</f>
        <v>0.5252546296324</v>
      </c>
      <c r="U271" s="0" t="n">
        <v>28.7324115753425</v>
      </c>
      <c r="V271" s="0" t="n">
        <v>-88.3767601506849</v>
      </c>
    </row>
    <row r="272" customFormat="false" ht="12.75" hidden="false" customHeight="false" outlineLevel="0" collapsed="false">
      <c r="A272" s="1" t="n">
        <v>40318.5252662037</v>
      </c>
      <c r="B272" s="0" t="n">
        <v>157.4</v>
      </c>
      <c r="C272" s="0" t="n">
        <v>43.6</v>
      </c>
      <c r="D272" s="0" t="n">
        <v>8.32</v>
      </c>
      <c r="E272" s="0" t="n">
        <v>1.3</v>
      </c>
      <c r="F272" s="0" t="n">
        <v>27.13</v>
      </c>
      <c r="H272" s="4" t="n">
        <f aca="false">A272-INT(A272)</f>
        <v>0.525266203701904</v>
      </c>
      <c r="U272" s="0" t="n">
        <v>28.7324115616439</v>
      </c>
      <c r="V272" s="0" t="n">
        <v>-88.3767601232878</v>
      </c>
    </row>
    <row r="273" customFormat="false" ht="12.75" hidden="false" customHeight="false" outlineLevel="0" collapsed="false">
      <c r="A273" s="1" t="n">
        <v>40318.5252777778</v>
      </c>
      <c r="B273" s="0" t="n">
        <v>155.36</v>
      </c>
      <c r="C273" s="0" t="n">
        <v>41.76</v>
      </c>
      <c r="D273" s="0" t="n">
        <v>7.2</v>
      </c>
      <c r="E273" s="0" t="n">
        <v>1.23</v>
      </c>
      <c r="F273" s="0" t="n">
        <v>27.13</v>
      </c>
      <c r="H273" s="4" t="n">
        <f aca="false">A273-INT(A273)</f>
        <v>0.525277777778683</v>
      </c>
      <c r="U273" s="0" t="n">
        <v>28.7324115479452</v>
      </c>
      <c r="V273" s="0" t="n">
        <v>-88.3767600958904</v>
      </c>
    </row>
    <row r="274" customFormat="false" ht="12.75" hidden="false" customHeight="false" outlineLevel="0" collapsed="false">
      <c r="A274" s="1" t="n">
        <v>40318.5252893519</v>
      </c>
      <c r="B274" s="0" t="n">
        <v>144.64</v>
      </c>
      <c r="C274" s="0" t="n">
        <v>42.52</v>
      </c>
      <c r="D274" s="0" t="n">
        <v>6.4</v>
      </c>
      <c r="E274" s="0" t="n">
        <v>1.3</v>
      </c>
      <c r="F274" s="0" t="n">
        <v>27.12</v>
      </c>
      <c r="H274" s="4" t="n">
        <f aca="false">A274-INT(A274)</f>
        <v>0.525289351855463</v>
      </c>
      <c r="U274" s="0" t="n">
        <v>28.7324115342467</v>
      </c>
      <c r="V274" s="0" t="n">
        <v>-88.3767600684933</v>
      </c>
    </row>
    <row r="275" customFormat="false" ht="12.75" hidden="false" customHeight="false" outlineLevel="0" collapsed="false">
      <c r="A275" s="1" t="n">
        <v>40318.5253009259</v>
      </c>
      <c r="B275" s="0" t="n">
        <v>149.68</v>
      </c>
      <c r="C275" s="0" t="n">
        <v>40.36</v>
      </c>
      <c r="D275" s="0" t="n">
        <v>6.2</v>
      </c>
      <c r="E275" s="0" t="n">
        <v>1.3</v>
      </c>
      <c r="F275" s="0" t="n">
        <v>27.12</v>
      </c>
      <c r="H275" s="4" t="n">
        <f aca="false">A275-INT(A275)</f>
        <v>0.525300925924967</v>
      </c>
      <c r="U275" s="0" t="n">
        <v>28.732411520548</v>
      </c>
      <c r="V275" s="0" t="n">
        <v>-88.376760041096</v>
      </c>
    </row>
    <row r="276" customFormat="false" ht="12.75" hidden="false" customHeight="false" outlineLevel="0" collapsed="false">
      <c r="A276" s="1" t="n">
        <v>40318.5253125</v>
      </c>
      <c r="B276" s="0" t="n">
        <v>156.56</v>
      </c>
      <c r="C276" s="0" t="n">
        <v>43.72</v>
      </c>
      <c r="D276" s="0" t="n">
        <v>7.08</v>
      </c>
      <c r="E276" s="0" t="n">
        <v>1.3</v>
      </c>
      <c r="F276" s="0" t="n">
        <v>27.12</v>
      </c>
      <c r="H276" s="4" t="n">
        <f aca="false">A276-INT(A276)</f>
        <v>0.525312500001746</v>
      </c>
      <c r="U276" s="0" t="n">
        <v>28.7324115068494</v>
      </c>
      <c r="V276" s="0" t="n">
        <v>-88.3767600136988</v>
      </c>
    </row>
    <row r="277" customFormat="false" ht="12.75" hidden="false" customHeight="false" outlineLevel="0" collapsed="false">
      <c r="A277" s="1" t="n">
        <v>40318.5253240741</v>
      </c>
      <c r="B277" s="0" t="n">
        <v>151.92</v>
      </c>
      <c r="C277" s="0" t="n">
        <v>42.12</v>
      </c>
      <c r="D277" s="0" t="n">
        <v>7.2</v>
      </c>
      <c r="E277" s="0" t="n">
        <v>1.23</v>
      </c>
      <c r="F277" s="0" t="n">
        <v>27.12</v>
      </c>
      <c r="H277" s="4" t="n">
        <f aca="false">A277-INT(A277)</f>
        <v>0.52532407407125</v>
      </c>
      <c r="U277" s="0" t="n">
        <v>28.7324114931507</v>
      </c>
      <c r="V277" s="0" t="n">
        <v>-88.3767599863015</v>
      </c>
    </row>
    <row r="278" customFormat="false" ht="12.75" hidden="false" customHeight="false" outlineLevel="0" collapsed="false">
      <c r="A278" s="1" t="n">
        <v>40318.5253356482</v>
      </c>
      <c r="B278" s="0" t="n">
        <v>151.56</v>
      </c>
      <c r="C278" s="0" t="n">
        <v>37.8</v>
      </c>
      <c r="D278" s="0" t="n">
        <v>6.96</v>
      </c>
      <c r="E278" s="0" t="n">
        <v>1.23</v>
      </c>
      <c r="F278" s="0" t="n">
        <v>27.12</v>
      </c>
      <c r="H278" s="4" t="n">
        <f aca="false">A278-INT(A278)</f>
        <v>0.52533564814803</v>
      </c>
      <c r="U278" s="0" t="n">
        <v>28.7324114794522</v>
      </c>
      <c r="V278" s="0" t="n">
        <v>-88.3767599589043</v>
      </c>
    </row>
    <row r="279" customFormat="false" ht="12.75" hidden="false" customHeight="false" outlineLevel="0" collapsed="false">
      <c r="A279" s="1" t="n">
        <v>40318.5253472222</v>
      </c>
      <c r="B279" s="0" t="n">
        <v>151.24</v>
      </c>
      <c r="C279" s="0" t="n">
        <v>37.64</v>
      </c>
      <c r="D279" s="0" t="n">
        <v>6.2</v>
      </c>
      <c r="E279" s="0" t="n">
        <v>1.3</v>
      </c>
      <c r="F279" s="0" t="n">
        <v>27.12</v>
      </c>
      <c r="H279" s="4" t="n">
        <f aca="false">A279-INT(A279)</f>
        <v>0.525347222224809</v>
      </c>
      <c r="U279" s="0" t="n">
        <v>28.7324114657535</v>
      </c>
      <c r="V279" s="0" t="n">
        <v>-88.376759931507</v>
      </c>
    </row>
    <row r="280" customFormat="false" ht="12.75" hidden="false" customHeight="false" outlineLevel="0" collapsed="false">
      <c r="A280" s="1" t="n">
        <v>40318.5253587963</v>
      </c>
      <c r="B280" s="0" t="n">
        <v>155.52</v>
      </c>
      <c r="C280" s="0" t="n">
        <v>40.04</v>
      </c>
      <c r="D280" s="0" t="n">
        <v>6.64</v>
      </c>
      <c r="E280" s="0" t="n">
        <v>1.3</v>
      </c>
      <c r="F280" s="0" t="n">
        <v>27.13</v>
      </c>
      <c r="H280" s="4" t="n">
        <f aca="false">A280-INT(A280)</f>
        <v>0.525358796294313</v>
      </c>
      <c r="U280" s="0" t="n">
        <v>28.7324114520548</v>
      </c>
      <c r="V280" s="0" t="n">
        <v>-88.3767599041096</v>
      </c>
    </row>
    <row r="281" customFormat="false" ht="12.75" hidden="false" customHeight="false" outlineLevel="0" collapsed="false">
      <c r="A281" s="1" t="n">
        <v>40318.5253703704</v>
      </c>
      <c r="B281" s="0" t="n">
        <v>157.28</v>
      </c>
      <c r="C281" s="0" t="n">
        <v>37.28</v>
      </c>
      <c r="D281" s="0" t="n">
        <v>8.28</v>
      </c>
      <c r="E281" s="0" t="n">
        <v>1.37</v>
      </c>
      <c r="F281" s="0" t="n">
        <v>27.13</v>
      </c>
      <c r="H281" s="4" t="n">
        <f aca="false">A281-INT(A281)</f>
        <v>0.525370370371093</v>
      </c>
      <c r="U281" s="0" t="n">
        <v>28.7324114383562</v>
      </c>
      <c r="V281" s="0" t="n">
        <v>-88.3767598767125</v>
      </c>
    </row>
    <row r="282" customFormat="false" ht="12.75" hidden="false" customHeight="false" outlineLevel="0" collapsed="false">
      <c r="A282" s="1" t="n">
        <v>40318.5253819445</v>
      </c>
      <c r="B282" s="0" t="n">
        <v>148.32</v>
      </c>
      <c r="C282" s="0" t="n">
        <v>39.04</v>
      </c>
      <c r="D282" s="0" t="n">
        <v>7.2</v>
      </c>
      <c r="E282" s="0" t="n">
        <v>1.16</v>
      </c>
      <c r="F282" s="0" t="n">
        <v>27.13</v>
      </c>
      <c r="H282" s="4" t="n">
        <f aca="false">A282-INT(A282)</f>
        <v>0.525381944447872</v>
      </c>
      <c r="U282" s="0" t="n">
        <v>28.7324114246575</v>
      </c>
      <c r="V282" s="0" t="n">
        <v>-88.3767598493151</v>
      </c>
    </row>
    <row r="283" customFormat="false" ht="12.75" hidden="false" customHeight="false" outlineLevel="0" collapsed="false">
      <c r="A283" s="1" t="n">
        <v>40318.5253935185</v>
      </c>
      <c r="B283" s="0" t="n">
        <v>150.12</v>
      </c>
      <c r="C283" s="0" t="n">
        <v>46.48</v>
      </c>
      <c r="D283" s="0" t="n">
        <v>7.24</v>
      </c>
      <c r="E283" s="0" t="n">
        <v>1.43</v>
      </c>
      <c r="F283" s="0" t="n">
        <v>27.13</v>
      </c>
      <c r="H283" s="4" t="n">
        <f aca="false">A283-INT(A283)</f>
        <v>0.525393518517376</v>
      </c>
      <c r="U283" s="0" t="n">
        <v>28.732411410959</v>
      </c>
      <c r="V283" s="0" t="n">
        <v>-88.376759821918</v>
      </c>
    </row>
    <row r="284" customFormat="false" ht="12.75" hidden="false" customHeight="false" outlineLevel="0" collapsed="false">
      <c r="A284" s="1" t="n">
        <v>40318.5254050926</v>
      </c>
      <c r="B284" s="0" t="n">
        <v>158.92</v>
      </c>
      <c r="C284" s="0" t="n">
        <v>42.88</v>
      </c>
      <c r="D284" s="0" t="n">
        <v>8</v>
      </c>
      <c r="E284" s="0" t="n">
        <v>1.43</v>
      </c>
      <c r="F284" s="0" t="n">
        <v>27.14</v>
      </c>
      <c r="H284" s="4" t="n">
        <f aca="false">A284-INT(A284)</f>
        <v>0.525405092594156</v>
      </c>
      <c r="U284" s="0" t="n">
        <v>28.7324113972603</v>
      </c>
      <c r="V284" s="0" t="n">
        <v>-88.3767597945206</v>
      </c>
    </row>
    <row r="285" customFormat="false" ht="12.75" hidden="false" customHeight="false" outlineLevel="0" collapsed="false">
      <c r="A285" s="1" t="n">
        <v>40318.5254166667</v>
      </c>
      <c r="B285" s="0" t="n">
        <v>157.44</v>
      </c>
      <c r="C285" s="0" t="n">
        <v>36.44</v>
      </c>
      <c r="D285" s="0" t="n">
        <v>10.44</v>
      </c>
      <c r="E285" s="0" t="n">
        <v>1.02</v>
      </c>
      <c r="F285" s="0" t="n">
        <v>27.14</v>
      </c>
      <c r="H285" s="4" t="n">
        <f aca="false">A285-INT(A285)</f>
        <v>0.525416666663659</v>
      </c>
      <c r="U285" s="0" t="n">
        <v>28.7324113835617</v>
      </c>
      <c r="V285" s="0" t="n">
        <v>-88.3767597671235</v>
      </c>
    </row>
    <row r="286" customFormat="false" ht="12.75" hidden="false" customHeight="false" outlineLevel="0" collapsed="false">
      <c r="A286" s="1" t="n">
        <v>40318.5254282407</v>
      </c>
      <c r="B286" s="0" t="n">
        <v>152.76</v>
      </c>
      <c r="C286" s="0" t="n">
        <v>34.24</v>
      </c>
      <c r="D286" s="0" t="n">
        <v>7.36</v>
      </c>
      <c r="E286" s="0" t="n">
        <v>1.3</v>
      </c>
      <c r="F286" s="0" t="n">
        <v>27.14</v>
      </c>
      <c r="H286" s="4" t="n">
        <f aca="false">A286-INT(A286)</f>
        <v>0.525428240740439</v>
      </c>
      <c r="U286" s="0" t="n">
        <v>28.732411369863</v>
      </c>
      <c r="V286" s="0" t="n">
        <v>-88.3767597397261</v>
      </c>
    </row>
    <row r="287" customFormat="false" ht="12.75" hidden="false" customHeight="false" outlineLevel="0" collapsed="false">
      <c r="A287" s="1" t="n">
        <v>40318.5254398148</v>
      </c>
      <c r="B287" s="0" t="n">
        <v>157.24</v>
      </c>
      <c r="C287" s="0" t="n">
        <v>41.16</v>
      </c>
      <c r="D287" s="0" t="n">
        <v>7.68</v>
      </c>
      <c r="E287" s="0" t="n">
        <v>1.43</v>
      </c>
      <c r="F287" s="0" t="n">
        <v>27.14</v>
      </c>
      <c r="H287" s="4" t="n">
        <f aca="false">A287-INT(A287)</f>
        <v>0.525439814817219</v>
      </c>
      <c r="U287" s="0" t="n">
        <v>28.7324113561645</v>
      </c>
      <c r="V287" s="0" t="n">
        <v>-88.376759712329</v>
      </c>
    </row>
    <row r="288" customFormat="false" ht="12.75" hidden="false" customHeight="false" outlineLevel="0" collapsed="false">
      <c r="A288" s="1" t="n">
        <v>40318.5254513889</v>
      </c>
      <c r="B288" s="0" t="n">
        <v>217.28</v>
      </c>
      <c r="C288" s="0" t="n">
        <v>43.36</v>
      </c>
      <c r="D288" s="0" t="n">
        <v>6.72</v>
      </c>
      <c r="E288" s="0" t="n">
        <v>1.3</v>
      </c>
      <c r="F288" s="0" t="n">
        <v>27.14</v>
      </c>
      <c r="H288" s="4" t="n">
        <f aca="false">A288-INT(A288)</f>
        <v>0.525451388886722</v>
      </c>
      <c r="U288" s="0" t="n">
        <v>28.7324113424658</v>
      </c>
      <c r="V288" s="0" t="n">
        <v>-88.3767596849316</v>
      </c>
    </row>
    <row r="289" customFormat="false" ht="12.75" hidden="false" customHeight="false" outlineLevel="0" collapsed="false">
      <c r="A289" s="1" t="n">
        <v>40318.525462963</v>
      </c>
      <c r="B289" s="0" t="n">
        <v>251.72</v>
      </c>
      <c r="C289" s="0" t="n">
        <v>41.28</v>
      </c>
      <c r="D289" s="0" t="n">
        <v>10.68</v>
      </c>
      <c r="E289" s="0" t="n">
        <v>1.09</v>
      </c>
      <c r="F289" s="0" t="n">
        <v>27.14</v>
      </c>
      <c r="H289" s="4" t="n">
        <f aca="false">A289-INT(A289)</f>
        <v>0.525462962963502</v>
      </c>
      <c r="U289" s="0" t="n">
        <v>28.7324113287672</v>
      </c>
      <c r="V289" s="0" t="n">
        <v>-88.3767596575345</v>
      </c>
    </row>
    <row r="290" customFormat="false" ht="12.75" hidden="false" customHeight="false" outlineLevel="0" collapsed="false">
      <c r="A290" s="1" t="n">
        <v>40318.525474537</v>
      </c>
      <c r="B290" s="0" t="n">
        <v>269.88</v>
      </c>
      <c r="C290" s="0" t="n">
        <v>46.04</v>
      </c>
      <c r="D290" s="0" t="n">
        <v>8.04</v>
      </c>
      <c r="E290" s="0" t="n">
        <v>1.43</v>
      </c>
      <c r="F290" s="0" t="n">
        <v>27.14</v>
      </c>
      <c r="H290" s="4" t="n">
        <f aca="false">A290-INT(A290)</f>
        <v>0.525474537040282</v>
      </c>
      <c r="U290" s="0" t="n">
        <v>28.7324113150685</v>
      </c>
      <c r="V290" s="0" t="n">
        <v>-88.3767596301371</v>
      </c>
    </row>
    <row r="291" customFormat="false" ht="12.75" hidden="false" customHeight="false" outlineLevel="0" collapsed="false">
      <c r="A291" s="1" t="n">
        <v>40318.5254861111</v>
      </c>
      <c r="B291" s="0" t="n">
        <v>282.2</v>
      </c>
      <c r="C291" s="0" t="n">
        <v>48.64</v>
      </c>
      <c r="D291" s="0" t="n">
        <v>7.76</v>
      </c>
      <c r="E291" s="0" t="n">
        <v>1.23</v>
      </c>
      <c r="F291" s="0" t="n">
        <v>27.17</v>
      </c>
      <c r="H291" s="4" t="n">
        <f aca="false">A291-INT(A291)</f>
        <v>0.525486111109785</v>
      </c>
      <c r="U291" s="0" t="n">
        <v>28.73241130137</v>
      </c>
      <c r="V291" s="0" t="n">
        <v>-88.37675960274</v>
      </c>
    </row>
    <row r="292" customFormat="false" ht="12.75" hidden="false" customHeight="false" outlineLevel="0" collapsed="false">
      <c r="A292" s="1" t="n">
        <v>40318.5254976852</v>
      </c>
      <c r="B292" s="0" t="n">
        <v>285.56</v>
      </c>
      <c r="C292" s="0" t="n">
        <v>41.92</v>
      </c>
      <c r="D292" s="0" t="n">
        <v>6.68</v>
      </c>
      <c r="E292" s="0" t="n">
        <v>1.23</v>
      </c>
      <c r="F292" s="0" t="n">
        <v>27.2</v>
      </c>
      <c r="H292" s="4" t="n">
        <f aca="false">A292-INT(A292)</f>
        <v>0.525497685186565</v>
      </c>
      <c r="U292" s="0" t="n">
        <v>28.7324112876713</v>
      </c>
      <c r="V292" s="0" t="n">
        <v>-88.3767595753426</v>
      </c>
    </row>
    <row r="293" customFormat="false" ht="12.75" hidden="false" customHeight="false" outlineLevel="0" collapsed="false">
      <c r="A293" s="1" t="n">
        <v>40318.5255092593</v>
      </c>
      <c r="B293" s="0" t="n">
        <v>281.68</v>
      </c>
      <c r="C293" s="0" t="n">
        <v>43.6</v>
      </c>
      <c r="D293" s="0" t="n">
        <v>9.4</v>
      </c>
      <c r="E293" s="0" t="n">
        <v>1.3</v>
      </c>
      <c r="F293" s="0" t="n">
        <v>27.21</v>
      </c>
      <c r="H293" s="4" t="n">
        <f aca="false">A293-INT(A293)</f>
        <v>0.525509259256069</v>
      </c>
      <c r="U293" s="0" t="n">
        <v>28.7324112739726</v>
      </c>
      <c r="V293" s="0" t="n">
        <v>-88.3767595479452</v>
      </c>
    </row>
    <row r="294" customFormat="false" ht="12.75" hidden="false" customHeight="false" outlineLevel="0" collapsed="false">
      <c r="A294" s="1" t="n">
        <v>40318.5255208333</v>
      </c>
      <c r="B294" s="0" t="n">
        <v>278.28</v>
      </c>
      <c r="C294" s="0" t="n">
        <v>49.68</v>
      </c>
      <c r="D294" s="0" t="n">
        <v>7.36</v>
      </c>
      <c r="E294" s="0" t="n">
        <v>1.3</v>
      </c>
      <c r="F294" s="0" t="n">
        <v>27.22</v>
      </c>
      <c r="H294" s="4" t="n">
        <f aca="false">A294-INT(A294)</f>
        <v>0.525520833332848</v>
      </c>
      <c r="U294" s="0" t="n">
        <v>28.7324112602741</v>
      </c>
      <c r="V294" s="0" t="n">
        <v>-88.3767595205481</v>
      </c>
    </row>
    <row r="295" customFormat="false" ht="12.75" hidden="false" customHeight="false" outlineLevel="0" collapsed="false">
      <c r="A295" s="1" t="n">
        <v>40318.5255324074</v>
      </c>
      <c r="B295" s="0" t="n">
        <v>281.88</v>
      </c>
      <c r="C295" s="0" t="n">
        <v>44.84</v>
      </c>
      <c r="D295" s="0" t="n">
        <v>6.84</v>
      </c>
      <c r="E295" s="0" t="n">
        <v>1.16</v>
      </c>
      <c r="F295" s="0" t="n">
        <v>27.23</v>
      </c>
      <c r="H295" s="4" t="n">
        <f aca="false">A295-INT(A295)</f>
        <v>0.525532407409628</v>
      </c>
      <c r="U295" s="0" t="n">
        <v>28.7324112465754</v>
      </c>
      <c r="V295" s="0" t="n">
        <v>-88.3767594931507</v>
      </c>
    </row>
    <row r="296" customFormat="false" ht="12.75" hidden="false" customHeight="false" outlineLevel="0" collapsed="false">
      <c r="A296" s="1" t="n">
        <v>40318.5255439815</v>
      </c>
      <c r="B296" s="0" t="n">
        <v>280.08</v>
      </c>
      <c r="C296" s="0" t="n">
        <v>53.28</v>
      </c>
      <c r="D296" s="0" t="n">
        <v>7.56</v>
      </c>
      <c r="E296" s="0" t="n">
        <v>1.3</v>
      </c>
      <c r="F296" s="0" t="n">
        <v>27.23</v>
      </c>
      <c r="H296" s="4" t="n">
        <f aca="false">A296-INT(A296)</f>
        <v>0.525543981479132</v>
      </c>
      <c r="U296" s="0" t="n">
        <v>28.7324112328768</v>
      </c>
      <c r="V296" s="0" t="n">
        <v>-88.3767594657536</v>
      </c>
    </row>
    <row r="297" customFormat="false" ht="12.75" hidden="false" customHeight="false" outlineLevel="0" collapsed="false">
      <c r="A297" s="1" t="n">
        <v>40318.5255555556</v>
      </c>
      <c r="B297" s="0" t="n">
        <v>281.84</v>
      </c>
      <c r="C297" s="0" t="n">
        <v>40.88</v>
      </c>
      <c r="D297" s="0" t="n">
        <v>13.2</v>
      </c>
      <c r="E297" s="0" t="n">
        <v>1.3</v>
      </c>
      <c r="F297" s="0" t="n">
        <v>27.23</v>
      </c>
      <c r="H297" s="4" t="n">
        <f aca="false">A297-INT(A297)</f>
        <v>0.525555555555911</v>
      </c>
      <c r="U297" s="0" t="n">
        <v>28.7324112191781</v>
      </c>
      <c r="V297" s="0" t="n">
        <v>-88.3767594383562</v>
      </c>
    </row>
    <row r="298" customFormat="false" ht="12.75" hidden="false" customHeight="false" outlineLevel="0" collapsed="false">
      <c r="A298" s="1" t="n">
        <v>40318.5255671296</v>
      </c>
      <c r="B298" s="0" t="n">
        <v>288.12</v>
      </c>
      <c r="C298" s="0" t="n">
        <v>40.88</v>
      </c>
      <c r="D298" s="0" t="n">
        <v>7.4</v>
      </c>
      <c r="E298" s="0" t="n">
        <v>1.23</v>
      </c>
      <c r="F298" s="0" t="n">
        <v>27.23</v>
      </c>
      <c r="H298" s="4" t="n">
        <f aca="false">A298-INT(A298)</f>
        <v>0.525567129632691</v>
      </c>
      <c r="U298" s="0" t="n">
        <v>28.7324112054796</v>
      </c>
      <c r="V298" s="0" t="n">
        <v>-88.3767594109591</v>
      </c>
    </row>
    <row r="299" customFormat="false" ht="12.75" hidden="false" customHeight="false" outlineLevel="0" collapsed="false">
      <c r="A299" s="1" t="n">
        <v>40318.5255787037</v>
      </c>
      <c r="B299" s="0" t="n">
        <v>286.32</v>
      </c>
      <c r="C299" s="0" t="n">
        <v>44.72</v>
      </c>
      <c r="D299" s="0" t="n">
        <v>7.72</v>
      </c>
      <c r="E299" s="0" t="n">
        <v>1.23</v>
      </c>
      <c r="F299" s="0" t="n">
        <v>27.23</v>
      </c>
      <c r="H299" s="4" t="n">
        <f aca="false">A299-INT(A299)</f>
        <v>0.525578703702195</v>
      </c>
      <c r="U299" s="0" t="n">
        <v>28.7324111917809</v>
      </c>
      <c r="V299" s="0" t="n">
        <v>-88.3767593835617</v>
      </c>
    </row>
    <row r="300" customFormat="false" ht="12.75" hidden="false" customHeight="false" outlineLevel="0" collapsed="false">
      <c r="A300" s="1" t="n">
        <v>40318.5255902778</v>
      </c>
      <c r="B300" s="0" t="n">
        <v>292.28</v>
      </c>
      <c r="C300" s="0" t="n">
        <v>39.68</v>
      </c>
      <c r="D300" s="0" t="n">
        <v>7.36</v>
      </c>
      <c r="E300" s="0" t="n">
        <v>1.3</v>
      </c>
      <c r="F300" s="0" t="n">
        <v>27.23</v>
      </c>
      <c r="H300" s="4" t="n">
        <f aca="false">A300-INT(A300)</f>
        <v>0.525590277778974</v>
      </c>
      <c r="U300" s="0" t="n">
        <v>28.7324111780823</v>
      </c>
      <c r="V300" s="0" t="n">
        <v>-88.3767593561646</v>
      </c>
    </row>
    <row r="301" customFormat="false" ht="12.75" hidden="false" customHeight="false" outlineLevel="0" collapsed="false">
      <c r="A301" s="1" t="n">
        <v>40318.5256018519</v>
      </c>
      <c r="B301" s="0" t="n">
        <v>292.96</v>
      </c>
      <c r="C301" s="0" t="n">
        <v>43.16</v>
      </c>
      <c r="D301" s="0" t="n">
        <v>7.32</v>
      </c>
      <c r="E301" s="0" t="n">
        <v>1.43</v>
      </c>
      <c r="F301" s="0" t="n">
        <v>27.22</v>
      </c>
      <c r="H301" s="4" t="n">
        <f aca="false">A301-INT(A301)</f>
        <v>0.525601851848478</v>
      </c>
      <c r="U301" s="0" t="n">
        <v>28.7324111643836</v>
      </c>
      <c r="V301" s="0" t="n">
        <v>-88.3767593287673</v>
      </c>
    </row>
    <row r="302" customFormat="false" ht="12.75" hidden="false" customHeight="false" outlineLevel="0" collapsed="false">
      <c r="A302" s="1" t="n">
        <v>40318.5256134259</v>
      </c>
      <c r="B302" s="0" t="n">
        <v>289.68</v>
      </c>
      <c r="C302" s="0" t="n">
        <v>41.88</v>
      </c>
      <c r="D302" s="0" t="n">
        <v>7.28</v>
      </c>
      <c r="E302" s="0" t="n">
        <v>1.3</v>
      </c>
      <c r="F302" s="0" t="n">
        <v>27.21</v>
      </c>
      <c r="H302" s="4" t="n">
        <f aca="false">A302-INT(A302)</f>
        <v>0.525613425925258</v>
      </c>
      <c r="U302" s="0" t="n">
        <v>28.7324111506851</v>
      </c>
      <c r="V302" s="0" t="n">
        <v>-88.3767593013701</v>
      </c>
    </row>
    <row r="303" customFormat="false" ht="12.75" hidden="false" customHeight="false" outlineLevel="0" collapsed="false">
      <c r="A303" s="1" t="n">
        <v>40318.525625</v>
      </c>
      <c r="B303" s="0" t="n">
        <v>291.64</v>
      </c>
      <c r="C303" s="0" t="n">
        <v>38.76</v>
      </c>
      <c r="D303" s="0" t="n">
        <v>6.36</v>
      </c>
      <c r="E303" s="0" t="n">
        <v>1.09</v>
      </c>
      <c r="F303" s="0" t="n">
        <v>27.21</v>
      </c>
      <c r="H303" s="4" t="n">
        <f aca="false">A303-INT(A303)</f>
        <v>0.525625000002037</v>
      </c>
      <c r="U303" s="0" t="n">
        <v>28.7324111369864</v>
      </c>
      <c r="V303" s="0" t="n">
        <v>-88.3767592739728</v>
      </c>
    </row>
    <row r="304" customFormat="false" ht="12.75" hidden="false" customHeight="false" outlineLevel="0" collapsed="false">
      <c r="A304" s="1" t="n">
        <v>40318.5256365741</v>
      </c>
      <c r="B304" s="0" t="n">
        <v>289.44</v>
      </c>
      <c r="C304" s="0" t="n">
        <v>37.12</v>
      </c>
      <c r="D304" s="0" t="n">
        <v>8.36</v>
      </c>
      <c r="E304" s="0" t="n">
        <v>1.23</v>
      </c>
      <c r="F304" s="0" t="n">
        <v>27.22</v>
      </c>
      <c r="H304" s="4" t="n">
        <f aca="false">A304-INT(A304)</f>
        <v>0.525636574071541</v>
      </c>
      <c r="U304" s="0" t="n">
        <v>28.7324111232878</v>
      </c>
      <c r="V304" s="0" t="n">
        <v>-88.3767592465757</v>
      </c>
    </row>
    <row r="305" customFormat="false" ht="12.75" hidden="false" customHeight="false" outlineLevel="0" collapsed="false">
      <c r="A305" s="1" t="n">
        <v>40318.5256481482</v>
      </c>
      <c r="B305" s="0" t="n">
        <v>287.32</v>
      </c>
      <c r="C305" s="0" t="n">
        <v>40.96</v>
      </c>
      <c r="D305" s="0" t="n">
        <v>6.72</v>
      </c>
      <c r="E305" s="0" t="n">
        <v>1.37</v>
      </c>
      <c r="F305" s="0" t="n">
        <v>27.24</v>
      </c>
      <c r="H305" s="4" t="n">
        <f aca="false">A305-INT(A305)</f>
        <v>0.525648148148321</v>
      </c>
      <c r="U305" s="0" t="n">
        <v>28.7324111095891</v>
      </c>
      <c r="V305" s="0" t="n">
        <v>-88.3767592191783</v>
      </c>
    </row>
    <row r="306" customFormat="false" ht="12.75" hidden="false" customHeight="false" outlineLevel="0" collapsed="false">
      <c r="A306" s="1" t="n">
        <v>40318.5256597222</v>
      </c>
      <c r="B306" s="0" t="n">
        <v>288.88</v>
      </c>
      <c r="C306" s="0" t="n">
        <v>40.72</v>
      </c>
      <c r="D306" s="0" t="n">
        <v>8.36</v>
      </c>
      <c r="E306" s="0" t="n">
        <v>1.3</v>
      </c>
      <c r="F306" s="0" t="n">
        <v>27.26</v>
      </c>
      <c r="H306" s="4" t="n">
        <f aca="false">A306-INT(A306)</f>
        <v>0.5256597222251</v>
      </c>
      <c r="U306" s="0" t="n">
        <v>28.7324110958904</v>
      </c>
      <c r="V306" s="0" t="n">
        <v>-88.3767591917809</v>
      </c>
    </row>
    <row r="307" customFormat="false" ht="12.75" hidden="false" customHeight="false" outlineLevel="0" collapsed="false">
      <c r="A307" s="1" t="n">
        <v>40318.5256712963</v>
      </c>
      <c r="B307" s="0" t="n">
        <v>263.76</v>
      </c>
      <c r="C307" s="0" t="n">
        <v>38.12</v>
      </c>
      <c r="D307" s="0" t="n">
        <v>13.2</v>
      </c>
      <c r="E307" s="0" t="n">
        <v>1.37</v>
      </c>
      <c r="F307" s="0" t="n">
        <v>27.26</v>
      </c>
      <c r="H307" s="4" t="n">
        <f aca="false">A307-INT(A307)</f>
        <v>0.525671296294604</v>
      </c>
      <c r="U307" s="0" t="n">
        <v>28.7324110821919</v>
      </c>
      <c r="V307" s="0" t="n">
        <v>-88.3767591643838</v>
      </c>
    </row>
    <row r="308" customFormat="false" ht="12.75" hidden="false" customHeight="false" outlineLevel="0" collapsed="false">
      <c r="A308" s="1" t="n">
        <v>40318.5256828704</v>
      </c>
      <c r="B308" s="0" t="n">
        <v>250.28</v>
      </c>
      <c r="C308" s="0" t="n">
        <v>42.76</v>
      </c>
      <c r="D308" s="0" t="n">
        <v>8.64</v>
      </c>
      <c r="E308" s="0" t="n">
        <v>1.3</v>
      </c>
      <c r="F308" s="0" t="n">
        <v>27.27</v>
      </c>
      <c r="H308" s="4" t="n">
        <f aca="false">A308-INT(A308)</f>
        <v>0.525682870371384</v>
      </c>
      <c r="U308" s="0" t="n">
        <v>28.7324110684932</v>
      </c>
      <c r="V308" s="0" t="n">
        <v>-88.3767591369864</v>
      </c>
    </row>
    <row r="309" customFormat="false" ht="12.75" hidden="false" customHeight="false" outlineLevel="0" collapsed="false">
      <c r="A309" s="1" t="n">
        <v>40318.5256944444</v>
      </c>
      <c r="B309" s="0" t="n">
        <v>267.76</v>
      </c>
      <c r="C309" s="0" t="n">
        <v>41.6</v>
      </c>
      <c r="D309" s="0" t="n">
        <v>7.12</v>
      </c>
      <c r="E309" s="0" t="n">
        <v>1.09</v>
      </c>
      <c r="F309" s="0" t="n">
        <v>27.28</v>
      </c>
      <c r="H309" s="4" t="n">
        <f aca="false">A309-INT(A309)</f>
        <v>0.525694444440887</v>
      </c>
      <c r="U309" s="0" t="n">
        <v>28.7324110547946</v>
      </c>
      <c r="V309" s="0" t="n">
        <v>-88.3767591095893</v>
      </c>
    </row>
    <row r="310" customFormat="false" ht="12.75" hidden="false" customHeight="false" outlineLevel="0" collapsed="false">
      <c r="A310" s="1" t="n">
        <v>40318.5257060185</v>
      </c>
      <c r="B310" s="0" t="n">
        <v>278.84</v>
      </c>
      <c r="C310" s="0" t="n">
        <v>40.4</v>
      </c>
      <c r="D310" s="0" t="n">
        <v>6.76</v>
      </c>
      <c r="E310" s="0" t="n">
        <v>1.16</v>
      </c>
      <c r="F310" s="0" t="n">
        <v>27.28</v>
      </c>
      <c r="H310" s="4" t="n">
        <f aca="false">A310-INT(A310)</f>
        <v>0.525706018517667</v>
      </c>
      <c r="U310" s="0" t="n">
        <v>28.7324110410959</v>
      </c>
      <c r="V310" s="0" t="n">
        <v>-88.3767590821919</v>
      </c>
    </row>
    <row r="311" customFormat="false" ht="12.75" hidden="false" customHeight="false" outlineLevel="0" collapsed="false">
      <c r="A311" s="1" t="n">
        <v>40318.5257175926</v>
      </c>
      <c r="B311" s="0" t="n">
        <v>282.92</v>
      </c>
      <c r="C311" s="0" t="n">
        <v>43.2</v>
      </c>
      <c r="D311" s="0" t="n">
        <v>7.28</v>
      </c>
      <c r="E311" s="0" t="n">
        <v>1.5</v>
      </c>
      <c r="F311" s="0" t="n">
        <v>27.29</v>
      </c>
      <c r="H311" s="4" t="n">
        <f aca="false">A311-INT(A311)</f>
        <v>0.525717592594447</v>
      </c>
      <c r="U311" s="0" t="n">
        <v>28.7324110273974</v>
      </c>
      <c r="V311" s="0" t="n">
        <v>-88.3767590547948</v>
      </c>
    </row>
    <row r="312" customFormat="false" ht="12.75" hidden="false" customHeight="false" outlineLevel="0" collapsed="false">
      <c r="A312" s="1" t="n">
        <v>40318.5257291667</v>
      </c>
      <c r="B312" s="0" t="n">
        <v>275.04</v>
      </c>
      <c r="C312" s="0" t="n">
        <v>42.12</v>
      </c>
      <c r="D312" s="0" t="n">
        <v>8.8</v>
      </c>
      <c r="E312" s="0" t="n">
        <v>1.37</v>
      </c>
      <c r="F312" s="0" t="n">
        <v>27.29</v>
      </c>
      <c r="H312" s="4" t="n">
        <f aca="false">A312-INT(A312)</f>
        <v>0.52572916666395</v>
      </c>
      <c r="U312" s="0" t="n">
        <v>28.7324110136987</v>
      </c>
      <c r="V312" s="0" t="n">
        <v>-88.3767590273974</v>
      </c>
    </row>
    <row r="313" customFormat="false" ht="12.75" hidden="false" customHeight="false" outlineLevel="0" collapsed="false">
      <c r="A313" s="1" t="n">
        <v>40318.5257407407</v>
      </c>
      <c r="B313" s="0" t="n">
        <v>222.92</v>
      </c>
      <c r="C313" s="0" t="n">
        <v>38.12</v>
      </c>
      <c r="D313" s="0" t="n">
        <v>15.52</v>
      </c>
      <c r="E313" s="0" t="n">
        <v>1.23</v>
      </c>
      <c r="F313" s="0" t="n">
        <v>27.29</v>
      </c>
      <c r="H313" s="4" t="n">
        <f aca="false">A313-INT(A313)</f>
        <v>0.52574074074073</v>
      </c>
      <c r="U313" s="0" t="n">
        <v>28.7324110000001</v>
      </c>
      <c r="V313" s="0" t="n">
        <v>-88.3767590000003</v>
      </c>
    </row>
    <row r="314" customFormat="false" ht="12.75" hidden="false" customHeight="false" outlineLevel="0" collapsed="false">
      <c r="A314" s="1" t="n">
        <v>40318.5257523148</v>
      </c>
      <c r="B314" s="0" t="n">
        <v>199.24</v>
      </c>
      <c r="C314" s="0" t="n">
        <v>39.52</v>
      </c>
      <c r="D314" s="0" t="n">
        <v>37.6</v>
      </c>
      <c r="E314" s="0" t="n">
        <v>1.23</v>
      </c>
      <c r="F314" s="0" t="n">
        <v>27.29</v>
      </c>
      <c r="H314" s="4" t="n">
        <f aca="false">A314-INT(A314)</f>
        <v>0.52575231481751</v>
      </c>
      <c r="U314" s="0" t="n">
        <v>28.7324112318828</v>
      </c>
      <c r="V314" s="0" t="n">
        <v>-88.3767588985513</v>
      </c>
    </row>
    <row r="315" customFormat="false" ht="12.75" hidden="false" customHeight="false" outlineLevel="0" collapsed="false">
      <c r="A315" s="1" t="n">
        <v>40318.5257638889</v>
      </c>
      <c r="B315" s="0" t="n">
        <v>189.72</v>
      </c>
      <c r="C315" s="0" t="n">
        <v>38.92</v>
      </c>
      <c r="D315" s="0" t="n">
        <v>11.24</v>
      </c>
      <c r="E315" s="0" t="n">
        <v>1.02</v>
      </c>
      <c r="F315" s="0" t="n">
        <v>27.29</v>
      </c>
      <c r="H315" s="4" t="n">
        <f aca="false">A315-INT(A315)</f>
        <v>0.525763888887013</v>
      </c>
      <c r="U315" s="0" t="n">
        <v>28.7324114637656</v>
      </c>
      <c r="V315" s="0" t="n">
        <v>-88.3767587971026</v>
      </c>
    </row>
    <row r="316" customFormat="false" ht="12.75" hidden="false" customHeight="false" outlineLevel="0" collapsed="false">
      <c r="A316" s="1" t="n">
        <v>40318.525775463</v>
      </c>
      <c r="B316" s="0" t="n">
        <v>237.64</v>
      </c>
      <c r="C316" s="0" t="n">
        <v>36.16</v>
      </c>
      <c r="D316" s="0" t="n">
        <v>7.28</v>
      </c>
      <c r="E316" s="0" t="n">
        <v>1.37</v>
      </c>
      <c r="F316" s="0" t="n">
        <v>27.3</v>
      </c>
      <c r="H316" s="4" t="n">
        <f aca="false">A316-INT(A316)</f>
        <v>0.525775462963793</v>
      </c>
      <c r="U316" s="0" t="n">
        <v>28.7324116956508</v>
      </c>
      <c r="V316" s="0" t="n">
        <v>-88.3767586956528</v>
      </c>
    </row>
    <row r="317" customFormat="false" ht="12.75" hidden="false" customHeight="false" outlineLevel="0" collapsed="false">
      <c r="A317" s="1" t="n">
        <v>40318.525787037</v>
      </c>
      <c r="B317" s="0" t="n">
        <v>267.36</v>
      </c>
      <c r="C317" s="0" t="n">
        <v>36.72</v>
      </c>
      <c r="D317" s="0" t="n">
        <v>6.72</v>
      </c>
      <c r="E317" s="0" t="n">
        <v>1.57</v>
      </c>
      <c r="F317" s="0" t="n">
        <v>27.3</v>
      </c>
      <c r="H317" s="4" t="n">
        <f aca="false">A317-INT(A317)</f>
        <v>0.525787037040573</v>
      </c>
      <c r="U317" s="0" t="n">
        <v>28.7324119275336</v>
      </c>
      <c r="V317" s="0" t="n">
        <v>-88.3767585942041</v>
      </c>
    </row>
    <row r="318" customFormat="false" ht="12.75" hidden="false" customHeight="false" outlineLevel="0" collapsed="false">
      <c r="A318" s="1" t="n">
        <v>40318.5257986111</v>
      </c>
      <c r="B318" s="0" t="n">
        <v>280.4</v>
      </c>
      <c r="C318" s="0" t="n">
        <v>33.72</v>
      </c>
      <c r="D318" s="0" t="n">
        <v>6.44</v>
      </c>
      <c r="E318" s="0" t="n">
        <v>1.3</v>
      </c>
      <c r="F318" s="0" t="n">
        <v>27.3</v>
      </c>
      <c r="H318" s="4" t="n">
        <f aca="false">A318-INT(A318)</f>
        <v>0.525798611110076</v>
      </c>
      <c r="U318" s="0" t="n">
        <v>28.7324121594187</v>
      </c>
      <c r="V318" s="0" t="n">
        <v>-88.3767584927543</v>
      </c>
    </row>
    <row r="319" customFormat="false" ht="12.75" hidden="false" customHeight="false" outlineLevel="0" collapsed="false">
      <c r="A319" s="1" t="n">
        <v>40318.5258101852</v>
      </c>
      <c r="B319" s="0" t="n">
        <v>281.96</v>
      </c>
      <c r="C319" s="0" t="n">
        <v>31.08</v>
      </c>
      <c r="D319" s="0" t="n">
        <v>6.28</v>
      </c>
      <c r="E319" s="0" t="n">
        <v>1.09</v>
      </c>
      <c r="F319" s="0" t="n">
        <v>27.31</v>
      </c>
      <c r="H319" s="4" t="n">
        <f aca="false">A319-INT(A319)</f>
        <v>0.525810185186856</v>
      </c>
      <c r="U319" s="0" t="n">
        <v>28.7324123913038</v>
      </c>
      <c r="V319" s="0" t="n">
        <v>-88.3767583913046</v>
      </c>
    </row>
    <row r="320" customFormat="false" ht="12.75" hidden="false" customHeight="false" outlineLevel="0" collapsed="false">
      <c r="A320" s="1" t="n">
        <v>40318.5258217593</v>
      </c>
      <c r="B320" s="0" t="n">
        <v>281.08</v>
      </c>
      <c r="C320" s="0" t="n">
        <v>32.84</v>
      </c>
      <c r="D320" s="0" t="n">
        <v>6.36</v>
      </c>
      <c r="E320" s="0" t="n">
        <v>1.09</v>
      </c>
      <c r="F320" s="0" t="n">
        <v>27.31</v>
      </c>
      <c r="H320" s="4" t="n">
        <f aca="false">A320-INT(A320)</f>
        <v>0.52582175925636</v>
      </c>
      <c r="U320" s="0" t="n">
        <v>28.7324126231866</v>
      </c>
      <c r="V320" s="0" t="n">
        <v>-88.3767582898558</v>
      </c>
    </row>
    <row r="321" customFormat="false" ht="12.75" hidden="false" customHeight="false" outlineLevel="0" collapsed="false">
      <c r="A321" s="1" t="n">
        <v>40318.5258333333</v>
      </c>
      <c r="B321" s="0" t="n">
        <v>284.16</v>
      </c>
      <c r="C321" s="0" t="n">
        <v>30.84</v>
      </c>
      <c r="D321" s="0" t="n">
        <v>7.24</v>
      </c>
      <c r="E321" s="0" t="n">
        <v>1.43</v>
      </c>
      <c r="F321" s="0" t="n">
        <v>27.31</v>
      </c>
      <c r="H321" s="4" t="n">
        <f aca="false">A321-INT(A321)</f>
        <v>0.525833333333139</v>
      </c>
      <c r="U321" s="0" t="n">
        <v>28.7324128550718</v>
      </c>
      <c r="V321" s="0" t="n">
        <v>-88.3767581884061</v>
      </c>
    </row>
    <row r="322" customFormat="false" ht="12.75" hidden="false" customHeight="false" outlineLevel="0" collapsed="false">
      <c r="A322" s="1" t="n">
        <v>40318.5258449074</v>
      </c>
      <c r="B322" s="0" t="n">
        <v>283.92</v>
      </c>
      <c r="C322" s="0" t="n">
        <v>33.72</v>
      </c>
      <c r="D322" s="0" t="n">
        <v>6.56</v>
      </c>
      <c r="E322" s="0" t="n">
        <v>1.3</v>
      </c>
      <c r="F322" s="0" t="n">
        <v>27.31</v>
      </c>
      <c r="H322" s="4" t="n">
        <f aca="false">A322-INT(A322)</f>
        <v>0.525844907409919</v>
      </c>
      <c r="U322" s="0" t="n">
        <v>28.7324130869546</v>
      </c>
      <c r="V322" s="0" t="n">
        <v>-88.3767580869574</v>
      </c>
    </row>
    <row r="323" customFormat="false" ht="12.75" hidden="false" customHeight="false" outlineLevel="0" collapsed="false">
      <c r="A323" s="1" t="n">
        <v>40318.5258564815</v>
      </c>
      <c r="B323" s="0" t="n">
        <v>269.28</v>
      </c>
      <c r="C323" s="0" t="n">
        <v>42.12</v>
      </c>
      <c r="D323" s="0" t="n">
        <v>6.44</v>
      </c>
      <c r="E323" s="0" t="n">
        <v>1.3</v>
      </c>
      <c r="F323" s="0" t="n">
        <v>27.32</v>
      </c>
      <c r="H323" s="4" t="n">
        <f aca="false">A323-INT(A323)</f>
        <v>0.525856481479423</v>
      </c>
      <c r="U323" s="0" t="n">
        <v>28.7324133188397</v>
      </c>
      <c r="V323" s="0" t="n">
        <v>-88.3767579855076</v>
      </c>
    </row>
    <row r="324" customFormat="false" ht="12.75" hidden="false" customHeight="false" outlineLevel="0" collapsed="false">
      <c r="A324" s="1" t="n">
        <v>40318.5258680556</v>
      </c>
      <c r="B324" s="0" t="n">
        <v>215.32</v>
      </c>
      <c r="C324" s="0" t="n">
        <v>37.44</v>
      </c>
      <c r="D324" s="0" t="n">
        <v>5.8</v>
      </c>
      <c r="E324" s="0" t="n">
        <v>1.3</v>
      </c>
      <c r="F324" s="0" t="n">
        <v>27.33</v>
      </c>
      <c r="H324" s="4" t="n">
        <f aca="false">A324-INT(A324)</f>
        <v>0.525868055556202</v>
      </c>
      <c r="U324" s="0" t="n">
        <v>28.7324135507225</v>
      </c>
      <c r="V324" s="0" t="n">
        <v>-88.3767578840589</v>
      </c>
    </row>
    <row r="325" customFormat="false" ht="12.75" hidden="false" customHeight="false" outlineLevel="0" collapsed="false">
      <c r="A325" s="1" t="n">
        <v>40318.5258796296</v>
      </c>
      <c r="B325" s="0" t="n">
        <v>192.44</v>
      </c>
      <c r="C325" s="0" t="n">
        <v>160.28</v>
      </c>
      <c r="D325" s="0" t="n">
        <v>6.84</v>
      </c>
      <c r="E325" s="0" t="n">
        <v>1.23</v>
      </c>
      <c r="F325" s="0" t="n">
        <v>27.33</v>
      </c>
      <c r="H325" s="4" t="n">
        <f aca="false">A325-INT(A325)</f>
        <v>0.525879629632982</v>
      </c>
      <c r="U325" s="0" t="n">
        <v>28.7324137826077</v>
      </c>
      <c r="V325" s="0" t="n">
        <v>-88.3767577826092</v>
      </c>
    </row>
    <row r="326" customFormat="false" ht="12.75" hidden="false" customHeight="false" outlineLevel="0" collapsed="false">
      <c r="A326" s="1" t="n">
        <v>40318.5258912037</v>
      </c>
      <c r="B326" s="0" t="n">
        <v>178.32</v>
      </c>
      <c r="C326" s="0" t="n">
        <v>70.08</v>
      </c>
      <c r="D326" s="0" t="n">
        <v>18.52</v>
      </c>
      <c r="E326" s="0" t="n">
        <v>1.37</v>
      </c>
      <c r="F326" s="0" t="n">
        <v>27.33</v>
      </c>
      <c r="H326" s="4" t="n">
        <f aca="false">A326-INT(A326)</f>
        <v>0.525891203702486</v>
      </c>
      <c r="U326" s="0" t="n">
        <v>28.7324140144905</v>
      </c>
      <c r="V326" s="0" t="n">
        <v>-88.3767576811604</v>
      </c>
    </row>
    <row r="327" customFormat="false" ht="12.75" hidden="false" customHeight="false" outlineLevel="0" collapsed="false">
      <c r="A327" s="1" t="n">
        <v>40318.5259027778</v>
      </c>
      <c r="B327" s="0" t="n">
        <v>217.84</v>
      </c>
      <c r="C327" s="0" t="n">
        <v>47.44</v>
      </c>
      <c r="D327" s="0" t="n">
        <v>13.32</v>
      </c>
      <c r="E327" s="0" t="n">
        <v>1.23</v>
      </c>
      <c r="F327" s="0" t="n">
        <v>27.33</v>
      </c>
      <c r="H327" s="4" t="n">
        <f aca="false">A327-INT(A327)</f>
        <v>0.525902777779265</v>
      </c>
      <c r="U327" s="0" t="n">
        <v>28.7324142463756</v>
      </c>
      <c r="V327" s="0" t="n">
        <v>-88.3767575797107</v>
      </c>
    </row>
    <row r="328" customFormat="false" ht="12.75" hidden="false" customHeight="false" outlineLevel="0" collapsed="false">
      <c r="A328" s="1" t="n">
        <v>40318.5259143519</v>
      </c>
      <c r="B328" s="0" t="n">
        <v>259.6</v>
      </c>
      <c r="C328" s="0" t="n">
        <v>38.36</v>
      </c>
      <c r="D328" s="0" t="n">
        <v>7.32</v>
      </c>
      <c r="E328" s="0" t="n">
        <v>1.16</v>
      </c>
      <c r="F328" s="0" t="n">
        <v>27.33</v>
      </c>
      <c r="H328" s="4" t="n">
        <f aca="false">A328-INT(A328)</f>
        <v>0.525914351848769</v>
      </c>
      <c r="U328" s="0" t="n">
        <v>28.7324144782584</v>
      </c>
      <c r="V328" s="0" t="n">
        <v>-88.3767574782619</v>
      </c>
    </row>
    <row r="329" customFormat="false" ht="12.75" hidden="false" customHeight="false" outlineLevel="0" collapsed="false">
      <c r="A329" s="1" t="n">
        <v>40318.5259259259</v>
      </c>
      <c r="B329" s="0" t="n">
        <v>276.52</v>
      </c>
      <c r="C329" s="0" t="n">
        <v>38.16</v>
      </c>
      <c r="D329" s="0" t="n">
        <v>6.92</v>
      </c>
      <c r="E329" s="0" t="n">
        <v>1.37</v>
      </c>
      <c r="F329" s="0" t="n">
        <v>27.33</v>
      </c>
      <c r="H329" s="4" t="n">
        <f aca="false">A329-INT(A329)</f>
        <v>0.525925925925549</v>
      </c>
      <c r="U329" s="0" t="n">
        <v>28.7324147101436</v>
      </c>
      <c r="V329" s="0" t="n">
        <v>-88.3767573768122</v>
      </c>
    </row>
    <row r="330" customFormat="false" ht="12.75" hidden="false" customHeight="false" outlineLevel="0" collapsed="false">
      <c r="A330" s="1" t="n">
        <v>40318.5259375</v>
      </c>
      <c r="B330" s="0" t="n">
        <v>278.92</v>
      </c>
      <c r="C330" s="0" t="n">
        <v>39.36</v>
      </c>
      <c r="D330" s="0" t="n">
        <v>7.28</v>
      </c>
      <c r="E330" s="0" t="n">
        <v>1.3</v>
      </c>
      <c r="F330" s="0" t="n">
        <v>27.34</v>
      </c>
      <c r="H330" s="4" t="n">
        <f aca="false">A330-INT(A330)</f>
        <v>0.525937500002328</v>
      </c>
      <c r="U330" s="0" t="n">
        <v>28.7324149420264</v>
      </c>
      <c r="V330" s="0" t="n">
        <v>-88.3767572753635</v>
      </c>
    </row>
    <row r="331" customFormat="false" ht="12.75" hidden="false" customHeight="false" outlineLevel="0" collapsed="false">
      <c r="A331" s="1" t="n">
        <v>40318.5259490741</v>
      </c>
      <c r="B331" s="0" t="n">
        <v>220.92</v>
      </c>
      <c r="C331" s="0" t="n">
        <v>33.24</v>
      </c>
      <c r="D331" s="0" t="n">
        <v>8</v>
      </c>
      <c r="E331" s="0" t="n">
        <v>1.37</v>
      </c>
      <c r="F331" s="0" t="n">
        <v>27.34</v>
      </c>
      <c r="H331" s="4" t="n">
        <f aca="false">A331-INT(A331)</f>
        <v>0.525949074071832</v>
      </c>
      <c r="U331" s="0" t="n">
        <v>28.7324151739115</v>
      </c>
      <c r="V331" s="0" t="n">
        <v>-88.3767571739137</v>
      </c>
    </row>
    <row r="332" customFormat="false" ht="12.75" hidden="false" customHeight="false" outlineLevel="0" collapsed="false">
      <c r="A332" s="1" t="n">
        <v>40318.5259606482</v>
      </c>
      <c r="B332" s="0" t="n">
        <v>220.04</v>
      </c>
      <c r="C332" s="0" t="n">
        <v>34.52</v>
      </c>
      <c r="D332" s="0" t="n">
        <v>6.68</v>
      </c>
      <c r="E332" s="0" t="n">
        <v>1.3</v>
      </c>
      <c r="F332" s="0" t="n">
        <v>27.35</v>
      </c>
      <c r="H332" s="4" t="n">
        <f aca="false">A332-INT(A332)</f>
        <v>0.525960648148612</v>
      </c>
      <c r="U332" s="0" t="n">
        <v>28.7324154057967</v>
      </c>
      <c r="V332" s="0" t="n">
        <v>-88.376757072464</v>
      </c>
    </row>
    <row r="333" customFormat="false" ht="12.75" hidden="false" customHeight="false" outlineLevel="0" collapsed="false">
      <c r="A333" s="1" t="n">
        <v>40318.5259722222</v>
      </c>
      <c r="B333" s="0" t="n">
        <v>255.52</v>
      </c>
      <c r="C333" s="0" t="n">
        <v>44.16</v>
      </c>
      <c r="D333" s="0" t="n">
        <v>7.88</v>
      </c>
      <c r="E333" s="0" t="n">
        <v>1.09</v>
      </c>
      <c r="F333" s="0" t="n">
        <v>27.36</v>
      </c>
      <c r="H333" s="4" t="n">
        <f aca="false">A333-INT(A333)</f>
        <v>0.525972222225391</v>
      </c>
      <c r="U333" s="0" t="n">
        <v>28.7324156376795</v>
      </c>
      <c r="V333" s="0" t="n">
        <v>-88.3767569710152</v>
      </c>
    </row>
    <row r="334" customFormat="false" ht="12.75" hidden="false" customHeight="false" outlineLevel="0" collapsed="false">
      <c r="A334" s="1" t="n">
        <v>40318.5259837963</v>
      </c>
      <c r="B334" s="0" t="n">
        <v>277.4</v>
      </c>
      <c r="C334" s="0" t="n">
        <v>41.56</v>
      </c>
      <c r="D334" s="0" t="n">
        <v>13.04</v>
      </c>
      <c r="E334" s="0" t="n">
        <v>1.3</v>
      </c>
      <c r="F334" s="0" t="n">
        <v>27.36</v>
      </c>
      <c r="H334" s="4" t="n">
        <f aca="false">A334-INT(A334)</f>
        <v>0.525983796294895</v>
      </c>
      <c r="U334" s="0" t="n">
        <v>28.7324158695646</v>
      </c>
      <c r="V334" s="0" t="n">
        <v>-88.3767568695655</v>
      </c>
    </row>
    <row r="335" customFormat="false" ht="12.75" hidden="false" customHeight="false" outlineLevel="0" collapsed="false">
      <c r="A335" s="1" t="n">
        <v>40318.5259953704</v>
      </c>
      <c r="B335" s="0" t="n">
        <v>285.32</v>
      </c>
      <c r="C335" s="0" t="n">
        <v>45.44</v>
      </c>
      <c r="D335" s="0" t="n">
        <v>7.04</v>
      </c>
      <c r="E335" s="0" t="n">
        <v>1.5</v>
      </c>
      <c r="F335" s="0" t="n">
        <v>27.38</v>
      </c>
      <c r="H335" s="4" t="n">
        <f aca="false">A335-INT(A335)</f>
        <v>0.525995370371675</v>
      </c>
      <c r="U335" s="0" t="n">
        <v>28.7324161014474</v>
      </c>
      <c r="V335" s="0" t="n">
        <v>-88.3767567681168</v>
      </c>
    </row>
    <row r="336" customFormat="false" ht="12.75" hidden="false" customHeight="false" outlineLevel="0" collapsed="false">
      <c r="A336" s="1" t="n">
        <v>40318.5260069444</v>
      </c>
      <c r="B336" s="0" t="n">
        <v>282.4</v>
      </c>
      <c r="C336" s="0" t="n">
        <v>45.24</v>
      </c>
      <c r="D336" s="0" t="n">
        <v>14.6</v>
      </c>
      <c r="E336" s="0" t="n">
        <v>1.37</v>
      </c>
      <c r="F336" s="0" t="n">
        <v>27.38</v>
      </c>
      <c r="H336" s="4" t="n">
        <f aca="false">A336-INT(A336)</f>
        <v>0.526006944441178</v>
      </c>
      <c r="U336" s="0" t="n">
        <v>28.7324163333326</v>
      </c>
      <c r="V336" s="0" t="n">
        <v>-88.376756666667</v>
      </c>
    </row>
    <row r="337" customFormat="false" ht="12.75" hidden="false" customHeight="false" outlineLevel="0" collapsed="false">
      <c r="A337" s="1" t="n">
        <v>40318.5260185185</v>
      </c>
      <c r="B337" s="0" t="n">
        <v>284.32</v>
      </c>
      <c r="C337" s="0" t="n">
        <v>78.28</v>
      </c>
      <c r="D337" s="0" t="n">
        <v>9.16</v>
      </c>
      <c r="E337" s="0" t="n">
        <v>1.3</v>
      </c>
      <c r="F337" s="0" t="n">
        <v>27.4</v>
      </c>
      <c r="H337" s="4" t="n">
        <f aca="false">A337-INT(A337)</f>
        <v>0.526018518517958</v>
      </c>
      <c r="U337" s="0" t="n">
        <v>28.7324165652154</v>
      </c>
      <c r="V337" s="0" t="n">
        <v>-88.3767565652183</v>
      </c>
    </row>
    <row r="338" customFormat="false" ht="12.75" hidden="false" customHeight="false" outlineLevel="0" collapsed="false">
      <c r="A338" s="1" t="n">
        <v>40318.5260300926</v>
      </c>
      <c r="B338" s="0" t="n">
        <v>248.68</v>
      </c>
      <c r="C338" s="0" t="n">
        <v>41.92</v>
      </c>
      <c r="D338" s="0" t="n">
        <v>8.04</v>
      </c>
      <c r="E338" s="0" t="n">
        <v>1.23</v>
      </c>
      <c r="F338" s="0" t="n">
        <v>27.4</v>
      </c>
      <c r="H338" s="4" t="n">
        <f aca="false">A338-INT(A338)</f>
        <v>0.526030092594738</v>
      </c>
      <c r="U338" s="0" t="n">
        <v>28.7324167971005</v>
      </c>
      <c r="V338" s="0" t="n">
        <v>-88.3767564637685</v>
      </c>
    </row>
    <row r="339" customFormat="false" ht="12.75" hidden="false" customHeight="false" outlineLevel="0" collapsed="false">
      <c r="A339" s="1" t="n">
        <v>40318.5260416667</v>
      </c>
      <c r="B339" s="0" t="n">
        <v>198.12</v>
      </c>
      <c r="C339" s="0" t="n">
        <v>46.56</v>
      </c>
      <c r="D339" s="0" t="n">
        <v>7.56</v>
      </c>
      <c r="E339" s="0" t="n">
        <v>1.23</v>
      </c>
      <c r="F339" s="0" t="n">
        <v>27.4</v>
      </c>
      <c r="H339" s="4" t="n">
        <f aca="false">A339-INT(A339)</f>
        <v>0.526041666664241</v>
      </c>
      <c r="U339" s="0" t="n">
        <v>28.7324170289833</v>
      </c>
      <c r="V339" s="0" t="n">
        <v>-88.3767563623198</v>
      </c>
    </row>
    <row r="340" customFormat="false" ht="12.75" hidden="false" customHeight="false" outlineLevel="0" collapsed="false">
      <c r="A340" s="1" t="n">
        <v>40318.5260532407</v>
      </c>
      <c r="B340" s="0" t="n">
        <v>175.84</v>
      </c>
      <c r="C340" s="0" t="n">
        <v>37.68</v>
      </c>
      <c r="D340" s="0" t="n">
        <v>7.72</v>
      </c>
      <c r="E340" s="0" t="n">
        <v>1.3</v>
      </c>
      <c r="F340" s="0" t="n">
        <v>27.41</v>
      </c>
      <c r="H340" s="4" t="n">
        <f aca="false">A340-INT(A340)</f>
        <v>0.526053240741021</v>
      </c>
      <c r="U340" s="0" t="n">
        <v>28.7324172608685</v>
      </c>
      <c r="V340" s="0" t="n">
        <v>-88.3767562608701</v>
      </c>
    </row>
    <row r="341" customFormat="false" ht="12.75" hidden="false" customHeight="false" outlineLevel="0" collapsed="false">
      <c r="A341" s="1" t="n">
        <v>40318.5260648148</v>
      </c>
      <c r="B341" s="0" t="n">
        <v>186.04</v>
      </c>
      <c r="C341" s="0" t="n">
        <v>37.32</v>
      </c>
      <c r="D341" s="0" t="n">
        <v>6.72</v>
      </c>
      <c r="E341" s="0" t="n">
        <v>1.43</v>
      </c>
      <c r="F341" s="0" t="n">
        <v>27.4</v>
      </c>
      <c r="H341" s="4" t="n">
        <f aca="false">A341-INT(A341)</f>
        <v>0.526064814817801</v>
      </c>
      <c r="U341" s="0" t="n">
        <v>28.7324174927513</v>
      </c>
      <c r="V341" s="0" t="n">
        <v>-88.3767561594213</v>
      </c>
    </row>
    <row r="342" customFormat="false" ht="12.75" hidden="false" customHeight="false" outlineLevel="0" collapsed="false">
      <c r="A342" s="1" t="n">
        <v>40318.5260763889</v>
      </c>
      <c r="B342" s="0" t="n">
        <v>201.84</v>
      </c>
      <c r="C342" s="0" t="n">
        <v>36.6</v>
      </c>
      <c r="D342" s="0" t="n">
        <v>5.96</v>
      </c>
      <c r="E342" s="0" t="n">
        <v>1.3</v>
      </c>
      <c r="F342" s="0" t="n">
        <v>27.41</v>
      </c>
      <c r="H342" s="4" t="n">
        <f aca="false">A342-INT(A342)</f>
        <v>0.526076388887304</v>
      </c>
      <c r="U342" s="0" t="n">
        <v>28.7324177246364</v>
      </c>
      <c r="V342" s="0" t="n">
        <v>-88.3767560579716</v>
      </c>
    </row>
    <row r="343" customFormat="false" ht="12.75" hidden="false" customHeight="false" outlineLevel="0" collapsed="false">
      <c r="A343" s="1" t="n">
        <v>40318.526087963</v>
      </c>
      <c r="B343" s="0" t="n">
        <v>184.52</v>
      </c>
      <c r="C343" s="0" t="n">
        <v>40</v>
      </c>
      <c r="D343" s="0" t="n">
        <v>7.48</v>
      </c>
      <c r="E343" s="0" t="n">
        <v>1.23</v>
      </c>
      <c r="F343" s="0" t="n">
        <v>27.4</v>
      </c>
      <c r="H343" s="4" t="n">
        <f aca="false">A343-INT(A343)</f>
        <v>0.526087962964084</v>
      </c>
      <c r="U343" s="0" t="n">
        <v>28.7324179565192</v>
      </c>
      <c r="V343" s="0" t="n">
        <v>-88.3767559565229</v>
      </c>
    </row>
    <row r="344" customFormat="false" ht="12.75" hidden="false" customHeight="false" outlineLevel="0" collapsed="false">
      <c r="A344" s="1" t="n">
        <v>40318.526099537</v>
      </c>
      <c r="B344" s="0" t="n">
        <v>189.04</v>
      </c>
      <c r="C344" s="0" t="n">
        <v>42.72</v>
      </c>
      <c r="D344" s="0" t="n">
        <v>8.96</v>
      </c>
      <c r="E344" s="0" t="n">
        <v>1.09</v>
      </c>
      <c r="F344" s="0" t="n">
        <v>27.41</v>
      </c>
      <c r="H344" s="4" t="n">
        <f aca="false">A344-INT(A344)</f>
        <v>0.526099537033588</v>
      </c>
      <c r="U344" s="0" t="n">
        <v>28.7324181884043</v>
      </c>
      <c r="V344" s="0" t="n">
        <v>-88.3767558550731</v>
      </c>
    </row>
    <row r="345" customFormat="false" ht="12.75" hidden="false" customHeight="false" outlineLevel="0" collapsed="false">
      <c r="A345" s="1" t="n">
        <v>40318.5261111111</v>
      </c>
      <c r="B345" s="0" t="n">
        <v>171.8</v>
      </c>
      <c r="C345" s="0" t="n">
        <v>40.28</v>
      </c>
      <c r="D345" s="0" t="n">
        <v>11.6</v>
      </c>
      <c r="E345" s="0" t="n">
        <v>1.23</v>
      </c>
      <c r="F345" s="0" t="n">
        <v>27.4</v>
      </c>
      <c r="H345" s="4" t="n">
        <f aca="false">A345-INT(A345)</f>
        <v>0.526111111110367</v>
      </c>
      <c r="U345" s="0" t="n">
        <v>28.7324184202895</v>
      </c>
      <c r="V345" s="0" t="n">
        <v>-88.3767557536234</v>
      </c>
    </row>
    <row r="346" customFormat="false" ht="12.75" hidden="false" customHeight="false" outlineLevel="0" collapsed="false">
      <c r="A346" s="1" t="n">
        <v>40318.5261226852</v>
      </c>
      <c r="B346" s="0" t="n">
        <v>172.8</v>
      </c>
      <c r="C346" s="0" t="n">
        <v>36.32</v>
      </c>
      <c r="D346" s="0" t="n">
        <v>7.88</v>
      </c>
      <c r="E346" s="0" t="n">
        <v>1.37</v>
      </c>
      <c r="F346" s="0" t="n">
        <v>27.4</v>
      </c>
      <c r="H346" s="4" t="n">
        <f aca="false">A346-INT(A346)</f>
        <v>0.526122685187147</v>
      </c>
      <c r="U346" s="0" t="n">
        <v>28.7324186521723</v>
      </c>
      <c r="V346" s="0" t="n">
        <v>-88.3767556521746</v>
      </c>
    </row>
    <row r="347" customFormat="false" ht="12.75" hidden="false" customHeight="false" outlineLevel="0" collapsed="false">
      <c r="A347" s="1" t="n">
        <v>40318.5261342593</v>
      </c>
      <c r="B347" s="0" t="n">
        <v>177</v>
      </c>
      <c r="C347" s="0" t="n">
        <v>38.64</v>
      </c>
      <c r="D347" s="0" t="n">
        <v>6.96</v>
      </c>
      <c r="E347" s="0" t="n">
        <v>1.37</v>
      </c>
      <c r="F347" s="0" t="n">
        <v>27.39</v>
      </c>
      <c r="H347" s="4" t="n">
        <f aca="false">A347-INT(A347)</f>
        <v>0.526134259256651</v>
      </c>
      <c r="U347" s="0" t="n">
        <v>28.7324188840574</v>
      </c>
      <c r="V347" s="0" t="n">
        <v>-88.3767555507249</v>
      </c>
    </row>
    <row r="348" customFormat="false" ht="12.75" hidden="false" customHeight="false" outlineLevel="0" collapsed="false">
      <c r="A348" s="1" t="n">
        <v>40318.5261458333</v>
      </c>
      <c r="B348" s="0" t="n">
        <v>172.08</v>
      </c>
      <c r="C348" s="0" t="n">
        <v>40.52</v>
      </c>
      <c r="D348" s="0" t="n">
        <v>6.92</v>
      </c>
      <c r="E348" s="0" t="n">
        <v>1.23</v>
      </c>
      <c r="F348" s="0" t="n">
        <v>27.39</v>
      </c>
      <c r="H348" s="4" t="n">
        <f aca="false">A348-INT(A348)</f>
        <v>0.52614583333343</v>
      </c>
      <c r="U348" s="0" t="n">
        <v>28.7324191159402</v>
      </c>
      <c r="V348" s="0" t="n">
        <v>-88.3767554492762</v>
      </c>
    </row>
    <row r="349" customFormat="false" ht="12.75" hidden="false" customHeight="false" outlineLevel="0" collapsed="false">
      <c r="A349" s="1" t="n">
        <v>40318.5261574074</v>
      </c>
      <c r="B349" s="0" t="n">
        <v>175.72</v>
      </c>
      <c r="C349" s="0" t="n">
        <v>38.28</v>
      </c>
      <c r="D349" s="0" t="n">
        <v>13.16</v>
      </c>
      <c r="E349" s="0" t="n">
        <v>1.37</v>
      </c>
      <c r="F349" s="0" t="n">
        <v>27.39</v>
      </c>
      <c r="H349" s="4" t="n">
        <f aca="false">A349-INT(A349)</f>
        <v>0.52615740741021</v>
      </c>
      <c r="U349" s="0" t="n">
        <v>28.7324193478254</v>
      </c>
      <c r="V349" s="0" t="n">
        <v>-88.3767553478264</v>
      </c>
    </row>
    <row r="350" customFormat="false" ht="12.75" hidden="false" customHeight="false" outlineLevel="0" collapsed="false">
      <c r="A350" s="1" t="n">
        <v>40318.5261689815</v>
      </c>
      <c r="B350" s="0" t="n">
        <v>198</v>
      </c>
      <c r="C350" s="0" t="n">
        <v>46.88</v>
      </c>
      <c r="D350" s="0" t="n">
        <v>44.64</v>
      </c>
      <c r="E350" s="0" t="n">
        <v>1.23</v>
      </c>
      <c r="F350" s="0" t="n">
        <v>27.38</v>
      </c>
      <c r="H350" s="4" t="n">
        <f aca="false">A350-INT(A350)</f>
        <v>0.526168981479714</v>
      </c>
      <c r="U350" s="0" t="n">
        <v>28.7324195797082</v>
      </c>
      <c r="V350" s="0" t="n">
        <v>-88.3767552463777</v>
      </c>
    </row>
    <row r="351" customFormat="false" ht="12.75" hidden="false" customHeight="false" outlineLevel="0" collapsed="false">
      <c r="A351" s="1" t="n">
        <v>40318.5261805556</v>
      </c>
      <c r="B351" s="0" t="n">
        <v>243.92</v>
      </c>
      <c r="C351" s="0" t="n">
        <v>43.4</v>
      </c>
      <c r="D351" s="0" t="n">
        <v>28.56</v>
      </c>
      <c r="E351" s="0" t="n">
        <v>1.16</v>
      </c>
      <c r="F351" s="0" t="n">
        <v>27.38</v>
      </c>
      <c r="H351" s="4" t="n">
        <f aca="false">A351-INT(A351)</f>
        <v>0.526180555556493</v>
      </c>
      <c r="U351" s="0" t="n">
        <v>28.7324198115933</v>
      </c>
      <c r="V351" s="0" t="n">
        <v>-88.3767551449279</v>
      </c>
    </row>
    <row r="352" customFormat="false" ht="12.75" hidden="false" customHeight="false" outlineLevel="0" collapsed="false">
      <c r="A352" s="1" t="n">
        <v>40318.5261921296</v>
      </c>
      <c r="B352" s="0" t="n">
        <v>269.96</v>
      </c>
      <c r="C352" s="0" t="n">
        <v>45.52</v>
      </c>
      <c r="D352" s="0" t="n">
        <v>13.64</v>
      </c>
      <c r="E352" s="0" t="n">
        <v>1.23</v>
      </c>
      <c r="F352" s="0" t="n">
        <v>27.37</v>
      </c>
      <c r="H352" s="4" t="n">
        <f aca="false">A352-INT(A352)</f>
        <v>0.526192129625997</v>
      </c>
      <c r="U352" s="0" t="n">
        <v>28.7324200434761</v>
      </c>
      <c r="V352" s="0" t="n">
        <v>-88.3767550434792</v>
      </c>
    </row>
    <row r="353" customFormat="false" ht="12.75" hidden="false" customHeight="false" outlineLevel="0" collapsed="false">
      <c r="A353" s="1" t="n">
        <v>40318.5262037037</v>
      </c>
      <c r="B353" s="0" t="n">
        <v>284.92</v>
      </c>
      <c r="C353" s="0" t="n">
        <v>31.28</v>
      </c>
      <c r="D353" s="0" t="n">
        <v>12.96</v>
      </c>
      <c r="E353" s="0" t="n">
        <v>1.5</v>
      </c>
      <c r="F353" s="0" t="n">
        <v>27.37</v>
      </c>
      <c r="H353" s="4" t="n">
        <f aca="false">A353-INT(A353)</f>
        <v>0.526203703702777</v>
      </c>
      <c r="U353" s="0" t="n">
        <v>28.7324202753613</v>
      </c>
      <c r="V353" s="0" t="n">
        <v>-88.3767549420295</v>
      </c>
    </row>
    <row r="354" customFormat="false" ht="12.75" hidden="false" customHeight="false" outlineLevel="0" collapsed="false">
      <c r="A354" s="1" t="n">
        <v>40318.5262152778</v>
      </c>
      <c r="B354" s="0" t="n">
        <v>273.88</v>
      </c>
      <c r="C354" s="0" t="n">
        <v>36.36</v>
      </c>
      <c r="D354" s="0" t="n">
        <v>15.8</v>
      </c>
      <c r="E354" s="0" t="n">
        <v>1.3</v>
      </c>
      <c r="F354" s="0" t="n">
        <v>27.38</v>
      </c>
      <c r="H354" s="4" t="n">
        <f aca="false">A354-INT(A354)</f>
        <v>0.526215277779556</v>
      </c>
      <c r="U354" s="0" t="n">
        <v>28.7324205072441</v>
      </c>
      <c r="V354" s="0" t="n">
        <v>-88.3767548405807</v>
      </c>
    </row>
    <row r="355" customFormat="false" ht="12.75" hidden="false" customHeight="false" outlineLevel="0" collapsed="false">
      <c r="A355" s="1" t="n">
        <v>40318.5262268519</v>
      </c>
      <c r="B355" s="0" t="n">
        <v>220.56</v>
      </c>
      <c r="C355" s="0" t="n">
        <v>41.48</v>
      </c>
      <c r="D355" s="0" t="n">
        <v>9.12</v>
      </c>
      <c r="E355" s="0" t="n">
        <v>1.16</v>
      </c>
      <c r="F355" s="0" t="n">
        <v>27.38</v>
      </c>
      <c r="H355" s="4" t="n">
        <f aca="false">A355-INT(A355)</f>
        <v>0.52622685184906</v>
      </c>
      <c r="U355" s="0" t="n">
        <v>28.7324207391292</v>
      </c>
      <c r="V355" s="0" t="n">
        <v>-88.376754739131</v>
      </c>
    </row>
    <row r="356" customFormat="false" ht="12.75" hidden="false" customHeight="false" outlineLevel="0" collapsed="false">
      <c r="A356" s="1" t="n">
        <v>40318.5262384259</v>
      </c>
      <c r="B356" s="0" t="n">
        <v>190.52</v>
      </c>
      <c r="C356" s="0" t="n">
        <v>39.72</v>
      </c>
      <c r="D356" s="0" t="n">
        <v>7.28</v>
      </c>
      <c r="E356" s="0" t="n">
        <v>1.23</v>
      </c>
      <c r="F356" s="0" t="n">
        <v>27.39</v>
      </c>
      <c r="H356" s="4" t="n">
        <f aca="false">A356-INT(A356)</f>
        <v>0.52623842592584</v>
      </c>
      <c r="U356" s="0" t="n">
        <v>28.7324209710144</v>
      </c>
      <c r="V356" s="0" t="n">
        <v>-88.3767546376812</v>
      </c>
    </row>
    <row r="357" customFormat="false" ht="12.75" hidden="false" customHeight="false" outlineLevel="0" collapsed="false">
      <c r="A357" s="1" t="n">
        <v>40318.52625</v>
      </c>
      <c r="B357" s="0" t="n">
        <v>229.88</v>
      </c>
      <c r="C357" s="0" t="n">
        <v>56.8</v>
      </c>
      <c r="D357" s="0" t="n">
        <v>7.64</v>
      </c>
      <c r="E357" s="0" t="n">
        <v>1.3</v>
      </c>
      <c r="F357" s="0" t="n">
        <v>27.4</v>
      </c>
      <c r="H357" s="4" t="n">
        <f aca="false">A357-INT(A357)</f>
        <v>0.526250000002619</v>
      </c>
      <c r="U357" s="0" t="n">
        <v>28.7324212028972</v>
      </c>
      <c r="V357" s="0" t="n">
        <v>-88.3767545362325</v>
      </c>
    </row>
    <row r="358" customFormat="false" ht="12.75" hidden="false" customHeight="false" outlineLevel="0" collapsed="false">
      <c r="A358" s="1" t="n">
        <v>40318.5262615741</v>
      </c>
      <c r="B358" s="0" t="n">
        <v>261.68</v>
      </c>
      <c r="C358" s="0" t="n">
        <v>70.76</v>
      </c>
      <c r="D358" s="0" t="n">
        <v>6.8</v>
      </c>
      <c r="E358" s="0" t="n">
        <v>1.3</v>
      </c>
      <c r="F358" s="0" t="n">
        <v>27.41</v>
      </c>
      <c r="H358" s="4" t="n">
        <f aca="false">A358-INT(A358)</f>
        <v>0.526261574072123</v>
      </c>
      <c r="U358" s="0" t="n">
        <v>28.7324214347823</v>
      </c>
      <c r="V358" s="0" t="n">
        <v>-88.3767544347827</v>
      </c>
    </row>
    <row r="359" customFormat="false" ht="12.75" hidden="false" customHeight="false" outlineLevel="0" collapsed="false">
      <c r="A359" s="1" t="n">
        <v>40318.5262731482</v>
      </c>
      <c r="B359" s="0" t="n">
        <v>265.6</v>
      </c>
      <c r="C359" s="0" t="n">
        <v>49.24</v>
      </c>
      <c r="D359" s="0" t="n">
        <v>7.16</v>
      </c>
      <c r="E359" s="0" t="n">
        <v>1.3</v>
      </c>
      <c r="F359" s="0" t="n">
        <v>27.42</v>
      </c>
      <c r="H359" s="4" t="n">
        <f aca="false">A359-INT(A359)</f>
        <v>0.526273148148903</v>
      </c>
      <c r="U359" s="0" t="n">
        <v>28.7324216666651</v>
      </c>
      <c r="V359" s="0" t="n">
        <v>-88.376754333334</v>
      </c>
    </row>
    <row r="360" customFormat="false" ht="12.75" hidden="false" customHeight="false" outlineLevel="0" collapsed="false">
      <c r="A360" s="1" t="n">
        <v>40318.5262847222</v>
      </c>
      <c r="B360" s="0" t="n">
        <v>219.28</v>
      </c>
      <c r="C360" s="0" t="n">
        <v>41.48</v>
      </c>
      <c r="D360" s="0" t="n">
        <v>7</v>
      </c>
      <c r="E360" s="0" t="n">
        <v>1.37</v>
      </c>
      <c r="F360" s="0" t="n">
        <v>27.43</v>
      </c>
      <c r="H360" s="4" t="n">
        <f aca="false">A360-INT(A360)</f>
        <v>0.526284722225682</v>
      </c>
      <c r="U360" s="0" t="n">
        <v>28.7324218985503</v>
      </c>
      <c r="V360" s="0" t="n">
        <v>-88.3767542318843</v>
      </c>
    </row>
    <row r="361" customFormat="false" ht="12.75" hidden="false" customHeight="false" outlineLevel="0" collapsed="false">
      <c r="A361" s="1" t="n">
        <v>40318.5262962963</v>
      </c>
      <c r="B361" s="0" t="n">
        <v>201.52</v>
      </c>
      <c r="C361" s="0" t="n">
        <v>40.84</v>
      </c>
      <c r="D361" s="0" t="n">
        <v>12.76</v>
      </c>
      <c r="E361" s="0" t="n">
        <v>1.09</v>
      </c>
      <c r="F361" s="0" t="n">
        <v>27.43</v>
      </c>
      <c r="H361" s="4" t="n">
        <f aca="false">A361-INT(A361)</f>
        <v>0.526296296295186</v>
      </c>
      <c r="U361" s="0" t="n">
        <v>28.7324221304331</v>
      </c>
      <c r="V361" s="0" t="n">
        <v>-88.3767541304355</v>
      </c>
    </row>
    <row r="362" customFormat="false" ht="12.75" hidden="false" customHeight="false" outlineLevel="0" collapsed="false">
      <c r="A362" s="1" t="n">
        <v>40318.5263078704</v>
      </c>
      <c r="B362" s="0" t="n">
        <v>186.76</v>
      </c>
      <c r="C362" s="0" t="n">
        <v>38.92</v>
      </c>
      <c r="D362" s="0" t="n">
        <v>8.32</v>
      </c>
      <c r="E362" s="0" t="n">
        <v>1.37</v>
      </c>
      <c r="F362" s="0" t="n">
        <v>27.43</v>
      </c>
      <c r="H362" s="4" t="n">
        <f aca="false">A362-INT(A362)</f>
        <v>0.526307870371966</v>
      </c>
      <c r="U362" s="0" t="n">
        <v>28.7324223623182</v>
      </c>
      <c r="V362" s="0" t="n">
        <v>-88.3767540289858</v>
      </c>
    </row>
    <row r="363" customFormat="false" ht="12.75" hidden="false" customHeight="false" outlineLevel="0" collapsed="false">
      <c r="A363" s="1" t="n">
        <v>40318.5263194444</v>
      </c>
      <c r="B363" s="0" t="n">
        <v>184.96</v>
      </c>
      <c r="C363" s="0" t="n">
        <v>38.36</v>
      </c>
      <c r="D363" s="0" t="n">
        <v>6.96</v>
      </c>
      <c r="E363" s="0" t="n">
        <v>1.37</v>
      </c>
      <c r="F363" s="0" t="n">
        <v>27.43</v>
      </c>
      <c r="H363" s="4" t="n">
        <f aca="false">A363-INT(A363)</f>
        <v>0.526319444441469</v>
      </c>
      <c r="U363" s="0" t="n">
        <v>28.732422594201</v>
      </c>
      <c r="V363" s="0" t="n">
        <v>-88.3767539275371</v>
      </c>
    </row>
    <row r="364" customFormat="false" ht="12.75" hidden="false" customHeight="false" outlineLevel="0" collapsed="false">
      <c r="A364" s="1" t="n">
        <v>40318.5263310185</v>
      </c>
      <c r="B364" s="0" t="n">
        <v>182.48</v>
      </c>
      <c r="C364" s="0" t="n">
        <v>48.08</v>
      </c>
      <c r="D364" s="0" t="n">
        <v>15.52</v>
      </c>
      <c r="E364" s="0" t="n">
        <v>1.23</v>
      </c>
      <c r="F364" s="0" t="n">
        <v>27.44</v>
      </c>
      <c r="H364" s="4" t="n">
        <f aca="false">A364-INT(A364)</f>
        <v>0.526331018518249</v>
      </c>
      <c r="U364" s="0" t="n">
        <v>28.7324228260861</v>
      </c>
      <c r="V364" s="0" t="n">
        <v>-88.3767538260873</v>
      </c>
    </row>
    <row r="365" customFormat="false" ht="12.75" hidden="false" customHeight="false" outlineLevel="0" collapsed="false">
      <c r="A365" s="1" t="n">
        <v>40318.5263425926</v>
      </c>
      <c r="B365" s="0" t="n">
        <v>172.56</v>
      </c>
      <c r="C365" s="0" t="n">
        <v>40.2</v>
      </c>
      <c r="D365" s="0" t="n">
        <v>11.56</v>
      </c>
      <c r="E365" s="0" t="n">
        <v>1.3</v>
      </c>
      <c r="F365" s="0" t="n">
        <v>27.44</v>
      </c>
      <c r="H365" s="4" t="n">
        <f aca="false">A365-INT(A365)</f>
        <v>0.526342592595029</v>
      </c>
      <c r="U365" s="0" t="n">
        <v>28.732423057969</v>
      </c>
      <c r="V365" s="0" t="n">
        <v>-88.3767537246386</v>
      </c>
    </row>
    <row r="366" customFormat="false" ht="12.75" hidden="false" customHeight="false" outlineLevel="0" collapsed="false">
      <c r="A366" s="1" t="n">
        <v>40318.5263541667</v>
      </c>
      <c r="B366" s="0" t="n">
        <v>168.8</v>
      </c>
      <c r="C366" s="0" t="n">
        <v>41.36</v>
      </c>
      <c r="D366" s="0" t="n">
        <v>7.76</v>
      </c>
      <c r="E366" s="0" t="n">
        <v>1.37</v>
      </c>
      <c r="F366" s="0" t="n">
        <v>27.44</v>
      </c>
      <c r="H366" s="4" t="n">
        <f aca="false">A366-INT(A366)</f>
        <v>0.526354166664532</v>
      </c>
      <c r="U366" s="0" t="n">
        <v>28.7324232898541</v>
      </c>
      <c r="V366" s="0" t="n">
        <v>-88.3767536231888</v>
      </c>
    </row>
    <row r="367" customFormat="false" ht="12.75" hidden="false" customHeight="false" outlineLevel="0" collapsed="false">
      <c r="A367" s="1" t="n">
        <v>40318.5263657407</v>
      </c>
      <c r="B367" s="0" t="n">
        <v>163.2</v>
      </c>
      <c r="C367" s="0" t="n">
        <v>39.6</v>
      </c>
      <c r="D367" s="0" t="n">
        <v>6.44</v>
      </c>
      <c r="E367" s="0" t="n">
        <v>1.23</v>
      </c>
      <c r="F367" s="0" t="n">
        <v>27.43</v>
      </c>
      <c r="H367" s="4" t="n">
        <f aca="false">A367-INT(A367)</f>
        <v>0.526365740741312</v>
      </c>
      <c r="U367" s="0" t="n">
        <v>28.7324235217369</v>
      </c>
      <c r="V367" s="0" t="n">
        <v>-88.3767535217401</v>
      </c>
    </row>
    <row r="368" customFormat="false" ht="12.75" hidden="false" customHeight="false" outlineLevel="0" collapsed="false">
      <c r="A368" s="1" t="n">
        <v>40318.5263773148</v>
      </c>
      <c r="B368" s="0" t="n">
        <v>160.84</v>
      </c>
      <c r="C368" s="0" t="n">
        <v>55.88</v>
      </c>
      <c r="D368" s="0" t="n">
        <v>7.32</v>
      </c>
      <c r="E368" s="0" t="n">
        <v>1.09</v>
      </c>
      <c r="F368" s="0" t="n">
        <v>27.43</v>
      </c>
      <c r="H368" s="4" t="n">
        <f aca="false">A368-INT(A368)</f>
        <v>0.526377314818092</v>
      </c>
      <c r="U368" s="0" t="n">
        <v>28.732423753622</v>
      </c>
      <c r="V368" s="0" t="n">
        <v>-88.3767534202904</v>
      </c>
    </row>
    <row r="369" customFormat="false" ht="12.75" hidden="false" customHeight="false" outlineLevel="0" collapsed="false">
      <c r="A369" s="1" t="n">
        <v>40318.5263888889</v>
      </c>
      <c r="B369" s="0" t="n">
        <v>166.08</v>
      </c>
      <c r="C369" s="0" t="n">
        <v>38.88</v>
      </c>
      <c r="D369" s="0" t="n">
        <v>24.6</v>
      </c>
      <c r="E369" s="0" t="n">
        <v>1.37</v>
      </c>
      <c r="F369" s="0" t="n">
        <v>27.43</v>
      </c>
      <c r="H369" s="4" t="n">
        <f aca="false">A369-INT(A369)</f>
        <v>0.526388888887595</v>
      </c>
      <c r="U369" s="0" t="n">
        <v>28.7324239855072</v>
      </c>
      <c r="V369" s="0" t="n">
        <v>-88.3767533188406</v>
      </c>
    </row>
    <row r="370" customFormat="false" ht="12.75" hidden="false" customHeight="false" outlineLevel="0" collapsed="false">
      <c r="A370" s="1" t="n">
        <v>40318.526400463</v>
      </c>
      <c r="B370" s="0" t="n">
        <v>173.2</v>
      </c>
      <c r="C370" s="0" t="n">
        <v>46</v>
      </c>
      <c r="D370" s="0" t="n">
        <v>16.64</v>
      </c>
      <c r="E370" s="0" t="n">
        <v>1.23</v>
      </c>
      <c r="F370" s="0" t="n">
        <v>27.41</v>
      </c>
      <c r="H370" s="4" t="n">
        <f aca="false">A370-INT(A370)</f>
        <v>0.526400462964375</v>
      </c>
      <c r="U370" s="0" t="n">
        <v>28.73242421739</v>
      </c>
      <c r="V370" s="0" t="n">
        <v>-88.3767532173919</v>
      </c>
    </row>
    <row r="371" customFormat="false" ht="12.75" hidden="false" customHeight="false" outlineLevel="0" collapsed="false">
      <c r="A371" s="1" t="n">
        <v>40318.526412037</v>
      </c>
      <c r="B371" s="0" t="n">
        <v>184.36</v>
      </c>
      <c r="C371" s="0" t="n">
        <v>41.84</v>
      </c>
      <c r="D371" s="0" t="n">
        <v>40.08</v>
      </c>
      <c r="E371" s="0" t="n">
        <v>1.43</v>
      </c>
      <c r="F371" s="0" t="n">
        <v>27.4</v>
      </c>
      <c r="H371" s="4" t="n">
        <f aca="false">A371-INT(A371)</f>
        <v>0.526412037033879</v>
      </c>
      <c r="U371" s="0" t="n">
        <v>28.7324244492751</v>
      </c>
      <c r="V371" s="0" t="n">
        <v>-88.3767531159421</v>
      </c>
    </row>
    <row r="372" customFormat="false" ht="12.75" hidden="false" customHeight="false" outlineLevel="0" collapsed="false">
      <c r="A372" s="1" t="n">
        <v>40318.5264236111</v>
      </c>
      <c r="B372" s="0" t="n">
        <v>177.84</v>
      </c>
      <c r="C372" s="0" t="n">
        <v>33.08</v>
      </c>
      <c r="D372" s="0" t="n">
        <v>12.72</v>
      </c>
      <c r="E372" s="0" t="n">
        <v>1.3</v>
      </c>
      <c r="F372" s="0" t="n">
        <v>27.39</v>
      </c>
      <c r="H372" s="4" t="n">
        <f aca="false">A372-INT(A372)</f>
        <v>0.526423611110658</v>
      </c>
      <c r="U372" s="0" t="n">
        <v>28.7324246811579</v>
      </c>
      <c r="V372" s="0" t="n">
        <v>-88.3767530144934</v>
      </c>
    </row>
    <row r="373" customFormat="false" ht="12.75" hidden="false" customHeight="false" outlineLevel="0" collapsed="false">
      <c r="A373" s="1" t="n">
        <v>40318.5264351852</v>
      </c>
      <c r="B373" s="0" t="n">
        <v>168.4</v>
      </c>
      <c r="C373" s="0" t="n">
        <v>35.76</v>
      </c>
      <c r="D373" s="0" t="n">
        <v>10.2</v>
      </c>
      <c r="E373" s="0" t="n">
        <v>1.09</v>
      </c>
      <c r="F373" s="0" t="n">
        <v>27.38</v>
      </c>
      <c r="H373" s="4" t="n">
        <f aca="false">A373-INT(A373)</f>
        <v>0.526435185187438</v>
      </c>
      <c r="U373" s="0" t="n">
        <v>28.7324249130431</v>
      </c>
      <c r="V373" s="0" t="n">
        <v>-88.3767529130437</v>
      </c>
    </row>
    <row r="374" customFormat="false" ht="12.75" hidden="false" customHeight="false" outlineLevel="0" collapsed="false">
      <c r="A374" s="1" t="n">
        <v>40318.5264467593</v>
      </c>
      <c r="B374" s="0" t="n">
        <v>174.12</v>
      </c>
      <c r="C374" s="0" t="n">
        <v>34</v>
      </c>
      <c r="D374" s="0" t="n">
        <v>7.6</v>
      </c>
      <c r="E374" s="0" t="n">
        <v>1.37</v>
      </c>
      <c r="F374" s="0" t="n">
        <v>27.36</v>
      </c>
      <c r="H374" s="4" t="n">
        <f aca="false">A374-INT(A374)</f>
        <v>0.526446759256942</v>
      </c>
      <c r="U374" s="0" t="n">
        <v>28.7324251449259</v>
      </c>
      <c r="V374" s="0" t="n">
        <v>-88.3767528115949</v>
      </c>
    </row>
    <row r="375" customFormat="false" ht="12.75" hidden="false" customHeight="false" outlineLevel="0" collapsed="false">
      <c r="A375" s="1" t="n">
        <v>40318.5264583333</v>
      </c>
      <c r="B375" s="0" t="n">
        <v>176.8</v>
      </c>
      <c r="C375" s="0" t="n">
        <v>35.92</v>
      </c>
      <c r="D375" s="0" t="n">
        <v>8.04</v>
      </c>
      <c r="E375" s="0" t="n">
        <v>1.37</v>
      </c>
      <c r="F375" s="0" t="n">
        <v>27.35</v>
      </c>
      <c r="H375" s="4" t="n">
        <f aca="false">A375-INT(A375)</f>
        <v>0.526458333333721</v>
      </c>
      <c r="U375" s="0" t="n">
        <v>28.732425376811</v>
      </c>
      <c r="V375" s="0" t="n">
        <v>-88.3767527101452</v>
      </c>
    </row>
    <row r="376" customFormat="false" ht="12.75" hidden="false" customHeight="false" outlineLevel="0" collapsed="false">
      <c r="A376" s="1" t="n">
        <v>40318.5264699074</v>
      </c>
      <c r="B376" s="0" t="n">
        <v>174.64</v>
      </c>
      <c r="C376" s="0" t="n">
        <v>33.28</v>
      </c>
      <c r="D376" s="0" t="n">
        <v>7.6</v>
      </c>
      <c r="E376" s="0" t="n">
        <v>1.23</v>
      </c>
      <c r="F376" s="0" t="n">
        <v>27.34</v>
      </c>
      <c r="H376" s="4" t="n">
        <f aca="false">A376-INT(A376)</f>
        <v>0.526469907410501</v>
      </c>
      <c r="U376" s="0" t="n">
        <v>28.7324256086938</v>
      </c>
      <c r="V376" s="0" t="n">
        <v>-88.3767526086965</v>
      </c>
    </row>
    <row r="377" customFormat="false" ht="12.75" hidden="false" customHeight="false" outlineLevel="0" collapsed="false">
      <c r="A377" s="1" t="n">
        <v>40318.5264814815</v>
      </c>
      <c r="B377" s="0" t="n">
        <v>170.16</v>
      </c>
      <c r="C377" s="0" t="n">
        <v>40.72</v>
      </c>
      <c r="D377" s="0" t="n">
        <v>6.68</v>
      </c>
      <c r="E377" s="0" t="n">
        <v>1.16</v>
      </c>
      <c r="F377" s="0" t="n">
        <v>27.34</v>
      </c>
      <c r="H377" s="4" t="n">
        <f aca="false">A377-INT(A377)</f>
        <v>0.526481481480005</v>
      </c>
      <c r="U377" s="0" t="n">
        <v>28.732425840579</v>
      </c>
      <c r="V377" s="0" t="n">
        <v>-88.3767525072467</v>
      </c>
    </row>
    <row r="378" customFormat="false" ht="12.75" hidden="false" customHeight="false" outlineLevel="0" collapsed="false">
      <c r="A378" s="1" t="n">
        <v>40318.5264930556</v>
      </c>
      <c r="B378" s="0" t="n">
        <v>169.12</v>
      </c>
      <c r="C378" s="0" t="n">
        <v>41.08</v>
      </c>
      <c r="D378" s="0" t="n">
        <v>7.08</v>
      </c>
      <c r="E378" s="0" t="n">
        <v>1.3</v>
      </c>
      <c r="F378" s="0" t="n">
        <v>27.33</v>
      </c>
      <c r="H378" s="4" t="n">
        <f aca="false">A378-INT(A378)</f>
        <v>0.526493055556784</v>
      </c>
      <c r="U378" s="0" t="n">
        <v>28.7324260724618</v>
      </c>
      <c r="V378" s="0" t="n">
        <v>-88.376752405798</v>
      </c>
    </row>
    <row r="379" customFormat="false" ht="12.75" hidden="false" customHeight="false" outlineLevel="0" collapsed="false">
      <c r="A379" s="1" t="n">
        <v>40318.5265046296</v>
      </c>
      <c r="B379" s="0" t="n">
        <v>175.84</v>
      </c>
      <c r="C379" s="0" t="n">
        <v>39.96</v>
      </c>
      <c r="D379" s="0" t="n">
        <v>7.08</v>
      </c>
      <c r="E379" s="0" t="n">
        <v>1.37</v>
      </c>
      <c r="F379" s="0" t="n">
        <v>27.32</v>
      </c>
      <c r="H379" s="4" t="n">
        <f aca="false">A379-INT(A379)</f>
        <v>0.526504629626288</v>
      </c>
      <c r="U379" s="0" t="n">
        <v>28.7324263043469</v>
      </c>
      <c r="V379" s="0" t="n">
        <v>-88.3767523043482</v>
      </c>
    </row>
    <row r="380" customFormat="false" ht="12.75" hidden="false" customHeight="false" outlineLevel="0" collapsed="false">
      <c r="A380" s="1" t="n">
        <v>40318.5265162037</v>
      </c>
      <c r="B380" s="0" t="n">
        <v>169.24</v>
      </c>
      <c r="C380" s="0" t="n">
        <v>42.28</v>
      </c>
      <c r="D380" s="0" t="n">
        <v>7.36</v>
      </c>
      <c r="E380" s="0" t="n">
        <v>1.23</v>
      </c>
      <c r="F380" s="0" t="n">
        <v>27.31</v>
      </c>
      <c r="H380" s="4" t="n">
        <f aca="false">A380-INT(A380)</f>
        <v>0.526516203703068</v>
      </c>
      <c r="U380" s="0" t="n">
        <v>28.7324265362297</v>
      </c>
      <c r="V380" s="0" t="n">
        <v>-88.3767522028995</v>
      </c>
    </row>
    <row r="381" customFormat="false" ht="12.75" hidden="false" customHeight="false" outlineLevel="0" collapsed="false">
      <c r="A381" s="1" t="n">
        <v>40318.5265277778</v>
      </c>
      <c r="B381" s="0" t="n">
        <v>166.8</v>
      </c>
      <c r="C381" s="0" t="n">
        <v>36.12</v>
      </c>
      <c r="D381" s="0" t="n">
        <v>7</v>
      </c>
      <c r="E381" s="0" t="n">
        <v>1.16</v>
      </c>
      <c r="F381" s="0" t="n">
        <v>27.31</v>
      </c>
      <c r="H381" s="4" t="n">
        <f aca="false">A381-INT(A381)</f>
        <v>0.526527777779847</v>
      </c>
      <c r="U381" s="0" t="n">
        <v>28.7324267681149</v>
      </c>
      <c r="V381" s="0" t="n">
        <v>-88.3767521014497</v>
      </c>
    </row>
    <row r="382" customFormat="false" ht="12.75" hidden="false" customHeight="false" outlineLevel="0" collapsed="false">
      <c r="A382" s="1" t="n">
        <v>40318.5265393519</v>
      </c>
      <c r="B382" s="0" t="n">
        <v>166.88</v>
      </c>
      <c r="C382" s="0" t="n">
        <v>40.76</v>
      </c>
      <c r="D382" s="0" t="n">
        <v>9.84</v>
      </c>
      <c r="E382" s="0" t="n">
        <v>1.23</v>
      </c>
      <c r="F382" s="0" t="n">
        <v>27.3</v>
      </c>
      <c r="H382" s="4" t="n">
        <f aca="false">A382-INT(A382)</f>
        <v>0.526539351849351</v>
      </c>
      <c r="U382" s="0" t="n">
        <v>28.732427</v>
      </c>
      <c r="V382" s="0" t="n">
        <v>-88.376752</v>
      </c>
    </row>
    <row r="383" customFormat="false" ht="12.75" hidden="false" customHeight="false" outlineLevel="0" collapsed="false">
      <c r="A383" s="1" t="n">
        <v>40318.5265509259</v>
      </c>
      <c r="B383" s="0" t="n">
        <v>170.24</v>
      </c>
      <c r="C383" s="0" t="n">
        <v>40.04</v>
      </c>
      <c r="D383" s="0" t="n">
        <v>7.6</v>
      </c>
      <c r="E383" s="0" t="n">
        <v>1.57</v>
      </c>
      <c r="F383" s="0" t="n">
        <v>27.3</v>
      </c>
      <c r="H383" s="4" t="n">
        <f aca="false">A383-INT(A383)</f>
        <v>0.526550925926131</v>
      </c>
      <c r="U383" s="0" t="n">
        <v>28.7324273249983</v>
      </c>
      <c r="V383" s="0" t="n">
        <v>-88.3767521749991</v>
      </c>
    </row>
    <row r="384" customFormat="false" ht="12.75" hidden="false" customHeight="false" outlineLevel="0" collapsed="false">
      <c r="A384" s="1" t="n">
        <v>40318.5265625</v>
      </c>
      <c r="B384" s="0" t="n">
        <v>168.84</v>
      </c>
      <c r="C384" s="0" t="n">
        <v>42.12</v>
      </c>
      <c r="D384" s="0" t="n">
        <v>6.28</v>
      </c>
      <c r="E384" s="0" t="n">
        <v>1.37</v>
      </c>
      <c r="F384" s="0" t="n">
        <v>27.29</v>
      </c>
      <c r="H384" s="4" t="n">
        <f aca="false">A384-INT(A384)</f>
        <v>0.52656250000291</v>
      </c>
      <c r="U384" s="0" t="n">
        <v>28.7324276499998</v>
      </c>
      <c r="V384" s="0" t="n">
        <v>-88.3767523499999</v>
      </c>
    </row>
    <row r="385" customFormat="false" ht="12.75" hidden="false" customHeight="false" outlineLevel="0" collapsed="false">
      <c r="A385" s="1" t="n">
        <v>40318.5265740741</v>
      </c>
      <c r="B385" s="0" t="n">
        <v>172.36</v>
      </c>
      <c r="C385" s="0" t="n">
        <v>40.96</v>
      </c>
      <c r="D385" s="0" t="n">
        <v>6.6</v>
      </c>
      <c r="E385" s="0" t="n">
        <v>0.95</v>
      </c>
      <c r="F385" s="0" t="n">
        <v>27.29</v>
      </c>
      <c r="H385" s="4" t="n">
        <f aca="false">A385-INT(A385)</f>
        <v>0.526574074072414</v>
      </c>
      <c r="U385" s="0" t="n">
        <v>28.7324279749981</v>
      </c>
      <c r="V385" s="0" t="n">
        <v>-88.376752524999</v>
      </c>
    </row>
    <row r="386" customFormat="false" ht="12.75" hidden="false" customHeight="false" outlineLevel="0" collapsed="false">
      <c r="A386" s="1" t="n">
        <v>40318.5265856482</v>
      </c>
      <c r="B386" s="0" t="n">
        <v>181.64</v>
      </c>
      <c r="C386" s="0" t="n">
        <v>36.6</v>
      </c>
      <c r="D386" s="0" t="n">
        <v>6.52</v>
      </c>
      <c r="E386" s="0" t="n">
        <v>1.37</v>
      </c>
      <c r="F386" s="0" t="n">
        <v>27.28</v>
      </c>
      <c r="H386" s="4" t="n">
        <f aca="false">A386-INT(A386)</f>
        <v>0.526585648149194</v>
      </c>
      <c r="U386" s="0" t="n">
        <v>28.7324282999997</v>
      </c>
      <c r="V386" s="0" t="n">
        <v>-88.3767526999998</v>
      </c>
    </row>
    <row r="387" customFormat="false" ht="12.75" hidden="false" customHeight="false" outlineLevel="0" collapsed="false">
      <c r="A387" s="1" t="n">
        <v>40318.5265972222</v>
      </c>
      <c r="B387" s="0" t="n">
        <v>233.84</v>
      </c>
      <c r="C387" s="0" t="n">
        <v>37.84</v>
      </c>
      <c r="D387" s="0" t="n">
        <v>7.64</v>
      </c>
      <c r="E387" s="0" t="n">
        <v>1.37</v>
      </c>
      <c r="F387" s="0" t="n">
        <v>27.28</v>
      </c>
      <c r="H387" s="4" t="n">
        <f aca="false">A387-INT(A387)</f>
        <v>0.526597222218697</v>
      </c>
      <c r="U387" s="0" t="n">
        <v>28.732428624998</v>
      </c>
      <c r="V387" s="0" t="n">
        <v>-88.3767528749989</v>
      </c>
    </row>
    <row r="388" customFormat="false" ht="12.75" hidden="false" customHeight="false" outlineLevel="0" collapsed="false">
      <c r="A388" s="1" t="n">
        <v>40318.5266087963</v>
      </c>
      <c r="B388" s="0" t="n">
        <v>265.04</v>
      </c>
      <c r="C388" s="0" t="n">
        <v>36.6</v>
      </c>
      <c r="D388" s="0" t="n">
        <v>6.4</v>
      </c>
      <c r="E388" s="0" t="n">
        <v>1.16</v>
      </c>
      <c r="F388" s="0" t="n">
        <v>27.27</v>
      </c>
      <c r="H388" s="4" t="n">
        <f aca="false">A388-INT(A388)</f>
        <v>0.526608796295477</v>
      </c>
      <c r="U388" s="0" t="n">
        <v>28.7324289499995</v>
      </c>
      <c r="V388" s="0" t="n">
        <v>-88.3767530499997</v>
      </c>
    </row>
    <row r="389" customFormat="false" ht="12.75" hidden="false" customHeight="false" outlineLevel="0" collapsed="false">
      <c r="A389" s="1" t="n">
        <v>40318.5266203704</v>
      </c>
      <c r="B389" s="0" t="n">
        <v>280.12</v>
      </c>
      <c r="C389" s="0" t="n">
        <v>50.16</v>
      </c>
      <c r="D389" s="0" t="n">
        <v>8.68</v>
      </c>
      <c r="E389" s="0" t="n">
        <v>1.43</v>
      </c>
      <c r="F389" s="0" t="n">
        <v>27.26</v>
      </c>
      <c r="H389" s="4" t="n">
        <f aca="false">A389-INT(A389)</f>
        <v>0.526620370372257</v>
      </c>
      <c r="U389" s="0" t="n">
        <v>28.7324292749978</v>
      </c>
      <c r="V389" s="0" t="n">
        <v>-88.3767532249988</v>
      </c>
    </row>
    <row r="390" customFormat="false" ht="12.75" hidden="false" customHeight="false" outlineLevel="0" collapsed="false">
      <c r="A390" s="1" t="n">
        <v>40318.5266319444</v>
      </c>
      <c r="B390" s="0" t="n">
        <v>288.32</v>
      </c>
      <c r="C390" s="0" t="n">
        <v>39.76</v>
      </c>
      <c r="D390" s="0" t="n">
        <v>6.56</v>
      </c>
      <c r="E390" s="0" t="n">
        <v>1.16</v>
      </c>
      <c r="F390" s="0" t="n">
        <v>27.26</v>
      </c>
      <c r="H390" s="4" t="n">
        <f aca="false">A390-INT(A390)</f>
        <v>0.52663194444176</v>
      </c>
      <c r="U390" s="0" t="n">
        <v>28.7324295999993</v>
      </c>
      <c r="V390" s="0" t="n">
        <v>-88.3767533999996</v>
      </c>
    </row>
    <row r="391" customFormat="false" ht="12.75" hidden="false" customHeight="false" outlineLevel="0" collapsed="false">
      <c r="A391" s="1" t="n">
        <v>40318.5266435185</v>
      </c>
      <c r="B391" s="0" t="n">
        <v>275.68</v>
      </c>
      <c r="C391" s="0" t="n">
        <v>32.2</v>
      </c>
      <c r="D391" s="0" t="n">
        <v>8.44</v>
      </c>
      <c r="E391" s="0" t="n">
        <v>1.3</v>
      </c>
      <c r="F391" s="0" t="n">
        <v>27.26</v>
      </c>
      <c r="H391" s="4" t="n">
        <f aca="false">A391-INT(A391)</f>
        <v>0.52664351851854</v>
      </c>
      <c r="U391" s="0" t="n">
        <v>28.7324299249976</v>
      </c>
      <c r="V391" s="0" t="n">
        <v>-88.3767535749987</v>
      </c>
    </row>
    <row r="392" customFormat="false" ht="12.75" hidden="false" customHeight="false" outlineLevel="0" collapsed="false">
      <c r="A392" s="1" t="n">
        <v>40318.5266550926</v>
      </c>
      <c r="B392" s="0" t="n">
        <v>277.32</v>
      </c>
      <c r="C392" s="0" t="n">
        <v>34.32</v>
      </c>
      <c r="D392" s="0" t="n">
        <v>10.4</v>
      </c>
      <c r="E392" s="0" t="n">
        <v>1.3</v>
      </c>
      <c r="F392" s="0" t="n">
        <v>27.26</v>
      </c>
      <c r="H392" s="4" t="n">
        <f aca="false">A392-INT(A392)</f>
        <v>0.52665509259532</v>
      </c>
      <c r="U392" s="0" t="n">
        <v>28.7324302499992</v>
      </c>
      <c r="V392" s="0" t="n">
        <v>-88.3767537499996</v>
      </c>
    </row>
    <row r="393" customFormat="false" ht="12.75" hidden="false" customHeight="false" outlineLevel="0" collapsed="false">
      <c r="A393" s="1" t="n">
        <v>40318.5266666667</v>
      </c>
      <c r="B393" s="0" t="n">
        <v>282.24</v>
      </c>
      <c r="C393" s="0" t="n">
        <v>41.44</v>
      </c>
      <c r="D393" s="0" t="n">
        <v>10.24</v>
      </c>
      <c r="E393" s="0" t="n">
        <v>1.37</v>
      </c>
      <c r="F393" s="0" t="n">
        <v>27.26</v>
      </c>
      <c r="H393" s="4" t="n">
        <f aca="false">A393-INT(A393)</f>
        <v>0.526666666664823</v>
      </c>
      <c r="U393" s="0" t="n">
        <v>28.7324305749975</v>
      </c>
      <c r="V393" s="0" t="n">
        <v>-88.3767539249986</v>
      </c>
    </row>
    <row r="394" customFormat="false" ht="12.75" hidden="false" customHeight="false" outlineLevel="0" collapsed="false">
      <c r="A394" s="1" t="n">
        <v>40318.5266782407</v>
      </c>
      <c r="B394" s="0" t="n">
        <v>272.04</v>
      </c>
      <c r="C394" s="0" t="n">
        <v>42.4</v>
      </c>
      <c r="D394" s="0" t="n">
        <v>8.64</v>
      </c>
      <c r="E394" s="0" t="n">
        <v>1.23</v>
      </c>
      <c r="F394" s="0" t="n">
        <v>27.27</v>
      </c>
      <c r="H394" s="4" t="n">
        <f aca="false">A394-INT(A394)</f>
        <v>0.526678240741603</v>
      </c>
      <c r="U394" s="0" t="n">
        <v>28.732430899999</v>
      </c>
      <c r="V394" s="0" t="n">
        <v>-88.3767540999995</v>
      </c>
    </row>
    <row r="395" customFormat="false" ht="12.75" hidden="false" customHeight="false" outlineLevel="0" collapsed="false">
      <c r="A395" s="1" t="n">
        <v>40318.5266898148</v>
      </c>
      <c r="B395" s="0" t="n">
        <v>224.8</v>
      </c>
      <c r="C395" s="0" t="n">
        <v>36.4</v>
      </c>
      <c r="D395" s="0" t="n">
        <v>36.64</v>
      </c>
      <c r="E395" s="0" t="n">
        <v>1.37</v>
      </c>
      <c r="F395" s="0" t="n">
        <v>27.27</v>
      </c>
      <c r="H395" s="4" t="n">
        <f aca="false">A395-INT(A395)</f>
        <v>0.526689814818383</v>
      </c>
      <c r="U395" s="0" t="n">
        <v>28.7324312250006</v>
      </c>
      <c r="V395" s="0" t="n">
        <v>-88.3767542750003</v>
      </c>
    </row>
    <row r="396" customFormat="false" ht="12.75" hidden="false" customHeight="false" outlineLevel="0" collapsed="false">
      <c r="A396" s="1" t="n">
        <v>40318.5267013889</v>
      </c>
      <c r="B396" s="0" t="n">
        <v>198.04</v>
      </c>
      <c r="C396" s="0" t="n">
        <v>42.76</v>
      </c>
      <c r="D396" s="0" t="n">
        <v>11.36</v>
      </c>
      <c r="E396" s="0" t="n">
        <v>1.43</v>
      </c>
      <c r="F396" s="0" t="n">
        <v>27.27</v>
      </c>
      <c r="H396" s="4" t="n">
        <f aca="false">A396-INT(A396)</f>
        <v>0.526701388887886</v>
      </c>
      <c r="U396" s="0" t="n">
        <v>28.7324315499989</v>
      </c>
      <c r="V396" s="0" t="n">
        <v>-88.3767544499994</v>
      </c>
    </row>
    <row r="397" customFormat="false" ht="12.75" hidden="false" customHeight="false" outlineLevel="0" collapsed="false">
      <c r="A397" s="1" t="n">
        <v>40318.526712963</v>
      </c>
      <c r="B397" s="0" t="n">
        <v>187.2</v>
      </c>
      <c r="C397" s="0" t="n">
        <v>37.84</v>
      </c>
      <c r="D397" s="0" t="n">
        <v>28.72</v>
      </c>
      <c r="E397" s="0" t="n">
        <v>1.16</v>
      </c>
      <c r="F397" s="0" t="n">
        <v>27.27</v>
      </c>
      <c r="H397" s="4" t="n">
        <f aca="false">A397-INT(A397)</f>
        <v>0.526712962964666</v>
      </c>
      <c r="U397" s="0" t="n">
        <v>28.7324318750004</v>
      </c>
      <c r="V397" s="0" t="n">
        <v>-88.3767546250002</v>
      </c>
    </row>
    <row r="398" customFormat="false" ht="12.75" hidden="false" customHeight="false" outlineLevel="0" collapsed="false">
      <c r="A398" s="1" t="n">
        <v>40318.526724537</v>
      </c>
      <c r="B398" s="0" t="n">
        <v>171.72</v>
      </c>
      <c r="C398" s="0" t="n">
        <v>42.4</v>
      </c>
      <c r="D398" s="0" t="n">
        <v>12.4</v>
      </c>
      <c r="E398" s="0" t="n">
        <v>1.23</v>
      </c>
      <c r="F398" s="0" t="n">
        <v>27.27</v>
      </c>
      <c r="H398" s="4" t="n">
        <f aca="false">A398-INT(A398)</f>
        <v>0.52672453703417</v>
      </c>
      <c r="U398" s="0" t="n">
        <v>28.7324321999987</v>
      </c>
      <c r="V398" s="0" t="n">
        <v>-88.3767547999993</v>
      </c>
    </row>
    <row r="399" customFormat="false" ht="12.75" hidden="false" customHeight="false" outlineLevel="0" collapsed="false">
      <c r="A399" s="1" t="n">
        <v>40318.5267361111</v>
      </c>
      <c r="B399" s="0" t="n">
        <v>168.64</v>
      </c>
      <c r="C399" s="0" t="n">
        <v>37.96</v>
      </c>
      <c r="D399" s="0" t="n">
        <v>9</v>
      </c>
      <c r="E399" s="0" t="n">
        <v>1.3</v>
      </c>
      <c r="F399" s="0" t="n">
        <v>27.27</v>
      </c>
      <c r="H399" s="4" t="n">
        <f aca="false">A399-INT(A399)</f>
        <v>0.526736111110949</v>
      </c>
      <c r="U399" s="0" t="n">
        <v>28.7324325250002</v>
      </c>
      <c r="V399" s="0" t="n">
        <v>-88.3767549750001</v>
      </c>
    </row>
    <row r="400" customFormat="false" ht="12.75" hidden="false" customHeight="false" outlineLevel="0" collapsed="false">
      <c r="A400" s="1" t="n">
        <v>40318.5267476852</v>
      </c>
      <c r="B400" s="0" t="n">
        <v>170.48</v>
      </c>
      <c r="C400" s="0" t="n">
        <v>44.2</v>
      </c>
      <c r="D400" s="0" t="n">
        <v>6.4</v>
      </c>
      <c r="E400" s="0" t="n">
        <v>1.37</v>
      </c>
      <c r="F400" s="0" t="n">
        <v>27.27</v>
      </c>
      <c r="H400" s="4" t="n">
        <f aca="false">A400-INT(A400)</f>
        <v>0.526747685187729</v>
      </c>
      <c r="U400" s="0" t="n">
        <v>28.7324328499985</v>
      </c>
      <c r="V400" s="0" t="n">
        <v>-88.3767551499992</v>
      </c>
    </row>
    <row r="401" customFormat="false" ht="12.75" hidden="false" customHeight="false" outlineLevel="0" collapsed="false">
      <c r="A401" s="1" t="n">
        <v>40318.5267592593</v>
      </c>
      <c r="B401" s="0" t="n">
        <v>172.92</v>
      </c>
      <c r="C401" s="0" t="n">
        <v>38.24</v>
      </c>
      <c r="D401" s="0" t="n">
        <v>6.4</v>
      </c>
      <c r="E401" s="0" t="n">
        <v>1.37</v>
      </c>
      <c r="F401" s="0" t="n">
        <v>27.27</v>
      </c>
      <c r="H401" s="4" t="n">
        <f aca="false">A401-INT(A401)</f>
        <v>0.526759259257233</v>
      </c>
      <c r="U401" s="0" t="n">
        <v>28.7324331750001</v>
      </c>
      <c r="V401" s="0" t="n">
        <v>-88.3767553250001</v>
      </c>
    </row>
    <row r="402" customFormat="false" ht="12.75" hidden="false" customHeight="false" outlineLevel="0" collapsed="false">
      <c r="A402" s="1" t="n">
        <v>40318.5267708333</v>
      </c>
      <c r="B402" s="0" t="n">
        <v>170.96</v>
      </c>
      <c r="C402" s="0" t="n">
        <v>43.08</v>
      </c>
      <c r="D402" s="0" t="n">
        <v>7.56</v>
      </c>
      <c r="E402" s="0" t="n">
        <v>1.3</v>
      </c>
      <c r="F402" s="0" t="n">
        <v>27.27</v>
      </c>
      <c r="H402" s="4" t="n">
        <f aca="false">A402-INT(A402)</f>
        <v>0.526770833334012</v>
      </c>
      <c r="U402" s="0" t="n">
        <v>28.7324334999984</v>
      </c>
      <c r="V402" s="0" t="n">
        <v>-88.3767554999991</v>
      </c>
    </row>
    <row r="403" customFormat="false" ht="12.75" hidden="false" customHeight="false" outlineLevel="0" collapsed="false">
      <c r="A403" s="1" t="n">
        <v>40318.5267824074</v>
      </c>
      <c r="B403" s="0" t="n">
        <v>168.88</v>
      </c>
      <c r="C403" s="0" t="n">
        <v>35.68</v>
      </c>
      <c r="D403" s="0" t="n">
        <v>9.04</v>
      </c>
      <c r="E403" s="0" t="n">
        <v>1.3</v>
      </c>
      <c r="F403" s="0" t="n">
        <v>27.27</v>
      </c>
      <c r="H403" s="4" t="n">
        <f aca="false">A403-INT(A403)</f>
        <v>0.526782407410792</v>
      </c>
      <c r="U403" s="0" t="n">
        <v>28.7324338249999</v>
      </c>
      <c r="V403" s="0" t="n">
        <v>-88.376755675</v>
      </c>
    </row>
    <row r="404" customFormat="false" ht="12.75" hidden="false" customHeight="false" outlineLevel="0" collapsed="false">
      <c r="A404" s="1" t="n">
        <v>40318.5267939815</v>
      </c>
      <c r="B404" s="0" t="n">
        <v>182</v>
      </c>
      <c r="C404" s="0" t="n">
        <v>36.72</v>
      </c>
      <c r="D404" s="0" t="n">
        <v>8</v>
      </c>
      <c r="E404" s="0" t="n">
        <v>1.09</v>
      </c>
      <c r="F404" s="0" t="n">
        <v>27.27</v>
      </c>
      <c r="H404" s="4" t="n">
        <f aca="false">A404-INT(A404)</f>
        <v>0.526793981480296</v>
      </c>
      <c r="U404" s="0" t="n">
        <v>28.7324341499982</v>
      </c>
      <c r="V404" s="0" t="n">
        <v>-88.376755849999</v>
      </c>
    </row>
    <row r="405" customFormat="false" ht="12.75" hidden="false" customHeight="false" outlineLevel="0" collapsed="false">
      <c r="A405" s="1" t="n">
        <v>40318.5268055556</v>
      </c>
      <c r="B405" s="0" t="n">
        <v>179.36</v>
      </c>
      <c r="C405" s="0" t="n">
        <v>44.84</v>
      </c>
      <c r="D405" s="0" t="n">
        <v>7.28</v>
      </c>
      <c r="E405" s="0" t="n">
        <v>1.43</v>
      </c>
      <c r="F405" s="0" t="n">
        <v>27.27</v>
      </c>
      <c r="H405" s="4" t="n">
        <f aca="false">A405-INT(A405)</f>
        <v>0.526805555557075</v>
      </c>
      <c r="U405" s="0" t="n">
        <v>28.7324344749998</v>
      </c>
      <c r="V405" s="0" t="n">
        <v>-88.3767560249999</v>
      </c>
    </row>
    <row r="406" customFormat="false" ht="12.75" hidden="false" customHeight="false" outlineLevel="0" collapsed="false">
      <c r="A406" s="1" t="n">
        <v>40318.5268171296</v>
      </c>
      <c r="B406" s="0" t="n">
        <v>195.6</v>
      </c>
      <c r="C406" s="0" t="n">
        <v>39.44</v>
      </c>
      <c r="D406" s="0" t="n">
        <v>7.68</v>
      </c>
      <c r="E406" s="0" t="n">
        <v>1.37</v>
      </c>
      <c r="F406" s="0" t="n">
        <v>27.28</v>
      </c>
      <c r="H406" s="4" t="n">
        <f aca="false">A406-INT(A406)</f>
        <v>0.526817129626579</v>
      </c>
      <c r="U406" s="0" t="n">
        <v>28.732434799998</v>
      </c>
      <c r="V406" s="0" t="n">
        <v>-88.376756199999</v>
      </c>
    </row>
    <row r="407" customFormat="false" ht="12.75" hidden="false" customHeight="false" outlineLevel="0" collapsed="false">
      <c r="A407" s="1" t="n">
        <v>40318.5268287037</v>
      </c>
      <c r="B407" s="0" t="n">
        <v>244.76</v>
      </c>
      <c r="C407" s="0" t="n">
        <v>43.92</v>
      </c>
      <c r="D407" s="0" t="n">
        <v>7.4</v>
      </c>
      <c r="E407" s="0" t="n">
        <v>1.37</v>
      </c>
      <c r="F407" s="0" t="n">
        <v>27.27</v>
      </c>
      <c r="H407" s="4" t="n">
        <f aca="false">A407-INT(A407)</f>
        <v>0.526828703703359</v>
      </c>
      <c r="U407" s="0" t="n">
        <v>28.7324351249996</v>
      </c>
      <c r="V407" s="0" t="n">
        <v>-88.3767563749998</v>
      </c>
    </row>
    <row r="408" customFormat="false" ht="12.75" hidden="false" customHeight="false" outlineLevel="0" collapsed="false">
      <c r="A408" s="1" t="n">
        <v>40318.5268402778</v>
      </c>
      <c r="B408" s="0" t="n">
        <v>268.52</v>
      </c>
      <c r="C408" s="0" t="n">
        <v>37.12</v>
      </c>
      <c r="D408" s="0" t="n">
        <v>6.48</v>
      </c>
      <c r="E408" s="0" t="n">
        <v>1.16</v>
      </c>
      <c r="F408" s="0" t="n">
        <v>27.28</v>
      </c>
      <c r="H408" s="4" t="n">
        <f aca="false">A408-INT(A408)</f>
        <v>0.526840277780138</v>
      </c>
      <c r="U408" s="0" t="n">
        <v>28.7324354500011</v>
      </c>
      <c r="V408" s="0" t="n">
        <v>-88.3767565500006</v>
      </c>
    </row>
    <row r="409" customFormat="false" ht="12.75" hidden="false" customHeight="false" outlineLevel="0" collapsed="false">
      <c r="A409" s="1" t="n">
        <v>40318.5268518519</v>
      </c>
      <c r="B409" s="0" t="n">
        <v>245.72</v>
      </c>
      <c r="C409" s="0" t="n">
        <v>45.36</v>
      </c>
      <c r="D409" s="0" t="n">
        <v>8.64</v>
      </c>
      <c r="E409" s="0" t="n">
        <v>1.16</v>
      </c>
      <c r="F409" s="0" t="n">
        <v>27.27</v>
      </c>
      <c r="H409" s="4" t="n">
        <f aca="false">A409-INT(A409)</f>
        <v>0.526851851849642</v>
      </c>
      <c r="U409" s="0" t="n">
        <v>28.7324357749994</v>
      </c>
      <c r="V409" s="0" t="n">
        <v>-88.3767567249997</v>
      </c>
    </row>
    <row r="410" customFormat="false" ht="12.75" hidden="false" customHeight="false" outlineLevel="0" collapsed="false">
      <c r="A410" s="1" t="n">
        <v>40318.5268634259</v>
      </c>
      <c r="B410" s="0" t="n">
        <v>199.12</v>
      </c>
      <c r="C410" s="0" t="n">
        <v>43.8</v>
      </c>
      <c r="D410" s="0" t="n">
        <v>7</v>
      </c>
      <c r="E410" s="0" t="n">
        <v>1.23</v>
      </c>
      <c r="F410" s="0" t="n">
        <v>27.28</v>
      </c>
      <c r="H410" s="4" t="n">
        <f aca="false">A410-INT(A410)</f>
        <v>0.526863425926422</v>
      </c>
      <c r="U410" s="0" t="n">
        <v>28.732436100001</v>
      </c>
      <c r="V410" s="0" t="n">
        <v>-88.3767569000005</v>
      </c>
    </row>
    <row r="411" customFormat="false" ht="12.75" hidden="false" customHeight="false" outlineLevel="0" collapsed="false">
      <c r="A411" s="1" t="n">
        <v>40318.526875</v>
      </c>
      <c r="B411" s="0" t="n">
        <v>185</v>
      </c>
      <c r="C411" s="0" t="n">
        <v>68.24</v>
      </c>
      <c r="D411" s="0" t="n">
        <v>8.08</v>
      </c>
      <c r="E411" s="0" t="n">
        <v>1.37</v>
      </c>
      <c r="F411" s="0" t="n">
        <v>27.28</v>
      </c>
      <c r="H411" s="4" t="n">
        <f aca="false">A411-INT(A411)</f>
        <v>0.526875000003201</v>
      </c>
      <c r="U411" s="0" t="n">
        <v>28.7324364249993</v>
      </c>
      <c r="V411" s="0" t="n">
        <v>-88.3767570749996</v>
      </c>
    </row>
    <row r="412" customFormat="false" ht="12.75" hidden="false" customHeight="false" outlineLevel="0" collapsed="false">
      <c r="A412" s="1" t="n">
        <v>40318.5268865741</v>
      </c>
      <c r="B412" s="0" t="n">
        <v>177.28</v>
      </c>
      <c r="C412" s="0" t="n">
        <v>43.12</v>
      </c>
      <c r="D412" s="0" t="n">
        <v>18.36</v>
      </c>
      <c r="E412" s="0" t="n">
        <v>1.5</v>
      </c>
      <c r="F412" s="0" t="n">
        <v>27.28</v>
      </c>
      <c r="H412" s="4" t="n">
        <f aca="false">A412-INT(A412)</f>
        <v>0.526886574072705</v>
      </c>
      <c r="U412" s="0" t="n">
        <v>28.7324367500008</v>
      </c>
      <c r="V412" s="0" t="n">
        <v>-88.3767572500004</v>
      </c>
    </row>
    <row r="413" customFormat="false" ht="12.75" hidden="false" customHeight="false" outlineLevel="0" collapsed="false">
      <c r="A413" s="1" t="n">
        <v>40318.5268981482</v>
      </c>
      <c r="B413" s="0" t="n">
        <v>169.92</v>
      </c>
      <c r="C413" s="0" t="n">
        <v>40.96</v>
      </c>
      <c r="D413" s="0" t="n">
        <v>70.6</v>
      </c>
      <c r="E413" s="0" t="n">
        <v>1.23</v>
      </c>
      <c r="F413" s="0" t="n">
        <v>27.28</v>
      </c>
      <c r="H413" s="4" t="n">
        <f aca="false">A413-INT(A413)</f>
        <v>0.526898148149485</v>
      </c>
      <c r="U413" s="0" t="n">
        <v>28.7324370749991</v>
      </c>
      <c r="V413" s="0" t="n">
        <v>-88.3767574249995</v>
      </c>
    </row>
    <row r="414" customFormat="false" ht="12.75" hidden="false" customHeight="false" outlineLevel="0" collapsed="false">
      <c r="A414" s="1" t="n">
        <v>40318.5269097222</v>
      </c>
      <c r="B414" s="0" t="n">
        <v>163.4</v>
      </c>
      <c r="C414" s="0" t="n">
        <v>40.84</v>
      </c>
      <c r="D414" s="0" t="n">
        <v>16.44</v>
      </c>
      <c r="E414" s="0" t="n">
        <v>1.16</v>
      </c>
      <c r="F414" s="0" t="n">
        <v>27.28</v>
      </c>
      <c r="H414" s="4" t="n">
        <f aca="false">A414-INT(A414)</f>
        <v>0.526909722218989</v>
      </c>
      <c r="U414" s="0" t="n">
        <v>28.7324374000007</v>
      </c>
      <c r="V414" s="0" t="n">
        <v>-88.3767576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U1" s="0" t="n">
        <v>320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30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6133680556</v>
      </c>
      <c r="B10" s="0" t="n">
        <v>834.8</v>
      </c>
      <c r="C10" s="0" t="n">
        <v>734.8</v>
      </c>
      <c r="D10" s="0" t="n">
        <v>32.8</v>
      </c>
      <c r="E10" s="0" t="n">
        <v>0.06</v>
      </c>
      <c r="F10" s="0" t="n">
        <v>29.57</v>
      </c>
      <c r="H10" s="6"/>
      <c r="U10" s="0" t="n">
        <v>28.7322134138033</v>
      </c>
      <c r="V10" s="0" t="n">
        <v>-88.3761825172718</v>
      </c>
    </row>
    <row r="11" customFormat="false" ht="12.75" hidden="false" customHeight="false" outlineLevel="0" collapsed="false">
      <c r="A11" s="1" t="n">
        <v>40318.6134259259</v>
      </c>
      <c r="B11" s="0" t="n">
        <v>978.8</v>
      </c>
      <c r="C11" s="0" t="n">
        <v>750.4</v>
      </c>
      <c r="D11" s="0" t="n">
        <v>6.4</v>
      </c>
      <c r="E11" s="0" t="n">
        <v>0.14</v>
      </c>
      <c r="F11" s="0" t="n">
        <v>29.57</v>
      </c>
      <c r="H11" s="6"/>
      <c r="U11" s="0" t="n">
        <v>28.7321889310328</v>
      </c>
      <c r="V11" s="0" t="n">
        <v>-88.376109413788</v>
      </c>
    </row>
    <row r="12" customFormat="false" ht="12.75" hidden="false" customHeight="false" outlineLevel="0" collapsed="false">
      <c r="A12" s="1" t="n">
        <v>40318.6134837963</v>
      </c>
      <c r="B12" s="0" t="n">
        <v>986.8</v>
      </c>
      <c r="C12" s="0" t="n">
        <v>764.8</v>
      </c>
      <c r="D12" s="0" t="n">
        <v>6.48</v>
      </c>
      <c r="E12" s="0" t="n">
        <v>0.06</v>
      </c>
      <c r="F12" s="0" t="n">
        <v>29.54</v>
      </c>
      <c r="H12" s="6"/>
      <c r="U12" s="0" t="n">
        <v>28.7321644482623</v>
      </c>
      <c r="V12" s="0" t="n">
        <v>-88.3760363103043</v>
      </c>
    </row>
    <row r="13" customFormat="false" ht="12.75" hidden="false" customHeight="false" outlineLevel="0" collapsed="false">
      <c r="A13" s="1" t="n">
        <v>40318.6135416667</v>
      </c>
      <c r="B13" s="0" t="n">
        <v>970.8</v>
      </c>
      <c r="C13" s="0" t="n">
        <v>753.2</v>
      </c>
      <c r="D13" s="0" t="n">
        <v>6.32</v>
      </c>
      <c r="E13" s="0" t="n">
        <v>0.14</v>
      </c>
      <c r="F13" s="0" t="n">
        <v>29.54</v>
      </c>
      <c r="H13" s="6"/>
      <c r="U13" s="0" t="n">
        <v>28.732139965541</v>
      </c>
      <c r="V13" s="0" t="n">
        <v>-88.3759632069675</v>
      </c>
    </row>
    <row r="14" customFormat="false" ht="12.75" hidden="false" customHeight="false" outlineLevel="0" collapsed="false">
      <c r="A14" s="1" t="n">
        <v>40318.613599537</v>
      </c>
      <c r="B14" s="0" t="n">
        <v>987.6</v>
      </c>
      <c r="C14" s="0" t="n">
        <v>752</v>
      </c>
      <c r="D14" s="0" t="n">
        <v>6.04</v>
      </c>
      <c r="E14" s="0" t="n">
        <v>0.14</v>
      </c>
      <c r="F14" s="0" t="n">
        <v>29.56</v>
      </c>
      <c r="H14" s="6"/>
      <c r="U14" s="0" t="n">
        <v>28.7321154827705</v>
      </c>
      <c r="V14" s="0" t="n">
        <v>-88.3758901034838</v>
      </c>
    </row>
    <row r="15" customFormat="false" ht="12.75" hidden="false" customHeight="false" outlineLevel="0" collapsed="false">
      <c r="A15" s="1" t="n">
        <v>40318.6136574074</v>
      </c>
      <c r="B15" s="0" t="n">
        <v>969.2</v>
      </c>
      <c r="C15" s="0" t="n">
        <v>716</v>
      </c>
      <c r="D15" s="0" t="n">
        <v>6.36</v>
      </c>
      <c r="E15" s="0" t="n">
        <v>0.14</v>
      </c>
      <c r="F15" s="0" t="n">
        <v>29.64</v>
      </c>
      <c r="H15" s="6"/>
      <c r="U15" s="0" t="n">
        <v>28.732091</v>
      </c>
      <c r="V15" s="0" t="n">
        <v>-88.375817</v>
      </c>
    </row>
    <row r="16" customFormat="false" ht="12.75" hidden="false" customHeight="false" outlineLevel="0" collapsed="false">
      <c r="A16" s="1" t="n">
        <v>40318.6137152778</v>
      </c>
      <c r="B16" s="0" t="n">
        <v>994.8</v>
      </c>
      <c r="C16" s="0" t="n">
        <v>739.2</v>
      </c>
      <c r="D16" s="0" t="n">
        <v>7</v>
      </c>
      <c r="E16" s="0" t="n">
        <v>0.14</v>
      </c>
      <c r="F16" s="0" t="n">
        <v>29.66</v>
      </c>
      <c r="H16" s="6"/>
      <c r="U16" s="0" t="n">
        <v>28.7320596207375</v>
      </c>
      <c r="V16" s="0" t="n">
        <v>-88.3757552759563</v>
      </c>
    </row>
    <row r="17" customFormat="false" ht="12.75" hidden="false" customHeight="false" outlineLevel="0" collapsed="false">
      <c r="A17" s="1" t="n">
        <v>40318.6137731482</v>
      </c>
      <c r="B17" s="0" t="n">
        <v>948.4</v>
      </c>
      <c r="C17" s="0" t="n">
        <v>721.6</v>
      </c>
      <c r="D17" s="0" t="n">
        <v>6.64</v>
      </c>
      <c r="E17" s="0" t="n">
        <v>0.14</v>
      </c>
      <c r="F17" s="0" t="n">
        <v>29.72</v>
      </c>
      <c r="H17" s="6"/>
      <c r="U17" s="0" t="n">
        <v>28.732028241412</v>
      </c>
      <c r="V17" s="0" t="n">
        <v>-88.3756935517884</v>
      </c>
    </row>
    <row r="18" customFormat="false" ht="12.75" hidden="false" customHeight="false" outlineLevel="0" collapsed="false">
      <c r="A18" s="1" t="n">
        <v>40318.6138310185</v>
      </c>
      <c r="B18" s="0" t="n">
        <v>938</v>
      </c>
      <c r="C18" s="0" t="n">
        <v>722.8</v>
      </c>
      <c r="D18" s="0" t="n">
        <v>6.56</v>
      </c>
      <c r="E18" s="0" t="n">
        <v>0.14</v>
      </c>
      <c r="F18" s="0" t="n">
        <v>29.78</v>
      </c>
      <c r="H18" s="6"/>
      <c r="U18" s="0" t="n">
        <v>28.7319968620864</v>
      </c>
      <c r="V18" s="0" t="n">
        <v>-88.3756318276205</v>
      </c>
    </row>
    <row r="19" customFormat="false" ht="12.75" hidden="false" customHeight="false" outlineLevel="0" collapsed="false">
      <c r="A19" s="1" t="n">
        <v>40318.6138888889</v>
      </c>
      <c r="B19" s="0" t="n">
        <v>972.8</v>
      </c>
      <c r="C19" s="0" t="n">
        <v>671.2</v>
      </c>
      <c r="D19" s="0" t="n">
        <v>6.68</v>
      </c>
      <c r="E19" s="0" t="n">
        <v>0.14</v>
      </c>
      <c r="F19" s="0" t="n">
        <v>29.88</v>
      </c>
      <c r="H19" s="6"/>
      <c r="U19" s="0" t="n">
        <v>28.7319654828239</v>
      </c>
      <c r="V19" s="0" t="n">
        <v>-88.3755701035767</v>
      </c>
    </row>
    <row r="20" customFormat="false" ht="12.75" hidden="false" customHeight="false" outlineLevel="0" collapsed="false">
      <c r="A20" s="1" t="n">
        <v>40318.6139467593</v>
      </c>
      <c r="B20" s="0" t="n">
        <v>962.4</v>
      </c>
      <c r="C20" s="0" t="n">
        <v>683.6</v>
      </c>
      <c r="D20" s="0" t="n">
        <v>6.44</v>
      </c>
      <c r="E20" s="0" t="n">
        <v>0.14</v>
      </c>
      <c r="F20" s="0" t="n">
        <v>30.01</v>
      </c>
      <c r="H20" s="6"/>
      <c r="U20" s="0" t="n">
        <v>28.7319341034983</v>
      </c>
      <c r="V20" s="0" t="n">
        <v>-88.3755083794088</v>
      </c>
    </row>
    <row r="21" customFormat="false" ht="12.75" hidden="false" customHeight="false" outlineLevel="0" collapsed="false">
      <c r="A21" s="1" t="n">
        <v>40318.6140046296</v>
      </c>
      <c r="B21" s="0" t="n">
        <v>964.4</v>
      </c>
      <c r="C21" s="0" t="n">
        <v>735.6</v>
      </c>
      <c r="D21" s="0" t="n">
        <v>6.84</v>
      </c>
      <c r="E21" s="0" t="n">
        <v>0.14</v>
      </c>
      <c r="F21" s="0" t="n">
        <v>30.14</v>
      </c>
      <c r="H21" s="6"/>
      <c r="U21" s="0" t="n">
        <v>28.7319019687876</v>
      </c>
      <c r="V21" s="0" t="n">
        <v>-88.3754485938056</v>
      </c>
    </row>
    <row r="22" customFormat="false" ht="12.75" hidden="false" customHeight="false" outlineLevel="0" collapsed="false">
      <c r="A22" s="1" t="n">
        <v>40318.6140625</v>
      </c>
      <c r="B22" s="0" t="n">
        <v>943.6</v>
      </c>
      <c r="C22" s="0" t="n">
        <v>678</v>
      </c>
      <c r="D22" s="0" t="n">
        <v>7.44</v>
      </c>
      <c r="E22" s="0" t="n">
        <v>0.14</v>
      </c>
      <c r="F22" s="0" t="n">
        <v>30.15</v>
      </c>
      <c r="H22" s="6"/>
      <c r="U22" s="0" t="n">
        <v>28.731866812584</v>
      </c>
      <c r="V22" s="0" t="n">
        <v>-88.3753965626243</v>
      </c>
    </row>
    <row r="23" customFormat="false" ht="12.75" hidden="false" customHeight="false" outlineLevel="0" collapsed="false">
      <c r="A23" s="1" t="n">
        <v>40318.6141203704</v>
      </c>
      <c r="B23" s="0" t="n">
        <v>928.8</v>
      </c>
      <c r="C23" s="0" t="n">
        <v>665.6</v>
      </c>
      <c r="D23" s="0" t="n">
        <v>7.56</v>
      </c>
      <c r="E23" s="0" t="n">
        <v>0.14</v>
      </c>
      <c r="F23" s="0" t="n">
        <v>30.13</v>
      </c>
      <c r="H23" s="6"/>
      <c r="U23" s="0" t="n">
        <v>28.7318316563097</v>
      </c>
      <c r="V23" s="0" t="n">
        <v>-88.3753445313383</v>
      </c>
    </row>
    <row r="24" customFormat="false" ht="12.75" hidden="false" customHeight="false" outlineLevel="0" collapsed="false">
      <c r="A24" s="1" t="n">
        <v>40318.6141782407</v>
      </c>
      <c r="B24" s="0" t="n">
        <v>967.2</v>
      </c>
      <c r="C24" s="0" t="n">
        <v>671.6</v>
      </c>
      <c r="D24" s="0" t="n">
        <v>7.4</v>
      </c>
      <c r="E24" s="0" t="n">
        <v>0.14</v>
      </c>
      <c r="F24" s="0" t="n">
        <v>30.11</v>
      </c>
      <c r="H24" s="6"/>
      <c r="U24" s="0" t="n">
        <v>28.7317965000354</v>
      </c>
      <c r="V24" s="0" t="n">
        <v>-88.3752925000523</v>
      </c>
    </row>
    <row r="25" customFormat="false" ht="12.75" hidden="false" customHeight="false" outlineLevel="0" collapsed="false">
      <c r="A25" s="1" t="n">
        <v>40318.6142361111</v>
      </c>
      <c r="B25" s="0" t="n">
        <v>939.6</v>
      </c>
      <c r="C25" s="0" t="n">
        <v>691.2</v>
      </c>
      <c r="D25" s="0" t="n">
        <v>7.56</v>
      </c>
      <c r="E25" s="0" t="n">
        <v>0.14</v>
      </c>
      <c r="F25" s="0" t="n">
        <v>30.05</v>
      </c>
      <c r="H25" s="6"/>
      <c r="U25" s="0" t="n">
        <v>28.7317613437611</v>
      </c>
      <c r="V25" s="0" t="n">
        <v>-88.3752404687664</v>
      </c>
    </row>
    <row r="26" customFormat="false" ht="12.75" hidden="false" customHeight="false" outlineLevel="0" collapsed="false">
      <c r="A26" s="1" t="n">
        <v>40318.6142939815</v>
      </c>
      <c r="B26" s="0" t="n">
        <v>927.6</v>
      </c>
      <c r="C26" s="0" t="n">
        <v>656.4</v>
      </c>
      <c r="D26" s="0" t="n">
        <v>8.08</v>
      </c>
      <c r="E26" s="0" t="n">
        <v>0.14</v>
      </c>
      <c r="F26" s="0" t="n">
        <v>29.99</v>
      </c>
      <c r="H26" s="6"/>
      <c r="U26" s="0" t="n">
        <v>28.7317261875575</v>
      </c>
      <c r="V26" s="0" t="n">
        <v>-88.375188437585</v>
      </c>
    </row>
    <row r="27" customFormat="false" ht="12.75" hidden="false" customHeight="false" outlineLevel="0" collapsed="false">
      <c r="A27" s="1" t="n">
        <v>40318.6143518519</v>
      </c>
      <c r="B27" s="0" t="n">
        <v>921.2</v>
      </c>
      <c r="C27" s="0" t="n">
        <v>662.4</v>
      </c>
      <c r="D27" s="0" t="n">
        <v>6.36</v>
      </c>
      <c r="E27" s="0" t="n">
        <v>0.14</v>
      </c>
      <c r="F27" s="0" t="n">
        <v>29.92</v>
      </c>
      <c r="H27" s="6"/>
      <c r="U27" s="0" t="n">
        <v>28.7316910312832</v>
      </c>
      <c r="V27" s="0" t="n">
        <v>-88.3751364062991</v>
      </c>
    </row>
    <row r="28" customFormat="false" ht="12.75" hidden="false" customHeight="false" outlineLevel="0" collapsed="false">
      <c r="A28" s="1" t="n">
        <v>40318.6144097222</v>
      </c>
      <c r="B28" s="0" t="n">
        <v>942</v>
      </c>
      <c r="C28" s="0" t="n">
        <v>639.6</v>
      </c>
      <c r="D28" s="0" t="n">
        <v>8</v>
      </c>
      <c r="E28" s="0" t="n">
        <v>0.14</v>
      </c>
      <c r="F28" s="0" t="n">
        <v>30</v>
      </c>
      <c r="H28" s="6"/>
      <c r="U28" s="0" t="n">
        <v>28.7316608888953</v>
      </c>
      <c r="V28" s="0" t="n">
        <v>-88.3750822222345</v>
      </c>
    </row>
    <row r="29" customFormat="false" ht="12.75" hidden="false" customHeight="false" outlineLevel="0" collapsed="false">
      <c r="A29" s="1" t="n">
        <v>40318.6144675926</v>
      </c>
      <c r="B29" s="0" t="n">
        <v>929.2</v>
      </c>
      <c r="C29" s="0" t="n">
        <v>628.8</v>
      </c>
      <c r="D29" s="0" t="n">
        <v>8.4</v>
      </c>
      <c r="E29" s="0" t="n">
        <v>0.14</v>
      </c>
      <c r="F29" s="0" t="n">
        <v>30.09</v>
      </c>
      <c r="H29" s="6"/>
      <c r="U29" s="0" t="n">
        <v>28.7316320000436</v>
      </c>
      <c r="V29" s="0" t="n">
        <v>-88.3750275000826</v>
      </c>
    </row>
    <row r="30" customFormat="false" ht="12.75" hidden="false" customHeight="false" outlineLevel="0" collapsed="false">
      <c r="A30" s="1" t="n">
        <v>40318.614525463</v>
      </c>
      <c r="B30" s="0" t="n">
        <v>899.2</v>
      </c>
      <c r="C30" s="0" t="n">
        <v>588.8</v>
      </c>
      <c r="D30" s="0" t="n">
        <v>7.64</v>
      </c>
      <c r="E30" s="0" t="n">
        <v>0.14</v>
      </c>
      <c r="F30" s="0" t="n">
        <v>30.17</v>
      </c>
      <c r="H30" s="6"/>
      <c r="U30" s="0" t="n">
        <v>28.7316031111337</v>
      </c>
      <c r="V30" s="0" t="n">
        <v>-88.3749727778206</v>
      </c>
    </row>
    <row r="31" customFormat="false" ht="12.75" hidden="false" customHeight="false" outlineLevel="0" collapsed="false">
      <c r="A31" s="1" t="n">
        <v>40318.6145833333</v>
      </c>
      <c r="B31" s="0" t="n">
        <v>932.4</v>
      </c>
      <c r="C31" s="0" t="n">
        <v>620.4</v>
      </c>
      <c r="D31" s="0" t="n">
        <v>7.36</v>
      </c>
      <c r="E31" s="0" t="n">
        <v>0.14</v>
      </c>
      <c r="F31" s="0" t="n">
        <v>30.15</v>
      </c>
      <c r="H31" s="6"/>
      <c r="U31" s="0" t="n">
        <v>28.7315742222238</v>
      </c>
      <c r="V31" s="0" t="n">
        <v>-88.3749180555586</v>
      </c>
    </row>
    <row r="32" customFormat="false" ht="12.75" hidden="false" customHeight="false" outlineLevel="0" collapsed="false">
      <c r="A32" s="1" t="n">
        <v>40318.6146412037</v>
      </c>
      <c r="B32" s="0" t="n">
        <v>932</v>
      </c>
      <c r="C32" s="0" t="n">
        <v>631.2</v>
      </c>
      <c r="D32" s="0" t="n">
        <v>7.96</v>
      </c>
      <c r="E32" s="0" t="n">
        <v>0.14</v>
      </c>
      <c r="F32" s="0" t="n">
        <v>30.14</v>
      </c>
      <c r="H32" s="6"/>
      <c r="U32" s="0" t="n">
        <v>28.7315453333721</v>
      </c>
      <c r="V32" s="0" t="n">
        <v>-88.3748633334067</v>
      </c>
    </row>
    <row r="33" customFormat="false" ht="12.75" hidden="false" customHeight="false" outlineLevel="0" collapsed="false">
      <c r="A33" s="1" t="n">
        <v>40318.6146990741</v>
      </c>
      <c r="B33" s="0" t="n">
        <v>982.8</v>
      </c>
      <c r="C33" s="0" t="n">
        <v>575.6</v>
      </c>
      <c r="D33" s="0" t="n">
        <v>8.04</v>
      </c>
      <c r="E33" s="0" t="n">
        <v>0.14</v>
      </c>
      <c r="F33" s="0" t="n">
        <v>30.08</v>
      </c>
      <c r="H33" s="6"/>
      <c r="U33" s="0" t="n">
        <v>28.7315164444622</v>
      </c>
      <c r="V33" s="0" t="n">
        <v>-88.3748086111447</v>
      </c>
    </row>
    <row r="34" customFormat="false" ht="12.75" hidden="false" customHeight="false" outlineLevel="0" collapsed="false">
      <c r="A34" s="1" t="n">
        <v>40318.6147569444</v>
      </c>
      <c r="B34" s="0" t="n">
        <v>949.6</v>
      </c>
      <c r="C34" s="0" t="n">
        <v>618.4</v>
      </c>
      <c r="D34" s="0" t="n">
        <v>8.48</v>
      </c>
      <c r="E34" s="0" t="n">
        <v>0.14</v>
      </c>
      <c r="F34" s="0" t="n">
        <v>30.03</v>
      </c>
      <c r="H34" s="6"/>
      <c r="U34" s="0" t="n">
        <v>28.7314875555523</v>
      </c>
      <c r="V34" s="0" t="n">
        <v>-88.3747538888828</v>
      </c>
    </row>
    <row r="35" customFormat="false" ht="12.75" hidden="false" customHeight="false" outlineLevel="0" collapsed="false">
      <c r="A35" s="1" t="n">
        <v>40318.6148148148</v>
      </c>
      <c r="B35" s="0" t="n">
        <v>959.2</v>
      </c>
      <c r="C35" s="0" t="n">
        <v>604.4</v>
      </c>
      <c r="D35" s="0" t="n">
        <v>8.44</v>
      </c>
      <c r="E35" s="0" t="n">
        <v>0.14</v>
      </c>
      <c r="F35" s="0" t="n">
        <v>29.97</v>
      </c>
      <c r="H35" s="6"/>
      <c r="U35" s="0" t="n">
        <v>28.7314607352776</v>
      </c>
      <c r="V35" s="0" t="n">
        <v>-88.3746985587872</v>
      </c>
    </row>
    <row r="36" customFormat="false" ht="12.75" hidden="false" customHeight="false" outlineLevel="0" collapsed="false">
      <c r="A36" s="1" t="n">
        <v>40318.6148726852</v>
      </c>
      <c r="B36" s="0" t="n">
        <v>940.4</v>
      </c>
      <c r="C36" s="0" t="n">
        <v>592.8</v>
      </c>
      <c r="D36" s="0" t="n">
        <v>7.96</v>
      </c>
      <c r="E36" s="0" t="n">
        <v>0.14</v>
      </c>
      <c r="F36" s="0" t="n">
        <v>29.9</v>
      </c>
      <c r="H36" s="6"/>
      <c r="U36" s="0" t="n">
        <v>28.7314352941417</v>
      </c>
      <c r="V36" s="0" t="n">
        <v>-88.3746428235822</v>
      </c>
    </row>
    <row r="37" customFormat="false" ht="12.75" hidden="false" customHeight="false" outlineLevel="0" collapsed="false">
      <c r="A37" s="1" t="n">
        <v>40318.6149305556</v>
      </c>
      <c r="B37" s="0" t="n">
        <v>921.6</v>
      </c>
      <c r="C37" s="0" t="n">
        <v>552.8</v>
      </c>
      <c r="D37" s="0" t="n">
        <v>8.16</v>
      </c>
      <c r="E37" s="0" t="n">
        <v>0.14</v>
      </c>
      <c r="F37" s="0" t="n">
        <v>29.85</v>
      </c>
      <c r="H37" s="6"/>
      <c r="U37" s="0" t="n">
        <v>28.7314098529547</v>
      </c>
      <c r="V37" s="0" t="n">
        <v>-88.374587088265</v>
      </c>
    </row>
    <row r="38" customFormat="false" ht="12.75" hidden="false" customHeight="false" outlineLevel="0" collapsed="false">
      <c r="A38" s="1" t="n">
        <v>40318.6149884259</v>
      </c>
      <c r="B38" s="0" t="n">
        <v>939.6</v>
      </c>
      <c r="C38" s="0" t="n">
        <v>578.4</v>
      </c>
      <c r="D38" s="0" t="n">
        <v>8.08</v>
      </c>
      <c r="E38" s="0" t="n">
        <v>0.14</v>
      </c>
      <c r="F38" s="0" t="n">
        <v>29.8</v>
      </c>
      <c r="H38" s="6"/>
      <c r="U38" s="0" t="n">
        <v>28.7313844117677</v>
      </c>
      <c r="V38" s="0" t="n">
        <v>-88.3745313529478</v>
      </c>
    </row>
    <row r="39" customFormat="false" ht="12.75" hidden="false" customHeight="false" outlineLevel="0" collapsed="false">
      <c r="A39" s="1" t="n">
        <v>40318.6150462963</v>
      </c>
      <c r="B39" s="0" t="n">
        <v>945.2</v>
      </c>
      <c r="C39" s="0" t="n">
        <v>539.6</v>
      </c>
      <c r="D39" s="0" t="n">
        <v>8.44</v>
      </c>
      <c r="E39" s="0" t="n">
        <v>0.14</v>
      </c>
      <c r="F39" s="0" t="n">
        <v>29.75</v>
      </c>
      <c r="H39" s="6"/>
      <c r="U39" s="0" t="n">
        <v>28.7313589706319</v>
      </c>
      <c r="V39" s="0" t="n">
        <v>-88.3744756177427</v>
      </c>
    </row>
    <row r="40" customFormat="false" ht="12.75" hidden="false" customHeight="false" outlineLevel="0" collapsed="false">
      <c r="A40" s="1" t="n">
        <v>40318.6151041667</v>
      </c>
      <c r="B40" s="0" t="n">
        <v>935.2</v>
      </c>
      <c r="C40" s="0" t="n">
        <v>614.4</v>
      </c>
      <c r="D40" s="0" t="n">
        <v>8.84</v>
      </c>
      <c r="E40" s="0" t="n">
        <v>0.14</v>
      </c>
      <c r="F40" s="0" t="n">
        <v>29.75</v>
      </c>
      <c r="H40" s="6"/>
      <c r="U40" s="0" t="n">
        <v>28.7313335294449</v>
      </c>
      <c r="V40" s="0" t="n">
        <v>-88.3744198824255</v>
      </c>
    </row>
    <row r="41" customFormat="false" ht="12.75" hidden="false" customHeight="false" outlineLevel="0" collapsed="false">
      <c r="A41" s="1" t="n">
        <v>40318.615162037</v>
      </c>
      <c r="B41" s="0" t="n">
        <v>936.8</v>
      </c>
      <c r="C41" s="0" t="n">
        <v>602.8</v>
      </c>
      <c r="D41" s="0" t="n">
        <v>8.48</v>
      </c>
      <c r="E41" s="0" t="n">
        <v>0.14</v>
      </c>
      <c r="F41" s="0" t="n">
        <v>29.79</v>
      </c>
      <c r="H41" s="6"/>
      <c r="U41" s="0" t="n">
        <v>28.7313080882579</v>
      </c>
      <c r="V41" s="0" t="n">
        <v>-88.3743641471083</v>
      </c>
    </row>
    <row r="42" customFormat="false" ht="12.75" hidden="false" customHeight="false" outlineLevel="0" collapsed="false">
      <c r="A42" s="1" t="n">
        <v>40318.6152199074</v>
      </c>
      <c r="B42" s="0" t="n">
        <v>968</v>
      </c>
      <c r="C42" s="0" t="n">
        <v>587.2</v>
      </c>
      <c r="D42" s="0" t="n">
        <v>8.6</v>
      </c>
      <c r="E42" s="0" t="n">
        <v>0.06</v>
      </c>
      <c r="F42" s="0" t="n">
        <v>29.87</v>
      </c>
      <c r="H42" s="6"/>
      <c r="U42" s="0" t="n">
        <v>28.7312778966192</v>
      </c>
      <c r="V42" s="0" t="n">
        <v>-88.3743101035636</v>
      </c>
    </row>
    <row r="43" customFormat="false" ht="12.75" hidden="false" customHeight="false" outlineLevel="0" collapsed="false">
      <c r="A43" s="1" t="n">
        <v>40318.6152777778</v>
      </c>
      <c r="B43" s="0" t="n">
        <v>938</v>
      </c>
      <c r="C43" s="0" t="n">
        <v>598.4</v>
      </c>
      <c r="D43" s="0" t="n">
        <v>10</v>
      </c>
      <c r="E43" s="0" t="n">
        <v>0.14</v>
      </c>
      <c r="F43" s="0" t="n">
        <v>29.98</v>
      </c>
      <c r="H43" s="6"/>
      <c r="U43" s="0" t="n">
        <v>28.7312465172827</v>
      </c>
      <c r="V43" s="0" t="n">
        <v>-88.3742564828293</v>
      </c>
    </row>
    <row r="44" customFormat="false" ht="12.75" hidden="false" customHeight="false" outlineLevel="0" collapsed="false">
      <c r="A44" s="1" t="n">
        <v>40318.6153356481</v>
      </c>
      <c r="B44" s="0" t="n">
        <v>947.6</v>
      </c>
      <c r="C44" s="0" t="n">
        <v>554.4</v>
      </c>
      <c r="D44" s="0" t="n">
        <v>8.68</v>
      </c>
      <c r="E44" s="0" t="n">
        <v>0.14</v>
      </c>
      <c r="F44" s="0" t="n">
        <v>30.01</v>
      </c>
      <c r="H44" s="6"/>
      <c r="U44" s="0" t="n">
        <v>28.7312151379463</v>
      </c>
      <c r="V44" s="0" t="n">
        <v>-88.374202862095</v>
      </c>
    </row>
    <row r="45" customFormat="false" ht="12.75" hidden="false" customHeight="false" outlineLevel="0" collapsed="false">
      <c r="A45" s="1" t="n">
        <v>40318.6153935185</v>
      </c>
      <c r="B45" s="0" t="n">
        <v>962</v>
      </c>
      <c r="C45" s="0" t="n">
        <v>563.6</v>
      </c>
      <c r="D45" s="0" t="n">
        <v>9.68</v>
      </c>
      <c r="E45" s="0" t="n">
        <v>0.14</v>
      </c>
      <c r="F45" s="0" t="n">
        <v>30.07</v>
      </c>
      <c r="H45" s="6"/>
      <c r="U45" s="0" t="n">
        <v>28.7311837586729</v>
      </c>
      <c r="V45" s="0" t="n">
        <v>-88.3741492414686</v>
      </c>
    </row>
    <row r="46" customFormat="false" ht="12.75" hidden="false" customHeight="false" outlineLevel="0" collapsed="false">
      <c r="A46" s="1" t="n">
        <v>40318.6154513889</v>
      </c>
      <c r="B46" s="0" t="n">
        <v>965.2</v>
      </c>
      <c r="C46" s="0" t="n">
        <v>554.8</v>
      </c>
      <c r="D46" s="0" t="n">
        <v>9.84</v>
      </c>
      <c r="E46" s="0" t="n">
        <v>0.14</v>
      </c>
      <c r="F46" s="0" t="n">
        <v>30.2</v>
      </c>
      <c r="H46" s="6"/>
      <c r="U46" s="0" t="n">
        <v>28.7311523793365</v>
      </c>
      <c r="V46" s="0" t="n">
        <v>-88.3740956207343</v>
      </c>
    </row>
    <row r="47" customFormat="false" ht="12.75" hidden="false" customHeight="false" outlineLevel="0" collapsed="false">
      <c r="A47" s="1" t="n">
        <v>40318.6155092593</v>
      </c>
      <c r="B47" s="0" t="n">
        <v>960.4</v>
      </c>
      <c r="C47" s="0" t="n">
        <v>566.8</v>
      </c>
      <c r="D47" s="0" t="n">
        <v>9.68</v>
      </c>
      <c r="E47" s="0" t="n">
        <v>0.14</v>
      </c>
      <c r="F47" s="0" t="n">
        <v>30.33</v>
      </c>
      <c r="H47" s="6"/>
      <c r="U47" s="0" t="n">
        <v>28.731121</v>
      </c>
      <c r="V47" s="0" t="n">
        <v>-88.374042</v>
      </c>
    </row>
    <row r="48" customFormat="false" ht="12.75" hidden="false" customHeight="false" outlineLevel="0" collapsed="false">
      <c r="A48" s="1" t="n">
        <v>40318.6155671296</v>
      </c>
      <c r="B48" s="0" t="n">
        <v>954.4</v>
      </c>
      <c r="C48" s="0" t="n">
        <v>572.8</v>
      </c>
      <c r="D48" s="0" t="n">
        <v>10.16</v>
      </c>
      <c r="E48" s="0" t="n">
        <v>0.14</v>
      </c>
      <c r="F48" s="0" t="n">
        <v>30.45</v>
      </c>
      <c r="H48" s="6"/>
      <c r="U48" s="0" t="n">
        <v>28.7310842257874</v>
      </c>
      <c r="V48" s="0" t="n">
        <v>-88.3739936128781</v>
      </c>
    </row>
    <row r="49" customFormat="false" ht="12.75" hidden="false" customHeight="false" outlineLevel="0" collapsed="false">
      <c r="A49" s="1" t="n">
        <v>40318.615625</v>
      </c>
      <c r="B49" s="0" t="n">
        <v>979.6</v>
      </c>
      <c r="C49" s="0" t="n">
        <v>532.4</v>
      </c>
      <c r="D49" s="0" t="n">
        <v>9.4</v>
      </c>
      <c r="E49" s="0" t="n">
        <v>0.14</v>
      </c>
      <c r="F49" s="0" t="n">
        <v>30.55</v>
      </c>
      <c r="H49" s="6"/>
      <c r="U49" s="0" t="n">
        <v>28.7310474516487</v>
      </c>
      <c r="V49" s="0" t="n">
        <v>-88.3739452258536</v>
      </c>
    </row>
    <row r="50" customFormat="false" ht="12.75" hidden="false" customHeight="false" outlineLevel="0" collapsed="false">
      <c r="A50" s="1" t="n">
        <v>40318.6156828704</v>
      </c>
      <c r="B50" s="0" t="n">
        <v>970</v>
      </c>
      <c r="C50" s="0" t="n">
        <v>547.6</v>
      </c>
      <c r="D50" s="0" t="n">
        <v>11.04</v>
      </c>
      <c r="E50" s="0" t="n">
        <v>0.14</v>
      </c>
      <c r="F50" s="0" t="n">
        <v>30.66</v>
      </c>
      <c r="H50" s="6"/>
      <c r="U50" s="0" t="n">
        <v>28.7310106774361</v>
      </c>
      <c r="V50" s="0" t="n">
        <v>-88.3738968387317</v>
      </c>
    </row>
    <row r="51" customFormat="false" ht="12.75" hidden="false" customHeight="false" outlineLevel="0" collapsed="false">
      <c r="A51" s="1" t="n">
        <v>40318.6157407407</v>
      </c>
      <c r="B51" s="0" t="n">
        <v>973.2</v>
      </c>
      <c r="C51" s="0" t="n">
        <v>550.4</v>
      </c>
      <c r="D51" s="0" t="n">
        <v>25.08</v>
      </c>
      <c r="E51" s="0" t="n">
        <v>0.14</v>
      </c>
      <c r="F51" s="0" t="n">
        <v>30.75</v>
      </c>
      <c r="H51" s="6"/>
      <c r="U51" s="0" t="n">
        <v>28.7309739032234</v>
      </c>
      <c r="V51" s="0" t="n">
        <v>-88.3738484516098</v>
      </c>
    </row>
    <row r="52" customFormat="false" ht="12.75" hidden="false" customHeight="false" outlineLevel="0" collapsed="false">
      <c r="A52" s="1" t="n">
        <v>40318.6157986111</v>
      </c>
      <c r="B52" s="0" t="n">
        <v>952.8</v>
      </c>
      <c r="C52" s="0" t="n">
        <v>563.6</v>
      </c>
      <c r="D52" s="0" t="n">
        <v>16.68</v>
      </c>
      <c r="E52" s="0" t="n">
        <v>0.14</v>
      </c>
      <c r="F52" s="0" t="n">
        <v>30.84</v>
      </c>
      <c r="H52" s="6"/>
      <c r="U52" s="0" t="n">
        <v>28.7309371290848</v>
      </c>
      <c r="V52" s="0" t="n">
        <v>-88.3738000645852</v>
      </c>
    </row>
    <row r="53" customFormat="false" ht="12.75" hidden="false" customHeight="false" outlineLevel="0" collapsed="false">
      <c r="A53" s="1" t="n">
        <v>40318.6158564815</v>
      </c>
      <c r="B53" s="0" t="n">
        <v>936</v>
      </c>
      <c r="C53" s="0" t="n">
        <v>394</v>
      </c>
      <c r="D53" s="0" t="n">
        <v>12.36</v>
      </c>
      <c r="E53" s="0" t="n">
        <v>0.14</v>
      </c>
      <c r="F53" s="0" t="n">
        <v>30.89</v>
      </c>
      <c r="H53" s="6"/>
      <c r="U53" s="0" t="n">
        <v>28.7309003548721</v>
      </c>
      <c r="V53" s="0" t="n">
        <v>-88.3737516774633</v>
      </c>
    </row>
    <row r="54" customFormat="false" ht="12.75" hidden="false" customHeight="false" outlineLevel="0" collapsed="false">
      <c r="A54" s="1" t="n">
        <v>40318.6159143519</v>
      </c>
      <c r="B54" s="0" t="n">
        <v>981.2</v>
      </c>
      <c r="C54" s="0" t="n">
        <v>0</v>
      </c>
      <c r="D54" s="0" t="n">
        <v>82.56</v>
      </c>
      <c r="E54" s="0" t="n">
        <v>0.14</v>
      </c>
      <c r="F54" s="0" t="n">
        <v>30.73</v>
      </c>
      <c r="H54" s="6"/>
      <c r="U54" s="0" t="n">
        <v>28.7308653333411</v>
      </c>
      <c r="V54" s="0" t="n">
        <v>-88.373707333343</v>
      </c>
    </row>
    <row r="55" customFormat="false" ht="12.75" hidden="false" customHeight="false" outlineLevel="0" collapsed="false">
      <c r="A55" s="1" t="n">
        <v>40318.6159722222</v>
      </c>
      <c r="B55" s="0" t="n">
        <v>959.2</v>
      </c>
      <c r="C55" s="0" t="n">
        <v>53.24</v>
      </c>
      <c r="D55" s="0" t="n">
        <v>25.76</v>
      </c>
      <c r="E55" s="0" t="n">
        <v>1.09</v>
      </c>
      <c r="F55" s="0" t="n">
        <v>27.75</v>
      </c>
      <c r="H55" s="6"/>
      <c r="U55" s="0" t="n">
        <v>28.7308307500522</v>
      </c>
      <c r="V55" s="0" t="n">
        <v>-88.3736640000654</v>
      </c>
    </row>
    <row r="56" customFormat="false" ht="12.75" hidden="false" customHeight="false" outlineLevel="0" collapsed="false">
      <c r="A56" s="1" t="n">
        <v>40318.6160300926</v>
      </c>
      <c r="B56" s="0" t="n">
        <v>860.8</v>
      </c>
      <c r="C56" s="0" t="n">
        <v>29.76</v>
      </c>
      <c r="D56" s="0" t="n">
        <v>16.6</v>
      </c>
      <c r="E56" s="0" t="n">
        <v>0.95</v>
      </c>
      <c r="F56" s="0" t="n">
        <v>27.32</v>
      </c>
      <c r="H56" s="6"/>
      <c r="U56" s="0" t="n">
        <v>28.7307961666937</v>
      </c>
      <c r="V56" s="0" t="n">
        <v>-88.3736206667006</v>
      </c>
    </row>
    <row r="57" customFormat="false" ht="12.75" hidden="false" customHeight="false" outlineLevel="0" collapsed="false">
      <c r="A57" s="1" t="n">
        <v>40318.616087963</v>
      </c>
      <c r="B57" s="0" t="n">
        <v>952</v>
      </c>
      <c r="C57" s="0" t="n">
        <v>28.44</v>
      </c>
      <c r="D57" s="0" t="n">
        <v>12.64</v>
      </c>
      <c r="E57" s="0" t="n">
        <v>0.62</v>
      </c>
      <c r="F57" s="0" t="n">
        <v>27.16</v>
      </c>
      <c r="H57" s="6"/>
      <c r="U57" s="0" t="n">
        <v>28.7307615833353</v>
      </c>
      <c r="V57" s="0" t="n">
        <v>-88.3735773333358</v>
      </c>
    </row>
    <row r="58" customFormat="false" ht="12.75" hidden="false" customHeight="false" outlineLevel="0" collapsed="false">
      <c r="A58" s="1" t="n">
        <v>40318.6161458333</v>
      </c>
      <c r="B58" s="0" t="n">
        <v>955.6</v>
      </c>
      <c r="C58" s="0" t="n">
        <v>30.84</v>
      </c>
      <c r="D58" s="0" t="n">
        <v>11</v>
      </c>
      <c r="E58" s="0" t="n">
        <v>1.37</v>
      </c>
      <c r="F58" s="0" t="n">
        <v>27.09</v>
      </c>
      <c r="H58" s="6"/>
      <c r="U58" s="0" t="n">
        <v>28.7307269999768</v>
      </c>
      <c r="V58" s="0" t="n">
        <v>-88.373533999971</v>
      </c>
    </row>
    <row r="59" customFormat="false" ht="12.75" hidden="false" customHeight="false" outlineLevel="0" collapsed="false">
      <c r="A59" s="1" t="n">
        <v>40318.6162037037</v>
      </c>
      <c r="B59" s="0" t="n">
        <v>290.8</v>
      </c>
      <c r="C59" s="0" t="n">
        <v>32.84</v>
      </c>
      <c r="D59" s="0" t="n">
        <v>8.16</v>
      </c>
      <c r="E59" s="0" t="n">
        <v>1.37</v>
      </c>
      <c r="F59" s="0" t="n">
        <v>27.34</v>
      </c>
      <c r="H59" s="6"/>
      <c r="U59" s="0" t="n">
        <v>28.7306924166879</v>
      </c>
      <c r="V59" s="0" t="n">
        <v>-88.3734906666933</v>
      </c>
    </row>
    <row r="60" customFormat="false" ht="12.75" hidden="false" customHeight="false" outlineLevel="0" collapsed="false">
      <c r="A60" s="1" t="n">
        <v>40318.6162615741</v>
      </c>
      <c r="B60" s="0" t="n">
        <v>207</v>
      </c>
      <c r="C60" s="0" t="n">
        <v>37.48</v>
      </c>
      <c r="D60" s="0" t="n">
        <v>7.72</v>
      </c>
      <c r="E60" s="0" t="n">
        <v>1.16</v>
      </c>
      <c r="F60" s="0" t="n">
        <v>27.36</v>
      </c>
      <c r="H60" s="4" t="n">
        <f aca="false">A60-INT(A60)</f>
        <v>0.616261574075907</v>
      </c>
      <c r="U60" s="0" t="n">
        <v>28.7306578333295</v>
      </c>
      <c r="V60" s="0" t="n">
        <v>-88.3734473333285</v>
      </c>
    </row>
    <row r="61" customFormat="false" ht="12.75" hidden="false" customHeight="false" outlineLevel="0" collapsed="false">
      <c r="A61" s="1" t="n">
        <v>40318.6163194444</v>
      </c>
      <c r="B61" s="0" t="n">
        <v>181.28</v>
      </c>
      <c r="C61" s="0" t="n">
        <v>38.12</v>
      </c>
      <c r="D61" s="0" t="n">
        <v>6.92</v>
      </c>
      <c r="E61" s="0" t="n">
        <v>0.89</v>
      </c>
      <c r="F61" s="0" t="n">
        <v>27.31</v>
      </c>
      <c r="H61" s="4" t="n">
        <f aca="false">A61-INT(A61)</f>
        <v>0.616319444445253</v>
      </c>
      <c r="U61" s="0" t="n">
        <v>28.7306221290062</v>
      </c>
      <c r="V61" s="0" t="n">
        <v>-88.3733992257698</v>
      </c>
    </row>
    <row r="62" customFormat="false" ht="12.75" hidden="false" customHeight="false" outlineLevel="0" collapsed="false">
      <c r="A62" s="1" t="n">
        <v>40318.6163773148</v>
      </c>
      <c r="B62" s="0" t="n">
        <v>218.68</v>
      </c>
      <c r="C62" s="0" t="n">
        <v>34.12</v>
      </c>
      <c r="D62" s="0" t="n">
        <v>13.24</v>
      </c>
      <c r="E62" s="0" t="n">
        <v>1.02</v>
      </c>
      <c r="F62" s="0" t="n">
        <v>27.29</v>
      </c>
      <c r="H62" s="4" t="n">
        <f aca="false">A62-INT(A62)</f>
        <v>0.616377314814599</v>
      </c>
      <c r="U62" s="0" t="n">
        <v>28.7305856774477</v>
      </c>
      <c r="V62" s="0" t="n">
        <v>-88.3733479355238</v>
      </c>
    </row>
    <row r="63" customFormat="false" ht="12.75" hidden="false" customHeight="false" outlineLevel="0" collapsed="false">
      <c r="A63" s="1" t="n">
        <v>40318.6164351852</v>
      </c>
      <c r="B63" s="0" t="n">
        <v>208.6</v>
      </c>
      <c r="C63" s="0" t="n">
        <v>38.76</v>
      </c>
      <c r="D63" s="0" t="n">
        <v>7.04</v>
      </c>
      <c r="E63" s="0" t="n">
        <v>0.95</v>
      </c>
      <c r="F63" s="0" t="n">
        <v>27.37</v>
      </c>
      <c r="H63" s="4" t="n">
        <f aca="false">A63-INT(A63)</f>
        <v>0.616435185183946</v>
      </c>
      <c r="U63" s="0" t="n">
        <v>28.7305492258159</v>
      </c>
      <c r="V63" s="0" t="n">
        <v>-88.3732966451746</v>
      </c>
    </row>
    <row r="64" customFormat="false" ht="12.75" hidden="false" customHeight="false" outlineLevel="0" collapsed="false">
      <c r="A64" s="1" t="n">
        <v>40318.6164930556</v>
      </c>
      <c r="B64" s="0" t="n">
        <v>214.08</v>
      </c>
      <c r="C64" s="0" t="n">
        <v>40.84</v>
      </c>
      <c r="D64" s="0" t="n">
        <v>7.64</v>
      </c>
      <c r="E64" s="0" t="n">
        <v>0.95</v>
      </c>
      <c r="F64" s="0" t="n">
        <v>27.44</v>
      </c>
      <c r="H64" s="4" t="n">
        <f aca="false">A64-INT(A64)</f>
        <v>0.616493055553292</v>
      </c>
      <c r="U64" s="0" t="n">
        <v>28.7305127741841</v>
      </c>
      <c r="V64" s="0" t="n">
        <v>-88.3732453548254</v>
      </c>
    </row>
    <row r="65" customFormat="false" ht="12.75" hidden="false" customHeight="false" outlineLevel="0" collapsed="false">
      <c r="A65" s="1" t="n">
        <v>40318.6165509259</v>
      </c>
      <c r="B65" s="0" t="n">
        <v>234.56</v>
      </c>
      <c r="C65" s="0" t="n">
        <v>33.64</v>
      </c>
      <c r="D65" s="0" t="n">
        <v>7.36</v>
      </c>
      <c r="E65" s="0" t="n">
        <v>0.89</v>
      </c>
      <c r="F65" s="0" t="n">
        <v>27.69</v>
      </c>
      <c r="H65" s="4" t="n">
        <f aca="false">A65-INT(A65)</f>
        <v>0.616550925922638</v>
      </c>
      <c r="U65" s="0" t="n">
        <v>28.7304763226256</v>
      </c>
      <c r="V65" s="0" t="n">
        <v>-88.3731940645794</v>
      </c>
    </row>
    <row r="66" customFormat="false" ht="12.75" hidden="false" customHeight="false" outlineLevel="0" collapsed="false">
      <c r="A66" s="1" t="n">
        <v>40318.6166087963</v>
      </c>
      <c r="B66" s="0" t="n">
        <v>177.04</v>
      </c>
      <c r="C66" s="0" t="n">
        <v>36.44</v>
      </c>
      <c r="D66" s="0" t="n">
        <v>13.72</v>
      </c>
      <c r="E66" s="0" t="n">
        <v>1.16</v>
      </c>
      <c r="F66" s="0" t="n">
        <v>27.94</v>
      </c>
      <c r="H66" s="4" t="n">
        <f aca="false">A66-INT(A66)</f>
        <v>0.616608796299261</v>
      </c>
      <c r="U66" s="0" t="n">
        <v>28.7304398709938</v>
      </c>
      <c r="V66" s="0" t="n">
        <v>-88.3731427742302</v>
      </c>
    </row>
    <row r="67" customFormat="false" ht="12.75" hidden="false" customHeight="false" outlineLevel="0" collapsed="false">
      <c r="A67" s="1" t="n">
        <v>40318.6166666667</v>
      </c>
      <c r="B67" s="0" t="n">
        <v>246.24</v>
      </c>
      <c r="C67" s="0" t="n">
        <v>44.52</v>
      </c>
      <c r="D67" s="0" t="n">
        <v>7.72</v>
      </c>
      <c r="E67" s="0" t="n">
        <v>1.3</v>
      </c>
      <c r="F67" s="0" t="n">
        <v>28.24</v>
      </c>
      <c r="H67" s="4" t="n">
        <f aca="false">A67-INT(A67)</f>
        <v>0.616666666668607</v>
      </c>
      <c r="U67" s="0" t="n">
        <v>28.7304063225863</v>
      </c>
      <c r="V67" s="0" t="n">
        <v>-88.3730852258195</v>
      </c>
    </row>
    <row r="68" customFormat="false" ht="12.75" hidden="false" customHeight="false" outlineLevel="0" collapsed="false">
      <c r="A68" s="1" t="n">
        <v>40318.616724537</v>
      </c>
      <c r="B68" s="0" t="n">
        <v>184.52</v>
      </c>
      <c r="C68" s="0" t="n">
        <v>36.64</v>
      </c>
      <c r="D68" s="0" t="n">
        <v>6.24</v>
      </c>
      <c r="E68" s="0" t="n">
        <v>1.43</v>
      </c>
      <c r="F68" s="0" t="n">
        <v>28.33</v>
      </c>
      <c r="H68" s="4" t="n">
        <f aca="false">A68-INT(A68)</f>
        <v>0.616724537037953</v>
      </c>
      <c r="U68" s="0" t="n">
        <v>28.7303771290228</v>
      </c>
      <c r="V68" s="0" t="n">
        <v>-88.3730182903009</v>
      </c>
    </row>
    <row r="69" customFormat="false" ht="12.75" hidden="false" customHeight="false" outlineLevel="0" collapsed="false">
      <c r="A69" s="1" t="n">
        <v>40318.6167824074</v>
      </c>
      <c r="B69" s="0" t="n">
        <v>179.92</v>
      </c>
      <c r="C69" s="0" t="n">
        <v>36.76</v>
      </c>
      <c r="D69" s="0" t="n">
        <v>6.44</v>
      </c>
      <c r="E69" s="0" t="n">
        <v>1.37</v>
      </c>
      <c r="F69" s="0" t="n">
        <v>28.36</v>
      </c>
      <c r="H69" s="4" t="n">
        <f aca="false">A69-INT(A69)</f>
        <v>0.6167824074073</v>
      </c>
      <c r="U69" s="0" t="n">
        <v>28.730347935518</v>
      </c>
      <c r="V69" s="0" t="n">
        <v>-88.3729513549169</v>
      </c>
    </row>
    <row r="70" customFormat="false" ht="12.75" hidden="false" customHeight="false" outlineLevel="0" collapsed="false">
      <c r="A70" s="1" t="n">
        <v>40318.6168402778</v>
      </c>
      <c r="B70" s="0" t="n">
        <v>203.2</v>
      </c>
      <c r="C70" s="0" t="n">
        <v>29.44</v>
      </c>
      <c r="D70" s="0" t="n">
        <v>8.8</v>
      </c>
      <c r="E70" s="0" t="n">
        <v>1.3</v>
      </c>
      <c r="F70" s="0" t="n">
        <v>28.23</v>
      </c>
      <c r="H70" s="4" t="n">
        <f aca="false">A70-INT(A70)</f>
        <v>0.616840277776646</v>
      </c>
      <c r="U70" s="0" t="n">
        <v>28.7303187419544</v>
      </c>
      <c r="V70" s="0" t="n">
        <v>-88.3728844193983</v>
      </c>
    </row>
    <row r="71" customFormat="false" ht="12.75" hidden="false" customHeight="false" outlineLevel="0" collapsed="false">
      <c r="A71" s="1" t="n">
        <v>40318.6168981481</v>
      </c>
      <c r="B71" s="0" t="n">
        <v>210.92</v>
      </c>
      <c r="C71" s="0" t="n">
        <v>48.44</v>
      </c>
      <c r="D71" s="0" t="n">
        <v>6.44</v>
      </c>
      <c r="E71" s="0" t="n">
        <v>1.23</v>
      </c>
      <c r="F71" s="0" t="n">
        <v>27.99</v>
      </c>
      <c r="H71" s="4" t="n">
        <f aca="false">A71-INT(A71)</f>
        <v>0.616898148145992</v>
      </c>
      <c r="U71" s="0" t="n">
        <v>28.7302895483909</v>
      </c>
      <c r="V71" s="0" t="n">
        <v>-88.3728174838797</v>
      </c>
    </row>
    <row r="72" customFormat="false" ht="12.75" hidden="false" customHeight="false" outlineLevel="0" collapsed="false">
      <c r="A72" s="1" t="n">
        <v>40318.6169560185</v>
      </c>
      <c r="B72" s="0" t="n">
        <v>233.92</v>
      </c>
      <c r="C72" s="0" t="n">
        <v>48.28</v>
      </c>
      <c r="D72" s="0" t="n">
        <v>5.56</v>
      </c>
      <c r="E72" s="0" t="n">
        <v>1.5</v>
      </c>
      <c r="F72" s="0" t="n">
        <v>27.83</v>
      </c>
      <c r="H72" s="4" t="n">
        <f aca="false">A72-INT(A72)</f>
        <v>0.616956018515339</v>
      </c>
      <c r="U72" s="0" t="n">
        <v>28.7302603548861</v>
      </c>
      <c r="V72" s="0" t="n">
        <v>-88.3727505484957</v>
      </c>
    </row>
    <row r="73" customFormat="false" ht="12.75" hidden="false" customHeight="false" outlineLevel="0" collapsed="false">
      <c r="A73" s="1" t="n">
        <v>40318.6170138889</v>
      </c>
      <c r="B73" s="0" t="n">
        <v>242.24</v>
      </c>
      <c r="C73" s="0" t="n">
        <v>36.68</v>
      </c>
      <c r="D73" s="0" t="n">
        <v>5.92</v>
      </c>
      <c r="E73" s="0" t="n">
        <v>1.37</v>
      </c>
      <c r="F73" s="0" t="n">
        <v>27.79</v>
      </c>
      <c r="H73" s="4" t="n">
        <f aca="false">A73-INT(A73)</f>
        <v>0.617013888891961</v>
      </c>
      <c r="U73" s="0" t="n">
        <v>28.730232655195</v>
      </c>
      <c r="V73" s="0" t="n">
        <v>-88.3726829655903</v>
      </c>
    </row>
    <row r="74" customFormat="false" ht="12.75" hidden="false" customHeight="false" outlineLevel="0" collapsed="false">
      <c r="A74" s="1" t="n">
        <v>40318.6170717593</v>
      </c>
      <c r="B74" s="0" t="n">
        <v>251.56</v>
      </c>
      <c r="C74" s="0" t="n">
        <v>37</v>
      </c>
      <c r="D74" s="0" t="n">
        <v>6.28</v>
      </c>
      <c r="E74" s="0" t="n">
        <v>1.43</v>
      </c>
      <c r="F74" s="0" t="n">
        <v>27.74</v>
      </c>
      <c r="H74" s="4" t="n">
        <f aca="false">A74-INT(A74)</f>
        <v>0.617071759261307</v>
      </c>
      <c r="U74" s="0" t="n">
        <v>28.730210931039</v>
      </c>
      <c r="V74" s="0" t="n">
        <v>-88.3726127931181</v>
      </c>
    </row>
    <row r="75" customFormat="false" ht="12.75" hidden="false" customHeight="false" outlineLevel="0" collapsed="false">
      <c r="A75" s="1" t="n">
        <v>40318.6171296296</v>
      </c>
      <c r="B75" s="0" t="n">
        <v>249.08</v>
      </c>
      <c r="C75" s="0" t="n">
        <v>38.6</v>
      </c>
      <c r="D75" s="0" t="n">
        <v>6.68</v>
      </c>
      <c r="E75" s="0" t="n">
        <v>1.5</v>
      </c>
      <c r="F75" s="0" t="n">
        <v>27.7</v>
      </c>
      <c r="H75" s="4" t="n">
        <f aca="false">A75-INT(A75)</f>
        <v>0.617129629630654</v>
      </c>
      <c r="U75" s="0" t="n">
        <v>28.7301892069267</v>
      </c>
      <c r="V75" s="0" t="n">
        <v>-88.372542620787</v>
      </c>
    </row>
    <row r="76" customFormat="false" ht="12.75" hidden="false" customHeight="false" outlineLevel="0" collapsed="false">
      <c r="A76" s="1" t="n">
        <v>40318.6171875</v>
      </c>
      <c r="B76" s="0" t="n">
        <v>242.44</v>
      </c>
      <c r="C76" s="0" t="n">
        <v>40.52</v>
      </c>
      <c r="D76" s="0" t="n">
        <v>7.56</v>
      </c>
      <c r="E76" s="0" t="n">
        <v>1.43</v>
      </c>
      <c r="F76" s="0" t="n">
        <v>27.56</v>
      </c>
      <c r="H76" s="4" t="n">
        <f aca="false">A76-INT(A76)</f>
        <v>0.6171875</v>
      </c>
      <c r="U76" s="0" t="n">
        <v>28.7301674827707</v>
      </c>
      <c r="V76" s="0" t="n">
        <v>-88.3724724483148</v>
      </c>
    </row>
    <row r="77" customFormat="false" ht="12.75" hidden="false" customHeight="false" outlineLevel="0" collapsed="false">
      <c r="A77" s="1" t="n">
        <v>40318.6172453704</v>
      </c>
      <c r="B77" s="0" t="n">
        <v>211.44</v>
      </c>
      <c r="C77" s="0" t="n">
        <v>48.04</v>
      </c>
      <c r="D77" s="0" t="n">
        <v>6.48</v>
      </c>
      <c r="E77" s="0" t="n">
        <v>1.43</v>
      </c>
      <c r="F77" s="0" t="n">
        <v>27.59</v>
      </c>
      <c r="H77" s="4" t="n">
        <f aca="false">A77-INT(A77)</f>
        <v>0.617245370369346</v>
      </c>
      <c r="U77" s="0" t="n">
        <v>28.7301457586147</v>
      </c>
      <c r="V77" s="0" t="n">
        <v>-88.3724022758426</v>
      </c>
    </row>
    <row r="78" customFormat="false" ht="12.75" hidden="false" customHeight="false" outlineLevel="0" collapsed="false">
      <c r="A78" s="1" t="n">
        <v>40318.6173032407</v>
      </c>
      <c r="B78" s="0" t="n">
        <v>236.92</v>
      </c>
      <c r="C78" s="0" t="n">
        <v>43.6</v>
      </c>
      <c r="D78" s="0" t="n">
        <v>8.36</v>
      </c>
      <c r="E78" s="0" t="n">
        <v>1.43</v>
      </c>
      <c r="F78" s="0" t="n">
        <v>27.9</v>
      </c>
      <c r="H78" s="4" t="n">
        <f aca="false">A78-INT(A78)</f>
        <v>0.617303240738693</v>
      </c>
      <c r="U78" s="0" t="n">
        <v>28.7301240345024</v>
      </c>
      <c r="V78" s="0" t="n">
        <v>-88.3723321035116</v>
      </c>
    </row>
    <row r="79" customFormat="false" ht="12.75" hidden="false" customHeight="false" outlineLevel="0" collapsed="false">
      <c r="A79" s="1" t="n">
        <v>40318.6173611111</v>
      </c>
      <c r="B79" s="0" t="n">
        <v>223.52</v>
      </c>
      <c r="C79" s="0" t="n">
        <v>34.8</v>
      </c>
      <c r="D79" s="0" t="n">
        <v>6.68</v>
      </c>
      <c r="E79" s="0" t="n">
        <v>1.57</v>
      </c>
      <c r="F79" s="0" t="n">
        <v>28.11</v>
      </c>
      <c r="H79" s="4" t="n">
        <f aca="false">A79-INT(A79)</f>
        <v>0.617361111108039</v>
      </c>
      <c r="U79" s="0" t="n">
        <v>28.7301048709707</v>
      </c>
      <c r="V79" s="0" t="n">
        <v>-88.3722606451756</v>
      </c>
    </row>
    <row r="80" customFormat="false" ht="12.75" hidden="false" customHeight="false" outlineLevel="0" collapsed="false">
      <c r="A80" s="1" t="n">
        <v>40318.6174189815</v>
      </c>
      <c r="B80" s="0" t="n">
        <v>250.28</v>
      </c>
      <c r="C80" s="0" t="n">
        <v>37.2</v>
      </c>
      <c r="D80" s="0" t="n">
        <v>7.36</v>
      </c>
      <c r="E80" s="0" t="n">
        <v>1.7</v>
      </c>
      <c r="F80" s="0" t="n">
        <v>28.17</v>
      </c>
      <c r="H80" s="4" t="n">
        <f aca="false">A80-INT(A80)</f>
        <v>0.617418981484661</v>
      </c>
      <c r="U80" s="0" t="n">
        <v>28.7300895483821</v>
      </c>
      <c r="V80" s="0" t="n">
        <v>-88.3721872580407</v>
      </c>
    </row>
    <row r="81" customFormat="false" ht="12.75" hidden="false" customHeight="false" outlineLevel="0" collapsed="false">
      <c r="A81" s="1" t="n">
        <v>40318.6174768519</v>
      </c>
      <c r="B81" s="0" t="n">
        <v>211.36</v>
      </c>
      <c r="C81" s="0" t="n">
        <v>40.44</v>
      </c>
      <c r="D81" s="0" t="n">
        <v>6.44</v>
      </c>
      <c r="E81" s="0" t="n">
        <v>1.64</v>
      </c>
      <c r="F81" s="0" t="n">
        <v>28.21</v>
      </c>
      <c r="H81" s="4" t="n">
        <f aca="false">A81-INT(A81)</f>
        <v>0.617476851854008</v>
      </c>
      <c r="U81" s="0" t="n">
        <v>28.7300742257935</v>
      </c>
      <c r="V81" s="0" t="n">
        <v>-88.3721138709058</v>
      </c>
    </row>
    <row r="82" customFormat="false" ht="12.75" hidden="false" customHeight="false" outlineLevel="0" collapsed="false">
      <c r="A82" s="1" t="n">
        <v>40318.6175347222</v>
      </c>
      <c r="B82" s="0" t="n">
        <v>194.28</v>
      </c>
      <c r="C82" s="0" t="n">
        <v>36.48</v>
      </c>
      <c r="D82" s="0" t="n">
        <v>6.04</v>
      </c>
      <c r="E82" s="0" t="n">
        <v>1.64</v>
      </c>
      <c r="F82" s="0" t="n">
        <v>28.29</v>
      </c>
      <c r="H82" s="4" t="n">
        <f aca="false">A82-INT(A82)</f>
        <v>0.617534722223354</v>
      </c>
      <c r="U82" s="0" t="n">
        <v>28.7300589032358</v>
      </c>
      <c r="V82" s="0" t="n">
        <v>-88.3720404839186</v>
      </c>
    </row>
    <row r="83" customFormat="false" ht="12.75" hidden="false" customHeight="false" outlineLevel="0" collapsed="false">
      <c r="A83" s="1" t="n">
        <v>40318.6175925926</v>
      </c>
      <c r="B83" s="0" t="n">
        <v>216.28</v>
      </c>
      <c r="C83" s="0" t="n">
        <v>48.48</v>
      </c>
      <c r="D83" s="0" t="n">
        <v>7.52</v>
      </c>
      <c r="E83" s="0" t="n">
        <v>1.64</v>
      </c>
      <c r="F83" s="0" t="n">
        <v>28.28</v>
      </c>
      <c r="H83" s="4" t="n">
        <f aca="false">A83-INT(A83)</f>
        <v>0.6175925925927</v>
      </c>
      <c r="U83" s="0" t="n">
        <v>28.7300435806472</v>
      </c>
      <c r="V83" s="0" t="n">
        <v>-88.3719670967837</v>
      </c>
    </row>
    <row r="84" customFormat="false" ht="12.75" hidden="false" customHeight="false" outlineLevel="0" collapsed="false">
      <c r="A84" s="1" t="n">
        <v>40318.617650463</v>
      </c>
      <c r="B84" s="0" t="n">
        <v>203.6</v>
      </c>
      <c r="C84" s="0" t="n">
        <v>38.56</v>
      </c>
      <c r="D84" s="0" t="n">
        <v>6.72</v>
      </c>
      <c r="E84" s="0" t="n">
        <v>1.57</v>
      </c>
      <c r="F84" s="0" t="n">
        <v>28.01</v>
      </c>
      <c r="H84" s="4" t="n">
        <f aca="false">A84-INT(A84)</f>
        <v>0.617650462962047</v>
      </c>
      <c r="U84" s="0" t="n">
        <v>28.7300282580586</v>
      </c>
      <c r="V84" s="0" t="n">
        <v>-88.3718937096488</v>
      </c>
    </row>
    <row r="85" customFormat="false" ht="12.75" hidden="false" customHeight="false" outlineLevel="0" collapsed="false">
      <c r="A85" s="1" t="n">
        <v>40318.6177083333</v>
      </c>
      <c r="B85" s="0" t="n">
        <v>211.4</v>
      </c>
      <c r="C85" s="0" t="n">
        <v>43.04</v>
      </c>
      <c r="D85" s="0" t="n">
        <v>7.64</v>
      </c>
      <c r="E85" s="0" t="n">
        <v>1.37</v>
      </c>
      <c r="F85" s="0" t="n">
        <v>28.11</v>
      </c>
      <c r="H85" s="4" t="n">
        <f aca="false">A85-INT(A85)</f>
        <v>0.617708333331393</v>
      </c>
      <c r="U85" s="0" t="n">
        <v>28.7300130689818</v>
      </c>
      <c r="V85" s="0" t="n">
        <v>-88.3718207586997</v>
      </c>
    </row>
    <row r="86" customFormat="false" ht="12.75" hidden="false" customHeight="false" outlineLevel="0" collapsed="false">
      <c r="A86" s="1" t="n">
        <v>40318.6177662037</v>
      </c>
      <c r="B86" s="0" t="n">
        <v>209.56</v>
      </c>
      <c r="C86" s="0" t="n">
        <v>43.2</v>
      </c>
      <c r="D86" s="0" t="n">
        <v>6.24</v>
      </c>
      <c r="E86" s="0" t="n">
        <v>1.5</v>
      </c>
      <c r="F86" s="0" t="n">
        <v>28.27</v>
      </c>
      <c r="H86" s="4" t="n">
        <f aca="false">A86-INT(A86)</f>
        <v>0.617766203700739</v>
      </c>
      <c r="U86" s="0" t="n">
        <v>28.7299984138023</v>
      </c>
      <c r="V86" s="0" t="n">
        <v>-88.3717495517686</v>
      </c>
    </row>
    <row r="87" customFormat="false" ht="12.75" hidden="false" customHeight="false" outlineLevel="0" collapsed="false">
      <c r="A87" s="1" t="n">
        <v>40318.6178240741</v>
      </c>
      <c r="B87" s="0" t="n">
        <v>195.76</v>
      </c>
      <c r="C87" s="0" t="n">
        <v>41.68</v>
      </c>
      <c r="D87" s="0" t="n">
        <v>6.56</v>
      </c>
      <c r="E87" s="0" t="n">
        <v>1.64</v>
      </c>
      <c r="F87" s="0" t="n">
        <v>28.36</v>
      </c>
      <c r="H87" s="4" t="n">
        <f aca="false">A87-INT(A87)</f>
        <v>0.617824074077362</v>
      </c>
      <c r="U87" s="0" t="n">
        <v>28.7299837586227</v>
      </c>
      <c r="V87" s="0" t="n">
        <v>-88.3716783448375</v>
      </c>
    </row>
    <row r="88" customFormat="false" ht="12.75" hidden="false" customHeight="false" outlineLevel="0" collapsed="false">
      <c r="A88" s="1" t="n">
        <v>40318.6178819445</v>
      </c>
      <c r="B88" s="0" t="n">
        <v>232.96</v>
      </c>
      <c r="C88" s="0" t="n">
        <v>42.28</v>
      </c>
      <c r="D88" s="0" t="n">
        <v>13.32</v>
      </c>
      <c r="E88" s="0" t="n">
        <v>1.78</v>
      </c>
      <c r="F88" s="0" t="n">
        <v>28.39</v>
      </c>
      <c r="H88" s="4" t="n">
        <f aca="false">A88-INT(A88)</f>
        <v>0.617881944446708</v>
      </c>
      <c r="U88" s="0" t="n">
        <v>28.7299691034727</v>
      </c>
      <c r="V88" s="0" t="n">
        <v>-88.3716071380496</v>
      </c>
    </row>
    <row r="89" customFormat="false" ht="12.75" hidden="false" customHeight="false" outlineLevel="0" collapsed="false">
      <c r="A89" s="1" t="n">
        <v>40318.6179398148</v>
      </c>
      <c r="B89" s="0" t="n">
        <v>187.36</v>
      </c>
      <c r="C89" s="0" t="n">
        <v>41.64</v>
      </c>
      <c r="D89" s="0" t="n">
        <v>6.92</v>
      </c>
      <c r="E89" s="0" t="n">
        <v>1.64</v>
      </c>
      <c r="F89" s="0" t="n">
        <v>28.29</v>
      </c>
      <c r="H89" s="4" t="n">
        <f aca="false">A89-INT(A89)</f>
        <v>0.617939814816054</v>
      </c>
      <c r="U89" s="0" t="n">
        <v>28.7299544482931</v>
      </c>
      <c r="V89" s="0" t="n">
        <v>-88.3715359311184</v>
      </c>
    </row>
    <row r="90" customFormat="false" ht="12.75" hidden="false" customHeight="false" outlineLevel="0" collapsed="false">
      <c r="A90" s="1" t="n">
        <v>40318.6179976852</v>
      </c>
      <c r="B90" s="0" t="n">
        <v>196.44</v>
      </c>
      <c r="C90" s="0" t="n">
        <v>39.96</v>
      </c>
      <c r="D90" s="0" t="n">
        <v>6.68</v>
      </c>
      <c r="E90" s="0" t="n">
        <v>1.64</v>
      </c>
      <c r="F90" s="0" t="n">
        <v>28.15</v>
      </c>
      <c r="H90" s="4" t="n">
        <f aca="false">A90-INT(A90)</f>
        <v>0.617997685185401</v>
      </c>
      <c r="U90" s="0" t="n">
        <v>28.7299397931136</v>
      </c>
      <c r="V90" s="0" t="n">
        <v>-88.3714647241873</v>
      </c>
    </row>
    <row r="91" customFormat="false" ht="12.75" hidden="false" customHeight="false" outlineLevel="0" collapsed="false">
      <c r="A91" s="1" t="n">
        <v>40318.6180555556</v>
      </c>
      <c r="B91" s="0" t="n">
        <v>182.36</v>
      </c>
      <c r="C91" s="0" t="n">
        <v>39.52</v>
      </c>
      <c r="D91" s="0" t="n">
        <v>6.44</v>
      </c>
      <c r="E91" s="0" t="n">
        <v>1.43</v>
      </c>
      <c r="F91" s="0" t="n">
        <v>28.17</v>
      </c>
      <c r="H91" s="4" t="n">
        <f aca="false">A91-INT(A91)</f>
        <v>0.618055555554747</v>
      </c>
      <c r="U91" s="0" t="n">
        <v>28.7299265555564</v>
      </c>
      <c r="V91" s="0" t="n">
        <v>-88.3713942963015</v>
      </c>
    </row>
    <row r="92" customFormat="false" ht="12.75" hidden="false" customHeight="false" outlineLevel="0" collapsed="false">
      <c r="A92" s="1" t="n">
        <v>40318.6181134259</v>
      </c>
      <c r="B92" s="0" t="n">
        <v>177.72</v>
      </c>
      <c r="C92" s="0" t="n">
        <v>45.48</v>
      </c>
      <c r="D92" s="0" t="n">
        <v>6.16</v>
      </c>
      <c r="E92" s="0" t="n">
        <v>1.5</v>
      </c>
      <c r="F92" s="0" t="n">
        <v>28.27</v>
      </c>
      <c r="H92" s="4" t="n">
        <f aca="false">A92-INT(A92)</f>
        <v>0.618113425924094</v>
      </c>
      <c r="U92" s="0" t="n">
        <v>28.7299154444585</v>
      </c>
      <c r="V92" s="0" t="n">
        <v>-88.3713250371248</v>
      </c>
    </row>
    <row r="93" customFormat="false" ht="12.75" hidden="false" customHeight="false" outlineLevel="0" collapsed="false">
      <c r="A93" s="1" t="n">
        <v>40318.6181712963</v>
      </c>
      <c r="B93" s="0" t="n">
        <v>173.08</v>
      </c>
      <c r="C93" s="0" t="n">
        <v>28.32</v>
      </c>
      <c r="D93" s="0" t="n">
        <v>6.28</v>
      </c>
      <c r="E93" s="0" t="n">
        <v>1.64</v>
      </c>
      <c r="F93" s="0" t="n">
        <v>28.29</v>
      </c>
      <c r="H93" s="4" t="n">
        <f aca="false">A93-INT(A93)</f>
        <v>0.61817129629344</v>
      </c>
      <c r="U93" s="0" t="n">
        <v>28.7299043333383</v>
      </c>
      <c r="V93" s="0" t="n">
        <v>-88.3712557778087</v>
      </c>
    </row>
    <row r="94" customFormat="false" ht="12.75" hidden="false" customHeight="false" outlineLevel="0" collapsed="false">
      <c r="A94" s="1" t="n">
        <v>40318.6182291667</v>
      </c>
      <c r="B94" s="0" t="n">
        <v>226.28</v>
      </c>
      <c r="C94" s="0" t="n">
        <v>45.2</v>
      </c>
      <c r="D94" s="0" t="n">
        <v>8</v>
      </c>
      <c r="E94" s="0" t="n">
        <v>1.57</v>
      </c>
      <c r="F94" s="0" t="n">
        <v>28.18</v>
      </c>
      <c r="H94" s="4" t="n">
        <f aca="false">A94-INT(A94)</f>
        <v>0.618229166670062</v>
      </c>
      <c r="U94" s="0" t="n">
        <v>28.7298932222181</v>
      </c>
      <c r="V94" s="0" t="n">
        <v>-88.3711865184927</v>
      </c>
    </row>
    <row r="95" customFormat="false" ht="12.75" hidden="false" customHeight="false" outlineLevel="0" collapsed="false">
      <c r="A95" s="1" t="n">
        <v>40318.618287037</v>
      </c>
      <c r="B95" s="0" t="n">
        <v>206.64</v>
      </c>
      <c r="C95" s="0" t="n">
        <v>36.44</v>
      </c>
      <c r="D95" s="0" t="n">
        <v>6.72</v>
      </c>
      <c r="E95" s="0" t="n">
        <v>1.7</v>
      </c>
      <c r="F95" s="0" t="n">
        <v>27.97</v>
      </c>
      <c r="H95" s="4" t="n">
        <f aca="false">A95-INT(A95)</f>
        <v>0.618287037039409</v>
      </c>
      <c r="U95" s="0" t="n">
        <v>28.7298821111202</v>
      </c>
      <c r="V95" s="0" t="n">
        <v>-88.371117259316</v>
      </c>
    </row>
    <row r="96" customFormat="false" ht="12.75" hidden="false" customHeight="false" outlineLevel="0" collapsed="false">
      <c r="A96" s="1" t="n">
        <v>40318.6183449074</v>
      </c>
      <c r="B96" s="0" t="n">
        <v>240.24</v>
      </c>
      <c r="C96" s="0" t="n">
        <v>44.6</v>
      </c>
      <c r="D96" s="0" t="n">
        <v>7.12</v>
      </c>
      <c r="E96" s="0" t="n">
        <v>1.5</v>
      </c>
      <c r="F96" s="0" t="n">
        <v>27.87</v>
      </c>
      <c r="H96" s="4" t="n">
        <f aca="false">A96-INT(A96)</f>
        <v>0.618344907408755</v>
      </c>
      <c r="U96" s="0" t="n">
        <v>28.729871</v>
      </c>
      <c r="V96" s="0" t="n">
        <v>-88.371048</v>
      </c>
    </row>
    <row r="97" customFormat="false" ht="12.75" hidden="false" customHeight="false" outlineLevel="0" collapsed="false">
      <c r="A97" s="1" t="n">
        <v>40318.6184027778</v>
      </c>
      <c r="B97" s="0" t="n">
        <v>236.04</v>
      </c>
      <c r="C97" s="0" t="n">
        <v>40.28</v>
      </c>
      <c r="D97" s="0" t="n">
        <v>8.4</v>
      </c>
      <c r="E97" s="0" t="n">
        <v>1.43</v>
      </c>
      <c r="F97" s="0" t="n">
        <v>27.81</v>
      </c>
      <c r="H97" s="4" t="n">
        <f aca="false">A97-INT(A97)</f>
        <v>0.618402777778101</v>
      </c>
      <c r="U97" s="0" t="n">
        <v>28.7298686086948</v>
      </c>
      <c r="V97" s="0" t="n">
        <v>-88.3709743043221</v>
      </c>
    </row>
    <row r="98" customFormat="false" ht="12.75" hidden="false" customHeight="false" outlineLevel="0" collapsed="false">
      <c r="A98" s="1" t="n">
        <v>40318.6184606482</v>
      </c>
      <c r="B98" s="0" t="n">
        <v>240.2</v>
      </c>
      <c r="C98" s="0" t="n">
        <v>40.12</v>
      </c>
      <c r="D98" s="0" t="n">
        <v>7</v>
      </c>
      <c r="E98" s="0" t="n">
        <v>1.37</v>
      </c>
      <c r="F98" s="0" t="n">
        <v>28.15</v>
      </c>
      <c r="H98" s="4" t="n">
        <f aca="false">A98-INT(A98)</f>
        <v>0.618460648147448</v>
      </c>
      <c r="U98" s="0" t="n">
        <v>28.7298662173944</v>
      </c>
      <c r="V98" s="0" t="n">
        <v>-88.3709006087923</v>
      </c>
    </row>
    <row r="99" customFormat="false" ht="12.75" hidden="false" customHeight="false" outlineLevel="0" collapsed="false">
      <c r="A99" s="1" t="n">
        <v>40318.6185185185</v>
      </c>
      <c r="B99" s="0" t="n">
        <v>220.16</v>
      </c>
      <c r="C99" s="0" t="n">
        <v>29.96</v>
      </c>
      <c r="D99" s="0" t="n">
        <v>7.08</v>
      </c>
      <c r="E99" s="0" t="n">
        <v>1.37</v>
      </c>
      <c r="F99" s="0" t="n">
        <v>28.46</v>
      </c>
      <c r="H99" s="4" t="n">
        <f aca="false">A99-INT(A99)</f>
        <v>0.618518518516794</v>
      </c>
      <c r="U99" s="0" t="n">
        <v>28.7298638260893</v>
      </c>
      <c r="V99" s="0" t="n">
        <v>-88.3708269131144</v>
      </c>
    </row>
    <row r="100" customFormat="false" ht="12.75" hidden="false" customHeight="false" outlineLevel="0" collapsed="false">
      <c r="A100" s="1" t="n">
        <v>40318.6185763889</v>
      </c>
      <c r="B100" s="0" t="n">
        <v>240</v>
      </c>
      <c r="C100" s="0" t="n">
        <v>57.64</v>
      </c>
      <c r="D100" s="0" t="n">
        <v>9</v>
      </c>
      <c r="E100" s="0" t="n">
        <v>1.3</v>
      </c>
      <c r="F100" s="0" t="n">
        <v>28.55</v>
      </c>
      <c r="H100" s="4" t="n">
        <f aca="false">A100-INT(A100)</f>
        <v>0.61857638888614</v>
      </c>
      <c r="U100" s="0" t="n">
        <v>28.7298614347841</v>
      </c>
      <c r="V100" s="0" t="n">
        <v>-88.3707532174364</v>
      </c>
    </row>
    <row r="101" customFormat="false" ht="12.75" hidden="false" customHeight="false" outlineLevel="0" collapsed="false">
      <c r="A101" s="1" t="n">
        <v>40318.6186342593</v>
      </c>
      <c r="B101" s="0" t="n">
        <v>232.68</v>
      </c>
      <c r="C101" s="0" t="n">
        <v>38.68</v>
      </c>
      <c r="D101" s="0" t="n">
        <v>16.12</v>
      </c>
      <c r="E101" s="0" t="n">
        <v>1.16</v>
      </c>
      <c r="F101" s="0" t="n">
        <v>28.53</v>
      </c>
      <c r="H101" s="4" t="n">
        <f aca="false">A101-INT(A101)</f>
        <v>0.618634259262763</v>
      </c>
      <c r="U101" s="0" t="n">
        <v>28.7298628695502</v>
      </c>
      <c r="V101" s="0" t="n">
        <v>-88.3706792610256</v>
      </c>
    </row>
    <row r="102" customFormat="false" ht="12.75" hidden="false" customHeight="false" outlineLevel="0" collapsed="false">
      <c r="A102" s="1" t="n">
        <v>40318.6186921296</v>
      </c>
      <c r="B102" s="0" t="n">
        <v>230.96</v>
      </c>
      <c r="C102" s="0" t="n">
        <v>44.12</v>
      </c>
      <c r="D102" s="0" t="n">
        <v>7.92</v>
      </c>
      <c r="E102" s="0" t="n">
        <v>1.23</v>
      </c>
      <c r="F102" s="0" t="n">
        <v>28.42</v>
      </c>
      <c r="H102" s="4" t="n">
        <f aca="false">A102-INT(A102)</f>
        <v>0.618692129632109</v>
      </c>
      <c r="U102" s="0" t="n">
        <v>28.7298700434689</v>
      </c>
      <c r="V102" s="0" t="n">
        <v>-88.370604913141</v>
      </c>
    </row>
    <row r="103" customFormat="false" ht="12.75" hidden="false" customHeight="false" outlineLevel="0" collapsed="false">
      <c r="A103" s="1" t="n">
        <v>40318.61875</v>
      </c>
      <c r="B103" s="0" t="n">
        <v>228</v>
      </c>
      <c r="C103" s="0" t="n">
        <v>55.12</v>
      </c>
      <c r="D103" s="0" t="n">
        <v>6.08</v>
      </c>
      <c r="E103" s="0" t="n">
        <v>1.16</v>
      </c>
      <c r="F103" s="0" t="n">
        <v>28.55</v>
      </c>
      <c r="H103" s="4" t="n">
        <f aca="false">A103-INT(A103)</f>
        <v>0.618750000001455</v>
      </c>
      <c r="U103" s="0" t="n">
        <v>28.7298772173875</v>
      </c>
      <c r="V103" s="0" t="n">
        <v>-88.3705305652564</v>
      </c>
    </row>
    <row r="104" customFormat="false" ht="12.75" hidden="false" customHeight="false" outlineLevel="0" collapsed="false">
      <c r="A104" s="1" t="n">
        <v>40318.6188078704</v>
      </c>
      <c r="B104" s="0" t="n">
        <v>232.04</v>
      </c>
      <c r="C104" s="0" t="n">
        <v>45.52</v>
      </c>
      <c r="D104" s="0" t="n">
        <v>7.56</v>
      </c>
      <c r="E104" s="0" t="n">
        <v>1.09</v>
      </c>
      <c r="F104" s="0" t="n">
        <v>28.34</v>
      </c>
      <c r="H104" s="4" t="n">
        <f aca="false">A104-INT(A104)</f>
        <v>0.618807870370802</v>
      </c>
      <c r="U104" s="0" t="n">
        <v>28.7298843913062</v>
      </c>
      <c r="V104" s="0" t="n">
        <v>-88.3704562173718</v>
      </c>
    </row>
    <row r="105" customFormat="false" ht="12.75" hidden="false" customHeight="false" outlineLevel="0" collapsed="false">
      <c r="A105" s="1" t="n">
        <v>40318.6188657407</v>
      </c>
      <c r="B105" s="0" t="n">
        <v>227.28</v>
      </c>
      <c r="C105" s="0" t="n">
        <v>90.56</v>
      </c>
      <c r="D105" s="0" t="n">
        <v>7.68</v>
      </c>
      <c r="E105" s="0" t="n">
        <v>1.09</v>
      </c>
      <c r="F105" s="0" t="n">
        <v>28.26</v>
      </c>
      <c r="H105" s="4" t="n">
        <f aca="false">A105-INT(A105)</f>
        <v>0.618865740740148</v>
      </c>
      <c r="U105" s="0" t="n">
        <v>28.7298915652105</v>
      </c>
      <c r="V105" s="0" t="n">
        <v>-88.3703818696367</v>
      </c>
    </row>
    <row r="106" customFormat="false" ht="12.75" hidden="false" customHeight="false" outlineLevel="0" collapsed="false">
      <c r="A106" s="1" t="n">
        <v>40318.6189236111</v>
      </c>
      <c r="B106" s="0" t="n">
        <v>233.92</v>
      </c>
      <c r="C106" s="0" t="n">
        <v>76.76</v>
      </c>
      <c r="D106" s="0" t="n">
        <v>8.36</v>
      </c>
      <c r="E106" s="0" t="n">
        <v>1.23</v>
      </c>
      <c r="F106" s="0" t="n">
        <v>28.48</v>
      </c>
      <c r="H106" s="4" t="n">
        <f aca="false">A106-INT(A106)</f>
        <v>0.618923611109494</v>
      </c>
      <c r="U106" s="0" t="n">
        <v>28.7298990869525</v>
      </c>
      <c r="V106" s="0" t="n">
        <v>-88.3703083913428</v>
      </c>
    </row>
    <row r="107" customFormat="false" ht="12.75" hidden="false" customHeight="false" outlineLevel="0" collapsed="false">
      <c r="A107" s="1" t="n">
        <v>40318.6189814815</v>
      </c>
      <c r="B107" s="0" t="n">
        <v>230.4</v>
      </c>
      <c r="C107" s="0" t="n">
        <v>139.04</v>
      </c>
      <c r="D107" s="0" t="n">
        <v>7.4</v>
      </c>
      <c r="E107" s="0" t="n">
        <v>1.16</v>
      </c>
      <c r="F107" s="0" t="n">
        <v>28.36</v>
      </c>
      <c r="H107" s="4" t="n">
        <f aca="false">A107-INT(A107)</f>
        <v>0.618981481478841</v>
      </c>
      <c r="U107" s="0" t="n">
        <v>28.7299066956508</v>
      </c>
      <c r="V107" s="0" t="n">
        <v>-88.3702351304476</v>
      </c>
    </row>
    <row r="108" customFormat="false" ht="12.75" hidden="false" customHeight="false" outlineLevel="0" collapsed="false">
      <c r="A108" s="1" t="n">
        <v>40318.6190393519</v>
      </c>
      <c r="B108" s="0" t="n">
        <v>231.6</v>
      </c>
      <c r="C108" s="0" t="n">
        <v>58.24</v>
      </c>
      <c r="D108" s="0" t="n">
        <v>8.64</v>
      </c>
      <c r="E108" s="0" t="n">
        <v>1.23</v>
      </c>
      <c r="F108" s="0" t="n">
        <v>28.29</v>
      </c>
      <c r="H108" s="4" t="n">
        <f aca="false">A108-INT(A108)</f>
        <v>0.619039351855463</v>
      </c>
      <c r="U108" s="0" t="n">
        <v>28.7299143043339</v>
      </c>
      <c r="V108" s="0" t="n">
        <v>-88.3701618696998</v>
      </c>
    </row>
    <row r="109" customFormat="false" ht="12.75" hidden="false" customHeight="false" outlineLevel="0" collapsed="false">
      <c r="A109" s="1" t="n">
        <v>40318.6190972222</v>
      </c>
      <c r="B109" s="0" t="n">
        <v>228.08</v>
      </c>
      <c r="C109" s="0" t="n">
        <v>51.8</v>
      </c>
      <c r="D109" s="0" t="n">
        <v>7.76</v>
      </c>
      <c r="E109" s="0" t="n">
        <v>1.09</v>
      </c>
      <c r="F109" s="0" t="n">
        <v>28.42</v>
      </c>
      <c r="H109" s="4" t="n">
        <f aca="false">A109-INT(A109)</f>
        <v>0.619097222224809</v>
      </c>
      <c r="U109" s="0" t="n">
        <v>28.7299219130322</v>
      </c>
      <c r="V109" s="0" t="n">
        <v>-88.3700886088046</v>
      </c>
    </row>
    <row r="110" customFormat="false" ht="12.75" hidden="false" customHeight="false" outlineLevel="0" collapsed="false">
      <c r="A110" s="1" t="n">
        <v>40318.6191550926</v>
      </c>
      <c r="B110" s="0" t="n">
        <v>231.36</v>
      </c>
      <c r="C110" s="0" t="n">
        <v>40.4</v>
      </c>
      <c r="D110" s="0" t="n">
        <v>10.6</v>
      </c>
      <c r="E110" s="0" t="n">
        <v>1.23</v>
      </c>
      <c r="F110" s="0" t="n">
        <v>28.43</v>
      </c>
      <c r="H110" s="4" t="n">
        <f aca="false">A110-INT(A110)</f>
        <v>0.619155092594156</v>
      </c>
      <c r="U110" s="0" t="n">
        <v>28.7299290606006</v>
      </c>
      <c r="V110" s="0" t="n">
        <v>-88.3700160303754</v>
      </c>
    </row>
    <row r="111" customFormat="false" ht="12.75" hidden="false" customHeight="false" outlineLevel="0" collapsed="false">
      <c r="A111" s="1" t="n">
        <v>40318.619212963</v>
      </c>
      <c r="B111" s="0" t="n">
        <v>231.68</v>
      </c>
      <c r="C111" s="0" t="n">
        <v>24.12</v>
      </c>
      <c r="D111" s="0" t="n">
        <v>9.08</v>
      </c>
      <c r="E111" s="0" t="n">
        <v>1.09</v>
      </c>
      <c r="F111" s="0" t="n">
        <v>28.53</v>
      </c>
      <c r="H111" s="4" t="n">
        <f aca="false">A111-INT(A111)</f>
        <v>0.619212962963502</v>
      </c>
      <c r="U111" s="0" t="n">
        <v>28.7299343636247</v>
      </c>
      <c r="V111" s="0" t="n">
        <v>-88.3699461819715</v>
      </c>
    </row>
    <row r="112" customFormat="false" ht="12.75" hidden="false" customHeight="false" outlineLevel="0" collapsed="false">
      <c r="A112" s="1" t="n">
        <v>40318.6192708333</v>
      </c>
      <c r="B112" s="0" t="n">
        <v>221.16</v>
      </c>
      <c r="C112" s="0" t="n">
        <v>41.84</v>
      </c>
      <c r="D112" s="0" t="n">
        <v>6.64</v>
      </c>
      <c r="E112" s="0" t="n">
        <v>1.23</v>
      </c>
      <c r="F112" s="0" t="n">
        <v>28.55</v>
      </c>
      <c r="H112" s="4" t="n">
        <f aca="false">A112-INT(A112)</f>
        <v>0.619270833332848</v>
      </c>
      <c r="U112" s="0" t="n">
        <v>28.7299396666596</v>
      </c>
      <c r="V112" s="0" t="n">
        <v>-88.369876333427</v>
      </c>
    </row>
    <row r="113" customFormat="false" ht="12.75" hidden="false" customHeight="false" outlineLevel="0" collapsed="false">
      <c r="A113" s="1" t="n">
        <v>40318.6193287037</v>
      </c>
      <c r="B113" s="0" t="n">
        <v>231.76</v>
      </c>
      <c r="C113" s="0" t="n">
        <v>124.72</v>
      </c>
      <c r="D113" s="0" t="n">
        <v>7.4</v>
      </c>
      <c r="E113" s="0" t="n">
        <v>1.3</v>
      </c>
      <c r="F113" s="0" t="n">
        <v>28.55</v>
      </c>
      <c r="H113" s="4" t="n">
        <f aca="false">A113-INT(A113)</f>
        <v>0.619328703702195</v>
      </c>
      <c r="U113" s="0" t="n">
        <v>28.7299449696944</v>
      </c>
      <c r="V113" s="0" t="n">
        <v>-88.3698064848826</v>
      </c>
    </row>
    <row r="114" customFormat="false" ht="12.75" hidden="false" customHeight="false" outlineLevel="0" collapsed="false">
      <c r="A114" s="1" t="n">
        <v>40318.6193865741</v>
      </c>
      <c r="B114" s="0" t="n">
        <v>224.52</v>
      </c>
      <c r="C114" s="0" t="n">
        <v>187.28</v>
      </c>
      <c r="D114" s="0" t="n">
        <v>8.52</v>
      </c>
      <c r="E114" s="0" t="n">
        <v>1.23</v>
      </c>
      <c r="F114" s="0" t="n">
        <v>28.53</v>
      </c>
      <c r="H114" s="4" t="n">
        <f aca="false">A114-INT(A114)</f>
        <v>0.619386574071541</v>
      </c>
      <c r="U114" s="0" t="n">
        <v>28.7299502727292</v>
      </c>
      <c r="V114" s="0" t="n">
        <v>-88.3697366363381</v>
      </c>
    </row>
    <row r="115" customFormat="false" ht="12.75" hidden="false" customHeight="false" outlineLevel="0" collapsed="false">
      <c r="A115" s="1" t="n">
        <v>40318.6194444444</v>
      </c>
      <c r="B115" s="0" t="n">
        <v>233.84</v>
      </c>
      <c r="C115" s="0" t="n">
        <v>148.96</v>
      </c>
      <c r="D115" s="0" t="n">
        <v>5.92</v>
      </c>
      <c r="E115" s="0" t="n">
        <v>1.23</v>
      </c>
      <c r="F115" s="0" t="n">
        <v>28.51</v>
      </c>
      <c r="H115" s="4" t="n">
        <f aca="false">A115-INT(A115)</f>
        <v>0.619444444440887</v>
      </c>
      <c r="U115" s="0" t="n">
        <v>28.7299555757534</v>
      </c>
      <c r="V115" s="0" t="n">
        <v>-88.3696667879341</v>
      </c>
    </row>
    <row r="116" customFormat="false" ht="12.75" hidden="false" customHeight="false" outlineLevel="0" collapsed="false">
      <c r="A116" s="1" t="n">
        <v>40318.6195023148</v>
      </c>
      <c r="B116" s="0" t="n">
        <v>228.52</v>
      </c>
      <c r="C116" s="0" t="n">
        <v>185.48</v>
      </c>
      <c r="D116" s="0" t="n">
        <v>8.6</v>
      </c>
      <c r="E116" s="0" t="n">
        <v>1.09</v>
      </c>
      <c r="F116" s="0" t="n">
        <v>28.5</v>
      </c>
      <c r="H116" s="4" t="n">
        <f aca="false">A116-INT(A116)</f>
        <v>0.61950231481751</v>
      </c>
      <c r="U116" s="0" t="n">
        <v>28.7299608787882</v>
      </c>
      <c r="V116" s="0" t="n">
        <v>-88.3695969393897</v>
      </c>
    </row>
    <row r="117" customFormat="false" ht="12.75" hidden="false" customHeight="false" outlineLevel="0" collapsed="false">
      <c r="A117" s="1" t="n">
        <v>40318.6195601852</v>
      </c>
      <c r="B117" s="0" t="n">
        <v>224.8</v>
      </c>
      <c r="C117" s="0" t="n">
        <v>168.8</v>
      </c>
      <c r="D117" s="0" t="n">
        <v>6.56</v>
      </c>
      <c r="E117" s="0" t="n">
        <v>1.23</v>
      </c>
      <c r="F117" s="0" t="n">
        <v>28.5</v>
      </c>
      <c r="H117" s="4" t="n">
        <f aca="false">A117-INT(A117)</f>
        <v>0.619560185186856</v>
      </c>
      <c r="U117" s="0" t="n">
        <v>28.7299605555528</v>
      </c>
      <c r="V117" s="0" t="n">
        <v>-88.3695277777317</v>
      </c>
    </row>
    <row r="118" customFormat="false" ht="12.75" hidden="false" customHeight="false" outlineLevel="0" collapsed="false">
      <c r="A118" s="1" t="n">
        <v>40318.6196180556</v>
      </c>
      <c r="B118" s="0" t="n">
        <v>221.96</v>
      </c>
      <c r="C118" s="0" t="n">
        <v>56.44</v>
      </c>
      <c r="D118" s="0" t="n">
        <v>8.08</v>
      </c>
      <c r="E118" s="0" t="n">
        <v>1.3</v>
      </c>
      <c r="F118" s="0" t="n">
        <v>28.49</v>
      </c>
      <c r="H118" s="4" t="n">
        <f aca="false">A118-INT(A118)</f>
        <v>0.619618055556202</v>
      </c>
      <c r="U118" s="0" t="n">
        <v>28.7299564814851</v>
      </c>
      <c r="V118" s="0" t="n">
        <v>-88.3694590741355</v>
      </c>
    </row>
    <row r="119" customFormat="false" ht="12.75" hidden="false" customHeight="false" outlineLevel="0" collapsed="false">
      <c r="A119" s="1" t="n">
        <v>40318.6196759259</v>
      </c>
      <c r="B119" s="0" t="n">
        <v>228.84</v>
      </c>
      <c r="C119" s="0" t="n">
        <v>43.36</v>
      </c>
      <c r="D119" s="0" t="n">
        <v>6.92</v>
      </c>
      <c r="E119" s="0" t="n">
        <v>1.23</v>
      </c>
      <c r="F119" s="0" t="n">
        <v>28.43</v>
      </c>
      <c r="H119" s="4" t="n">
        <f aca="false">A119-INT(A119)</f>
        <v>0.619675925925549</v>
      </c>
      <c r="U119" s="0" t="n">
        <v>28.7299524074092</v>
      </c>
      <c r="V119" s="0" t="n">
        <v>-88.3693903704011</v>
      </c>
    </row>
    <row r="120" customFormat="false" ht="12.75" hidden="false" customHeight="false" outlineLevel="0" collapsed="false">
      <c r="A120" s="1" t="n">
        <v>40318.6197337963</v>
      </c>
      <c r="B120" s="0" t="n">
        <v>229.4</v>
      </c>
      <c r="C120" s="0" t="n">
        <v>83.72</v>
      </c>
      <c r="D120" s="0" t="n">
        <v>7</v>
      </c>
      <c r="E120" s="0" t="n">
        <v>1.23</v>
      </c>
      <c r="F120" s="0" t="n">
        <v>28.3</v>
      </c>
      <c r="H120" s="4" t="n">
        <f aca="false">A120-INT(A120)</f>
        <v>0.619733796294895</v>
      </c>
      <c r="U120" s="0" t="n">
        <v>28.7299483333333</v>
      </c>
      <c r="V120" s="0" t="n">
        <v>-88.3693216666667</v>
      </c>
    </row>
    <row r="121" customFormat="false" ht="12.75" hidden="false" customHeight="false" outlineLevel="0" collapsed="false">
      <c r="A121" s="1" t="n">
        <v>40318.6197916667</v>
      </c>
      <c r="B121" s="0" t="n">
        <v>224.92</v>
      </c>
      <c r="C121" s="0" t="n">
        <v>39.12</v>
      </c>
      <c r="D121" s="0" t="n">
        <v>7.64</v>
      </c>
      <c r="E121" s="0" t="n">
        <v>1.3</v>
      </c>
      <c r="F121" s="0" t="n">
        <v>28.31</v>
      </c>
      <c r="H121" s="4" t="n">
        <f aca="false">A121-INT(A121)</f>
        <v>0.619791666664241</v>
      </c>
      <c r="U121" s="0" t="n">
        <v>28.7299442592656</v>
      </c>
      <c r="V121" s="0" t="n">
        <v>-88.3692529630705</v>
      </c>
    </row>
    <row r="122" customFormat="false" ht="12.75" hidden="false" customHeight="false" outlineLevel="0" collapsed="false">
      <c r="A122" s="1" t="n">
        <v>40318.619849537</v>
      </c>
      <c r="B122" s="0" t="n">
        <v>223.08</v>
      </c>
      <c r="C122" s="0" t="n">
        <v>61.2</v>
      </c>
      <c r="D122" s="0" t="n">
        <v>6.76</v>
      </c>
      <c r="E122" s="0" t="n">
        <v>1.23</v>
      </c>
      <c r="F122" s="0" t="n">
        <v>28.37</v>
      </c>
      <c r="H122" s="4" t="n">
        <f aca="false">A122-INT(A122)</f>
        <v>0.619849537033588</v>
      </c>
      <c r="U122" s="0" t="n">
        <v>28.7299398275927</v>
      </c>
      <c r="V122" s="0" t="n">
        <v>-88.3691845517988</v>
      </c>
    </row>
    <row r="123" customFormat="false" ht="12.75" hidden="false" customHeight="false" outlineLevel="0" collapsed="false">
      <c r="A123" s="1" t="n">
        <v>40318.6199074074</v>
      </c>
      <c r="B123" s="0" t="n">
        <v>224.48</v>
      </c>
      <c r="C123" s="0" t="n">
        <v>32.52</v>
      </c>
      <c r="D123" s="0" t="n">
        <v>6.8</v>
      </c>
      <c r="E123" s="0" t="n">
        <v>1.23</v>
      </c>
      <c r="F123" s="0" t="n">
        <v>28.3</v>
      </c>
      <c r="H123" s="4" t="n">
        <f aca="false">A123-INT(A123)</f>
        <v>0.61990740741021</v>
      </c>
      <c r="U123" s="0" t="n">
        <v>28.7299339655209</v>
      </c>
      <c r="V123" s="0" t="n">
        <v>-88.3691173103868</v>
      </c>
    </row>
    <row r="124" customFormat="false" ht="12.75" hidden="false" customHeight="false" outlineLevel="0" collapsed="false">
      <c r="A124" s="1" t="n">
        <v>40318.6199652778</v>
      </c>
      <c r="B124" s="0" t="n">
        <v>230.52</v>
      </c>
      <c r="C124" s="0" t="n">
        <v>29.04</v>
      </c>
      <c r="D124" s="0" t="n">
        <v>7.96</v>
      </c>
      <c r="E124" s="0" t="n">
        <v>1.37</v>
      </c>
      <c r="F124" s="0" t="n">
        <v>28.25</v>
      </c>
      <c r="H124" s="4" t="n">
        <f aca="false">A124-INT(A124)</f>
        <v>0.619965277779556</v>
      </c>
      <c r="U124" s="0" t="n">
        <v>28.7299281034609</v>
      </c>
      <c r="V124" s="0" t="n">
        <v>-88.3690500691101</v>
      </c>
    </row>
    <row r="125" customFormat="false" ht="12.75" hidden="false" customHeight="false" outlineLevel="0" collapsed="false">
      <c r="A125" s="1" t="n">
        <v>40318.6200231482</v>
      </c>
      <c r="B125" s="0" t="n">
        <v>220.44</v>
      </c>
      <c r="C125" s="0" t="n">
        <v>41.64</v>
      </c>
      <c r="D125" s="0" t="n">
        <v>8.12</v>
      </c>
      <c r="E125" s="0" t="n">
        <v>1.3</v>
      </c>
      <c r="F125" s="0" t="n">
        <v>28.33</v>
      </c>
      <c r="H125" s="4" t="n">
        <f aca="false">A125-INT(A125)</f>
        <v>0.620023148148903</v>
      </c>
      <c r="U125" s="0" t="n">
        <v>28.7299222413891</v>
      </c>
      <c r="V125" s="0" t="n">
        <v>-88.3689828276982</v>
      </c>
    </row>
    <row r="126" customFormat="false" ht="12.75" hidden="false" customHeight="false" outlineLevel="0" collapsed="false">
      <c r="A126" s="1" t="n">
        <v>40318.6200810185</v>
      </c>
      <c r="B126" s="0" t="n">
        <v>222.12</v>
      </c>
      <c r="C126" s="0" t="n">
        <v>36</v>
      </c>
      <c r="D126" s="0" t="n">
        <v>6.88</v>
      </c>
      <c r="E126" s="0" t="n">
        <v>1.37</v>
      </c>
      <c r="F126" s="0" t="n">
        <v>28.25</v>
      </c>
      <c r="H126" s="4" t="n">
        <f aca="false">A126-INT(A126)</f>
        <v>0.620081018518249</v>
      </c>
      <c r="U126" s="0" t="n">
        <v>28.7299163793173</v>
      </c>
      <c r="V126" s="0" t="n">
        <v>-88.3689155862862</v>
      </c>
    </row>
    <row r="127" customFormat="false" ht="12.75" hidden="false" customHeight="false" outlineLevel="0" collapsed="false">
      <c r="A127" s="1" t="n">
        <v>40318.6201388889</v>
      </c>
      <c r="B127" s="0" t="n">
        <v>218.76</v>
      </c>
      <c r="C127" s="0" t="n">
        <v>22.76</v>
      </c>
      <c r="D127" s="0" t="n">
        <v>6.16</v>
      </c>
      <c r="E127" s="0" t="n">
        <v>1.23</v>
      </c>
      <c r="F127" s="0" t="n">
        <v>28.18</v>
      </c>
      <c r="H127" s="4" t="n">
        <f aca="false">A127-INT(A127)</f>
        <v>0.620138888887595</v>
      </c>
      <c r="U127" s="0" t="n">
        <v>28.7299105172454</v>
      </c>
      <c r="V127" s="0" t="n">
        <v>-88.3688483448742</v>
      </c>
    </row>
    <row r="128" customFormat="false" ht="12.75" hidden="false" customHeight="false" outlineLevel="0" collapsed="false">
      <c r="A128" s="1" t="n">
        <v>40318.6201967593</v>
      </c>
      <c r="B128" s="0" t="n">
        <v>223.8</v>
      </c>
      <c r="C128" s="0" t="n">
        <v>32.32</v>
      </c>
      <c r="D128" s="0" t="n">
        <v>5.88</v>
      </c>
      <c r="E128" s="0" t="n">
        <v>1.43</v>
      </c>
      <c r="F128" s="0" t="n">
        <v>28.28</v>
      </c>
      <c r="H128" s="4" t="n">
        <f aca="false">A128-INT(A128)</f>
        <v>0.620196759256942</v>
      </c>
      <c r="U128" s="0" t="n">
        <v>28.7299058888947</v>
      </c>
      <c r="V128" s="0" t="n">
        <v>-88.3687791853355</v>
      </c>
    </row>
    <row r="129" customFormat="false" ht="12.75" hidden="false" customHeight="false" outlineLevel="0" collapsed="false">
      <c r="A129" s="1" t="n">
        <v>40318.6202546296</v>
      </c>
      <c r="B129" s="0" t="n">
        <v>220.48</v>
      </c>
      <c r="C129" s="0" t="n">
        <v>37.36</v>
      </c>
      <c r="D129" s="0" t="n">
        <v>6.76</v>
      </c>
      <c r="E129" s="0" t="n">
        <v>1.23</v>
      </c>
      <c r="F129" s="0" t="n">
        <v>28.27</v>
      </c>
      <c r="H129" s="4" t="n">
        <f aca="false">A129-INT(A129)</f>
        <v>0.620254629626288</v>
      </c>
      <c r="U129" s="0" t="n">
        <v>28.7299031111146</v>
      </c>
      <c r="V129" s="0" t="n">
        <v>-88.3687071482394</v>
      </c>
    </row>
    <row r="130" customFormat="false" ht="12.75" hidden="false" customHeight="false" outlineLevel="0" collapsed="false">
      <c r="A130" s="1" t="n">
        <v>40318.6203125</v>
      </c>
      <c r="B130" s="0" t="n">
        <v>226.08</v>
      </c>
      <c r="C130" s="0" t="n">
        <v>34.6</v>
      </c>
      <c r="D130" s="0" t="n">
        <v>8.04</v>
      </c>
      <c r="E130" s="0" t="n">
        <v>1.3</v>
      </c>
      <c r="F130" s="0" t="n">
        <v>28.3</v>
      </c>
      <c r="H130" s="4" t="n">
        <f aca="false">A130-INT(A130)</f>
        <v>0.62031250000291</v>
      </c>
      <c r="U130" s="0" t="n">
        <v>28.7299003333346</v>
      </c>
      <c r="V130" s="0" t="n">
        <v>-88.3686351111433</v>
      </c>
    </row>
    <row r="131" customFormat="false" ht="12.75" hidden="false" customHeight="false" outlineLevel="0" collapsed="false">
      <c r="A131" s="1" t="n">
        <v>40318.6203703704</v>
      </c>
      <c r="B131" s="0" t="n">
        <v>222.76</v>
      </c>
      <c r="C131" s="0" t="n">
        <v>45.56</v>
      </c>
      <c r="D131" s="0" t="n">
        <v>6.96</v>
      </c>
      <c r="E131" s="0" t="n">
        <v>1.37</v>
      </c>
      <c r="F131" s="0" t="n">
        <v>28.41</v>
      </c>
      <c r="H131" s="4" t="n">
        <f aca="false">A131-INT(A131)</f>
        <v>0.620370370372257</v>
      </c>
      <c r="U131" s="0" t="n">
        <v>28.7298975555601</v>
      </c>
      <c r="V131" s="0" t="n">
        <v>-88.3685630741922</v>
      </c>
    </row>
    <row r="132" customFormat="false" ht="12.75" hidden="false" customHeight="false" outlineLevel="0" collapsed="false">
      <c r="A132" s="1" t="n">
        <v>40318.6204282407</v>
      </c>
      <c r="B132" s="0" t="n">
        <v>227.88</v>
      </c>
      <c r="C132" s="0" t="n">
        <v>50.52</v>
      </c>
      <c r="D132" s="0" t="n">
        <v>8.04</v>
      </c>
      <c r="E132" s="0" t="n">
        <v>1.43</v>
      </c>
      <c r="F132" s="0" t="n">
        <v>28.38</v>
      </c>
      <c r="H132" s="4" t="n">
        <f aca="false">A132-INT(A132)</f>
        <v>0.620428240741603</v>
      </c>
      <c r="U132" s="0" t="n">
        <v>28.7298947777801</v>
      </c>
      <c r="V132" s="0" t="n">
        <v>-88.3684910370961</v>
      </c>
    </row>
    <row r="133" customFormat="false" ht="12.75" hidden="false" customHeight="false" outlineLevel="0" collapsed="false">
      <c r="A133" s="1" t="n">
        <v>40318.6204861111</v>
      </c>
      <c r="B133" s="0" t="n">
        <v>226.92</v>
      </c>
      <c r="C133" s="0" t="n">
        <v>52.28</v>
      </c>
      <c r="D133" s="0" t="n">
        <v>9.8</v>
      </c>
      <c r="E133" s="0" t="n">
        <v>1.37</v>
      </c>
      <c r="F133" s="0" t="n">
        <v>28.39</v>
      </c>
      <c r="H133" s="4" t="n">
        <f aca="false">A133-INT(A133)</f>
        <v>0.620486111110949</v>
      </c>
      <c r="U133" s="0" t="n">
        <v>28.729892</v>
      </c>
      <c r="V133" s="0" t="n">
        <v>-88.368419</v>
      </c>
    </row>
    <row r="134" customFormat="false" ht="12.75" hidden="false" customHeight="false" outlineLevel="0" collapsed="false">
      <c r="A134" s="1" t="n">
        <v>40318.6205439815</v>
      </c>
      <c r="B134" s="0" t="n">
        <v>225.08</v>
      </c>
      <c r="C134" s="0" t="n">
        <v>43.44</v>
      </c>
      <c r="D134" s="0" t="n">
        <v>6.6</v>
      </c>
      <c r="E134" s="0" t="n">
        <v>1.37</v>
      </c>
      <c r="F134" s="0" t="n">
        <v>28.42</v>
      </c>
      <c r="H134" s="4" t="n">
        <f aca="false">A134-INT(A134)</f>
        <v>0.620543981480296</v>
      </c>
      <c r="U134" s="0" t="n">
        <v>28.7298947999955</v>
      </c>
      <c r="V134" s="0" t="n">
        <v>-88.3683466001165</v>
      </c>
    </row>
    <row r="135" customFormat="false" ht="12.75" hidden="false" customHeight="false" outlineLevel="0" collapsed="false">
      <c r="A135" s="1" t="n">
        <v>40318.6206018519</v>
      </c>
      <c r="B135" s="0" t="n">
        <v>219.6</v>
      </c>
      <c r="C135" s="0" t="n">
        <v>33.28</v>
      </c>
      <c r="D135" s="0" t="n">
        <v>10.28</v>
      </c>
      <c r="E135" s="0" t="n">
        <v>1.43</v>
      </c>
      <c r="F135" s="0" t="n">
        <v>28.34</v>
      </c>
      <c r="H135" s="4" t="n">
        <f aca="false">A135-INT(A135)</f>
        <v>0.620601851849642</v>
      </c>
      <c r="U135" s="0" t="n">
        <v>28.7298975999966</v>
      </c>
      <c r="V135" s="0" t="n">
        <v>-88.3682742000874</v>
      </c>
    </row>
    <row r="136" customFormat="false" ht="12.75" hidden="false" customHeight="false" outlineLevel="0" collapsed="false">
      <c r="A136" s="1" t="n">
        <v>40318.6206597222</v>
      </c>
      <c r="B136" s="0" t="n">
        <v>223.16</v>
      </c>
      <c r="C136" s="0" t="n">
        <v>51.28</v>
      </c>
      <c r="D136" s="0" t="n">
        <v>8.8</v>
      </c>
      <c r="E136" s="0" t="n">
        <v>1.37</v>
      </c>
      <c r="F136" s="0" t="n">
        <v>28.33</v>
      </c>
      <c r="H136" s="4" t="n">
        <f aca="false">A136-INT(A136)</f>
        <v>0.620659722218989</v>
      </c>
      <c r="U136" s="0" t="n">
        <v>28.7299003999977</v>
      </c>
      <c r="V136" s="0" t="n">
        <v>-88.3682018000583</v>
      </c>
    </row>
    <row r="137" customFormat="false" ht="12.75" hidden="false" customHeight="false" outlineLevel="0" collapsed="false">
      <c r="A137" s="1" t="n">
        <v>40318.6207175926</v>
      </c>
      <c r="B137" s="0" t="n">
        <v>219.8</v>
      </c>
      <c r="C137" s="0" t="n">
        <v>49</v>
      </c>
      <c r="D137" s="0" t="n">
        <v>7.08</v>
      </c>
      <c r="E137" s="0" t="n">
        <v>1.37</v>
      </c>
      <c r="F137" s="0" t="n">
        <v>28.37</v>
      </c>
      <c r="H137" s="4" t="n">
        <f aca="false">A137-INT(A137)</f>
        <v>0.620717592595611</v>
      </c>
      <c r="U137" s="0" t="n">
        <v>28.7299031999989</v>
      </c>
      <c r="V137" s="0" t="n">
        <v>-88.3681294000291</v>
      </c>
    </row>
    <row r="138" customFormat="false" ht="12.75" hidden="false" customHeight="false" outlineLevel="0" collapsed="false">
      <c r="A138" s="1" t="n">
        <v>40318.620775463</v>
      </c>
      <c r="B138" s="0" t="n">
        <v>224.04</v>
      </c>
      <c r="C138" s="0" t="n">
        <v>41.84</v>
      </c>
      <c r="D138" s="0" t="n">
        <v>7.2</v>
      </c>
      <c r="E138" s="0" t="n">
        <v>1.37</v>
      </c>
      <c r="F138" s="0" t="n">
        <v>28.39</v>
      </c>
      <c r="H138" s="4" t="n">
        <f aca="false">A138-INT(A138)</f>
        <v>0.620775462964957</v>
      </c>
      <c r="U138" s="0" t="n">
        <v>28.7299059999944</v>
      </c>
      <c r="V138" s="0" t="n">
        <v>-88.3680570001456</v>
      </c>
    </row>
    <row r="139" customFormat="false" ht="12.75" hidden="false" customHeight="false" outlineLevel="0" collapsed="false">
      <c r="A139" s="1" t="n">
        <v>40318.6208333333</v>
      </c>
      <c r="B139" s="0" t="n">
        <v>216.96</v>
      </c>
      <c r="C139" s="0" t="n">
        <v>67.72</v>
      </c>
      <c r="D139" s="0" t="n">
        <v>6.44</v>
      </c>
      <c r="E139" s="0" t="n">
        <v>1.3</v>
      </c>
      <c r="F139" s="0" t="n">
        <v>28.37</v>
      </c>
      <c r="H139" s="4" t="n">
        <f aca="false">A139-INT(A139)</f>
        <v>0.620833333334304</v>
      </c>
      <c r="U139" s="0" t="n">
        <v>28.7299084137903</v>
      </c>
      <c r="V139" s="0" t="n">
        <v>-88.3679838966379</v>
      </c>
    </row>
    <row r="140" customFormat="false" ht="12.75" hidden="false" customHeight="false" outlineLevel="0" collapsed="false">
      <c r="A140" s="1" t="n">
        <v>40318.6208912037</v>
      </c>
      <c r="B140" s="0" t="n">
        <v>223.88</v>
      </c>
      <c r="C140" s="0" t="n">
        <v>87.48</v>
      </c>
      <c r="D140" s="0" t="n">
        <v>16.04</v>
      </c>
      <c r="E140" s="0" t="n">
        <v>1.43</v>
      </c>
      <c r="F140" s="0" t="n">
        <v>28.32</v>
      </c>
      <c r="H140" s="4" t="n">
        <f aca="false">A140-INT(A140)</f>
        <v>0.62089120370365</v>
      </c>
      <c r="U140" s="0" t="n">
        <v>28.7299108275854</v>
      </c>
      <c r="V140" s="0" t="n">
        <v>-88.3679107931288</v>
      </c>
    </row>
    <row r="141" customFormat="false" ht="12.75" hidden="false" customHeight="false" outlineLevel="0" collapsed="false">
      <c r="A141" s="1" t="n">
        <v>40318.6209490741</v>
      </c>
      <c r="B141" s="0" t="n">
        <v>223.6</v>
      </c>
      <c r="C141" s="0" t="n">
        <v>58.72</v>
      </c>
      <c r="D141" s="0" t="n">
        <v>6.32</v>
      </c>
      <c r="E141" s="0" t="n">
        <v>1.43</v>
      </c>
      <c r="F141" s="0" t="n">
        <v>28.36</v>
      </c>
      <c r="H141" s="4" t="n">
        <f aca="false">A141-INT(A141)</f>
        <v>0.620949074072996</v>
      </c>
      <c r="U141" s="0" t="n">
        <v>28.7299132413756</v>
      </c>
      <c r="V141" s="0" t="n">
        <v>-88.3678376897667</v>
      </c>
    </row>
    <row r="142" customFormat="false" ht="12.75" hidden="false" customHeight="false" outlineLevel="0" collapsed="false">
      <c r="A142" s="1" t="n">
        <v>40318.6210069444</v>
      </c>
      <c r="B142" s="0" t="n">
        <v>228.44</v>
      </c>
      <c r="C142" s="0" t="n">
        <v>39.12</v>
      </c>
      <c r="D142" s="0" t="n">
        <v>7.12</v>
      </c>
      <c r="E142" s="0" t="n">
        <v>1.37</v>
      </c>
      <c r="F142" s="0" t="n">
        <v>28.35</v>
      </c>
      <c r="H142" s="4" t="n">
        <f aca="false">A142-INT(A142)</f>
        <v>0.621006944442343</v>
      </c>
      <c r="U142" s="0" t="n">
        <v>28.7299156551707</v>
      </c>
      <c r="V142" s="0" t="n">
        <v>-88.3677645862576</v>
      </c>
    </row>
    <row r="143" customFormat="false" ht="12.75" hidden="false" customHeight="false" outlineLevel="0" collapsed="false">
      <c r="A143" s="1" t="n">
        <v>40318.6210648148</v>
      </c>
      <c r="B143" s="0" t="n">
        <v>224.24</v>
      </c>
      <c r="C143" s="0" t="n">
        <v>41.04</v>
      </c>
      <c r="D143" s="0" t="n">
        <v>6.52</v>
      </c>
      <c r="E143" s="0" t="n">
        <v>1.3</v>
      </c>
      <c r="F143" s="0" t="n">
        <v>28.34</v>
      </c>
      <c r="H143" s="4" t="n">
        <f aca="false">A143-INT(A143)</f>
        <v>0.621064814811689</v>
      </c>
      <c r="U143" s="0" t="n">
        <v>28.7299180689659</v>
      </c>
      <c r="V143" s="0" t="n">
        <v>-88.3676914827485</v>
      </c>
    </row>
    <row r="144" customFormat="false" ht="12.75" hidden="false" customHeight="false" outlineLevel="0" collapsed="false">
      <c r="A144" s="1" t="n">
        <v>40318.6211226852</v>
      </c>
      <c r="B144" s="0" t="n">
        <v>218.04</v>
      </c>
      <c r="C144" s="0" t="n">
        <v>39.8</v>
      </c>
      <c r="D144" s="0" t="n">
        <v>6.2</v>
      </c>
      <c r="E144" s="0" t="n">
        <v>1.3</v>
      </c>
      <c r="F144" s="0" t="n">
        <v>28.36</v>
      </c>
      <c r="H144" s="4" t="n">
        <f aca="false">A144-INT(A144)</f>
        <v>0.621122685188311</v>
      </c>
      <c r="U144" s="0" t="n">
        <v>28.7299194062532</v>
      </c>
      <c r="V144" s="0" t="n">
        <v>-88.3676189063253</v>
      </c>
    </row>
    <row r="145" customFormat="false" ht="12.75" hidden="false" customHeight="false" outlineLevel="0" collapsed="false">
      <c r="A145" s="1" t="n">
        <v>40318.6211805556</v>
      </c>
      <c r="B145" s="0" t="n">
        <v>215.92</v>
      </c>
      <c r="C145" s="0" t="n">
        <v>33.48</v>
      </c>
      <c r="D145" s="0" t="n">
        <v>6.56</v>
      </c>
      <c r="E145" s="0" t="n">
        <v>1.3</v>
      </c>
      <c r="F145" s="0" t="n">
        <v>28.34</v>
      </c>
      <c r="H145" s="4" t="n">
        <f aca="false">A145-INT(A145)</f>
        <v>0.621180555557658</v>
      </c>
      <c r="U145" s="0" t="n">
        <v>28.7299164375011</v>
      </c>
      <c r="V145" s="0" t="n">
        <v>-88.3675484375266</v>
      </c>
    </row>
    <row r="146" customFormat="false" ht="12.75" hidden="false" customHeight="false" outlineLevel="0" collapsed="false">
      <c r="A146" s="1" t="n">
        <v>40318.6212384259</v>
      </c>
      <c r="B146" s="0" t="n">
        <v>217.68</v>
      </c>
      <c r="C146" s="0" t="n">
        <v>135.68</v>
      </c>
      <c r="D146" s="0" t="n">
        <v>14</v>
      </c>
      <c r="E146" s="0" t="n">
        <v>1.23</v>
      </c>
      <c r="F146" s="0" t="n">
        <v>28.27</v>
      </c>
      <c r="H146" s="4" t="n">
        <f aca="false">A146-INT(A146)</f>
        <v>0.621238425927004</v>
      </c>
      <c r="U146" s="0" t="n">
        <v>28.7299134687491</v>
      </c>
      <c r="V146" s="0" t="n">
        <v>-88.3674779687279</v>
      </c>
    </row>
    <row r="147" customFormat="false" ht="12.75" hidden="false" customHeight="false" outlineLevel="0" collapsed="false">
      <c r="A147" s="1" t="n">
        <v>40318.6212962963</v>
      </c>
      <c r="B147" s="0" t="n">
        <v>221.92</v>
      </c>
      <c r="C147" s="0" t="n">
        <v>41.48</v>
      </c>
      <c r="D147" s="0" t="n">
        <v>6.76</v>
      </c>
      <c r="E147" s="0" t="n">
        <v>1.3</v>
      </c>
      <c r="F147" s="0" t="n">
        <v>28.3</v>
      </c>
      <c r="H147" s="4" t="n">
        <f aca="false">A147-INT(A147)</f>
        <v>0.62129629629635</v>
      </c>
      <c r="U147" s="0" t="n">
        <v>28.729910499997</v>
      </c>
      <c r="V147" s="0" t="n">
        <v>-88.3674074999291</v>
      </c>
    </row>
    <row r="148" customFormat="false" ht="12.75" hidden="false" customHeight="false" outlineLevel="0" collapsed="false">
      <c r="A148" s="1" t="n">
        <v>40318.6213541667</v>
      </c>
      <c r="B148" s="0" t="n">
        <v>223.16</v>
      </c>
      <c r="C148" s="0" t="n">
        <v>36.8</v>
      </c>
      <c r="D148" s="0" t="n">
        <v>6.32</v>
      </c>
      <c r="E148" s="0" t="n">
        <v>1.37</v>
      </c>
      <c r="F148" s="0" t="n">
        <v>28.3</v>
      </c>
      <c r="H148" s="4" t="n">
        <f aca="false">A148-INT(A148)</f>
        <v>0.621354166665697</v>
      </c>
      <c r="U148" s="0" t="n">
        <v>28.7299075312509</v>
      </c>
      <c r="V148" s="0" t="n">
        <v>-88.3673370312721</v>
      </c>
    </row>
    <row r="149" customFormat="false" ht="12.75" hidden="false" customHeight="false" outlineLevel="0" collapsed="false">
      <c r="A149" s="1" t="n">
        <v>40318.621412037</v>
      </c>
      <c r="B149" s="0" t="n">
        <v>218.24</v>
      </c>
      <c r="C149" s="0" t="n">
        <v>30.72</v>
      </c>
      <c r="D149" s="0" t="n">
        <v>7</v>
      </c>
      <c r="E149" s="0" t="n">
        <v>1.37</v>
      </c>
      <c r="F149" s="0" t="n">
        <v>28.23</v>
      </c>
      <c r="H149" s="4" t="n">
        <f aca="false">A149-INT(A149)</f>
        <v>0.621412037035043</v>
      </c>
      <c r="U149" s="0" t="n">
        <v>28.7299045624989</v>
      </c>
      <c r="V149" s="0" t="n">
        <v>-88.3672665624734</v>
      </c>
    </row>
    <row r="150" customFormat="false" ht="12.75" hidden="false" customHeight="false" outlineLevel="0" collapsed="false">
      <c r="A150" s="1" t="n">
        <v>40318.6214699074</v>
      </c>
      <c r="B150" s="0" t="n">
        <v>223.28</v>
      </c>
      <c r="C150" s="0" t="n">
        <v>44.36</v>
      </c>
      <c r="D150" s="0" t="n">
        <v>6.6</v>
      </c>
      <c r="E150" s="0" t="n">
        <v>1.23</v>
      </c>
      <c r="F150" s="0" t="n">
        <v>28.28</v>
      </c>
      <c r="H150" s="4" t="n">
        <f aca="false">A150-INT(A150)</f>
        <v>0.621469907404389</v>
      </c>
      <c r="U150" s="0" t="n">
        <v>28.7299015937468</v>
      </c>
      <c r="V150" s="0" t="n">
        <v>-88.3671960936747</v>
      </c>
    </row>
    <row r="151" customFormat="false" ht="12.75" hidden="false" customHeight="false" outlineLevel="0" collapsed="false">
      <c r="A151" s="1" t="n">
        <v>40318.6215277778</v>
      </c>
      <c r="B151" s="0" t="n">
        <v>217.44</v>
      </c>
      <c r="C151" s="0" t="n">
        <v>33.48</v>
      </c>
      <c r="D151" s="0" t="n">
        <v>6.4</v>
      </c>
      <c r="E151" s="0" t="n">
        <v>1.23</v>
      </c>
      <c r="F151" s="0" t="n">
        <v>28.27</v>
      </c>
      <c r="H151" s="4" t="n">
        <f aca="false">A151-INT(A151)</f>
        <v>0.621527777781012</v>
      </c>
      <c r="U151" s="0" t="n">
        <v>28.7298914000058</v>
      </c>
      <c r="V151" s="0" t="n">
        <v>-88.3671304800311</v>
      </c>
    </row>
    <row r="152" customFormat="false" ht="12.75" hidden="false" customHeight="false" outlineLevel="0" collapsed="false">
      <c r="A152" s="1" t="n">
        <v>40318.6215856482</v>
      </c>
      <c r="B152" s="0" t="n">
        <v>217.68</v>
      </c>
      <c r="C152" s="0" t="n">
        <v>37.76</v>
      </c>
      <c r="D152" s="0" t="n">
        <v>6.24</v>
      </c>
      <c r="E152" s="0" t="n">
        <v>1.3</v>
      </c>
      <c r="F152" s="0" t="n">
        <v>28.25</v>
      </c>
      <c r="H152" s="4" t="n">
        <f aca="false">A152-INT(A152)</f>
        <v>0.621585648150358</v>
      </c>
      <c r="U152" s="0" t="n">
        <v>28.729879400001</v>
      </c>
      <c r="V152" s="0" t="n">
        <v>-88.3670660800052</v>
      </c>
    </row>
    <row r="153" customFormat="false" ht="12.75" hidden="false" customHeight="false" outlineLevel="0" collapsed="false">
      <c r="A153" s="1" t="n">
        <v>40318.6216435185</v>
      </c>
      <c r="B153" s="0" t="n">
        <v>217.64</v>
      </c>
      <c r="C153" s="0" t="n">
        <v>38.92</v>
      </c>
      <c r="D153" s="0" t="n">
        <v>6.96</v>
      </c>
      <c r="E153" s="0" t="n">
        <v>1.3</v>
      </c>
      <c r="F153" s="0" t="n">
        <v>28.3</v>
      </c>
      <c r="H153" s="4" t="n">
        <f aca="false">A153-INT(A153)</f>
        <v>0.621643518519704</v>
      </c>
      <c r="U153" s="0" t="n">
        <v>28.7298673999961</v>
      </c>
      <c r="V153" s="0" t="n">
        <v>-88.3670016799793</v>
      </c>
    </row>
    <row r="154" customFormat="false" ht="12.75" hidden="false" customHeight="false" outlineLevel="0" collapsed="false">
      <c r="A154" s="1" t="n">
        <v>40318.6217013889</v>
      </c>
      <c r="B154" s="0" t="n">
        <v>224.8</v>
      </c>
      <c r="C154" s="0" t="n">
        <v>21.64</v>
      </c>
      <c r="D154" s="0" t="n">
        <v>6.32</v>
      </c>
      <c r="E154" s="0" t="n">
        <v>1.3</v>
      </c>
      <c r="F154" s="0" t="n">
        <v>28.21</v>
      </c>
      <c r="H154" s="4" t="n">
        <f aca="false">A154-INT(A154)</f>
        <v>0.621701388889051</v>
      </c>
      <c r="U154" s="0" t="n">
        <v>28.7298554000155</v>
      </c>
      <c r="V154" s="0" t="n">
        <v>-88.3669372800829</v>
      </c>
    </row>
    <row r="155" customFormat="false" ht="12.75" hidden="false" customHeight="false" outlineLevel="0" collapsed="false">
      <c r="A155" s="1" t="n">
        <v>40318.6217592593</v>
      </c>
      <c r="B155" s="0" t="n">
        <v>220.12</v>
      </c>
      <c r="C155" s="0" t="n">
        <v>51.16</v>
      </c>
      <c r="D155" s="0" t="n">
        <v>5.72</v>
      </c>
      <c r="E155" s="0" t="n">
        <v>1.43</v>
      </c>
      <c r="F155" s="0" t="n">
        <v>28.22</v>
      </c>
      <c r="H155" s="4" t="n">
        <f aca="false">A155-INT(A155)</f>
        <v>0.621759259258397</v>
      </c>
      <c r="U155" s="0" t="n">
        <v>28.7298434000106</v>
      </c>
      <c r="V155" s="0" t="n">
        <v>-88.366872880057</v>
      </c>
    </row>
    <row r="156" customFormat="false" ht="12.75" hidden="false" customHeight="false" outlineLevel="0" collapsed="false">
      <c r="A156" s="1" t="n">
        <v>40318.6218171296</v>
      </c>
      <c r="B156" s="0" t="n">
        <v>224.08</v>
      </c>
      <c r="C156" s="0" t="n">
        <v>57.6</v>
      </c>
      <c r="D156" s="0" t="n">
        <v>6.84</v>
      </c>
      <c r="E156" s="0" t="n">
        <v>1.3</v>
      </c>
      <c r="F156" s="0" t="n">
        <v>28.21</v>
      </c>
      <c r="H156" s="4" t="n">
        <f aca="false">A156-INT(A156)</f>
        <v>0.621817129627743</v>
      </c>
      <c r="U156" s="0" t="n">
        <v>28.7298296896611</v>
      </c>
      <c r="V156" s="0" t="n">
        <v>-88.3668183448493</v>
      </c>
    </row>
    <row r="157" customFormat="false" ht="12.75" hidden="false" customHeight="false" outlineLevel="0" collapsed="false">
      <c r="A157" s="1" t="n">
        <v>40318.621875</v>
      </c>
      <c r="B157" s="0" t="n">
        <v>220.04</v>
      </c>
      <c r="C157" s="0" t="n">
        <v>37.76</v>
      </c>
      <c r="D157" s="0" t="n">
        <v>6.36</v>
      </c>
      <c r="E157" s="0" t="n">
        <v>1.37</v>
      </c>
      <c r="F157" s="0" t="n">
        <v>28.24</v>
      </c>
      <c r="H157" s="4" t="n">
        <f aca="false">A157-INT(A157)</f>
        <v>0.62187499999709</v>
      </c>
      <c r="U157" s="0" t="n">
        <v>28.7298155517516</v>
      </c>
      <c r="V157" s="0" t="n">
        <v>-88.3667662759632</v>
      </c>
    </row>
    <row r="158" customFormat="false" ht="12.75" hidden="false" customHeight="false" outlineLevel="0" collapsed="false">
      <c r="A158" s="1" t="n">
        <v>40318.6219328704</v>
      </c>
      <c r="B158" s="0" t="n">
        <v>222.32</v>
      </c>
      <c r="C158" s="0" t="n">
        <v>47.8</v>
      </c>
      <c r="D158" s="0" t="n">
        <v>6.52</v>
      </c>
      <c r="E158" s="0" t="n">
        <v>1.37</v>
      </c>
      <c r="F158" s="0" t="n">
        <v>28.24</v>
      </c>
      <c r="H158" s="4" t="n">
        <f aca="false">A158-INT(A158)</f>
        <v>0.621932870373712</v>
      </c>
      <c r="U158" s="0" t="n">
        <v>28.7298014138137</v>
      </c>
      <c r="V158" s="0" t="n">
        <v>-88.3667142069724</v>
      </c>
    </row>
    <row r="159" customFormat="false" ht="12.75" hidden="false" customHeight="false" outlineLevel="0" collapsed="false">
      <c r="A159" s="1" t="n">
        <v>40318.6219907407</v>
      </c>
      <c r="B159" s="0" t="n">
        <v>222.8</v>
      </c>
      <c r="C159" s="0" t="n">
        <v>45.64</v>
      </c>
      <c r="D159" s="0" t="n">
        <v>6.52</v>
      </c>
      <c r="E159" s="0" t="n">
        <v>1.37</v>
      </c>
      <c r="F159" s="0" t="n">
        <v>28.18</v>
      </c>
      <c r="H159" s="4" t="n">
        <f aca="false">A159-INT(A159)</f>
        <v>0.621990740743058</v>
      </c>
      <c r="U159" s="0" t="n">
        <v>28.7297872758758</v>
      </c>
      <c r="V159" s="0" t="n">
        <v>-88.3666621379816</v>
      </c>
    </row>
    <row r="160" customFormat="false" ht="12.75" hidden="false" customHeight="false" outlineLevel="0" collapsed="false">
      <c r="A160" s="1" t="n">
        <v>40318.6220486111</v>
      </c>
      <c r="B160" s="0" t="n">
        <v>221</v>
      </c>
      <c r="C160" s="0" t="n">
        <v>51.44</v>
      </c>
      <c r="D160" s="0" t="n">
        <v>11.16</v>
      </c>
      <c r="E160" s="0" t="n">
        <v>1.43</v>
      </c>
      <c r="F160" s="0" t="n">
        <v>28.17</v>
      </c>
      <c r="H160" s="4" t="n">
        <f aca="false">A160-INT(A160)</f>
        <v>0.622048611112405</v>
      </c>
      <c r="U160" s="0" t="n">
        <v>28.7297731379379</v>
      </c>
      <c r="V160" s="0" t="n">
        <v>-88.3666100689908</v>
      </c>
    </row>
    <row r="161" customFormat="false" ht="12.75" hidden="false" customHeight="false" outlineLevel="0" collapsed="false">
      <c r="A161" s="1" t="n">
        <v>40318.6221064815</v>
      </c>
      <c r="B161" s="0" t="n">
        <v>221.88</v>
      </c>
      <c r="C161" s="0" t="n">
        <v>45</v>
      </c>
      <c r="D161" s="0" t="n">
        <v>6.4</v>
      </c>
      <c r="E161" s="0" t="n">
        <v>1.3</v>
      </c>
      <c r="F161" s="0" t="n">
        <v>28.25</v>
      </c>
      <c r="H161" s="4" t="n">
        <f aca="false">A161-INT(A161)</f>
        <v>0.622106481481751</v>
      </c>
      <c r="U161" s="0" t="n">
        <v>28.7297590000284</v>
      </c>
      <c r="V161" s="0" t="n">
        <v>-88.3665580001048</v>
      </c>
    </row>
    <row r="162" customFormat="false" ht="12.75" hidden="false" customHeight="false" outlineLevel="0" collapsed="false">
      <c r="A162" s="1" t="n">
        <v>40318.6221643519</v>
      </c>
      <c r="B162" s="0" t="n">
        <v>218.36</v>
      </c>
      <c r="C162" s="0" t="n">
        <v>26.92</v>
      </c>
      <c r="D162" s="0" t="n">
        <v>8.16</v>
      </c>
      <c r="E162" s="0" t="n">
        <v>1.3</v>
      </c>
      <c r="F162" s="0" t="n">
        <v>28.26</v>
      </c>
      <c r="H162" s="4" t="n">
        <f aca="false">A162-INT(A162)</f>
        <v>0.622164351851097</v>
      </c>
      <c r="U162" s="0" t="n">
        <v>28.7297453414822</v>
      </c>
      <c r="V162" s="0" t="n">
        <v>-88.366513365915</v>
      </c>
    </row>
    <row r="163" customFormat="false" ht="12.75" hidden="false" customHeight="false" outlineLevel="0" collapsed="false">
      <c r="A163" s="1" t="n">
        <v>40318.6222222222</v>
      </c>
      <c r="B163" s="0" t="n">
        <v>222.64</v>
      </c>
      <c r="C163" s="0" t="n">
        <v>50.24</v>
      </c>
      <c r="D163" s="0" t="n">
        <v>7.16</v>
      </c>
      <c r="E163" s="0" t="n">
        <v>1.3</v>
      </c>
      <c r="F163" s="0" t="n">
        <v>28.27</v>
      </c>
      <c r="H163" s="4" t="n">
        <f aca="false">A163-INT(A163)</f>
        <v>0.622222222220444</v>
      </c>
      <c r="U163" s="0" t="n">
        <v>28.7297316829369</v>
      </c>
      <c r="V163" s="0" t="n">
        <v>-88.3664687317402</v>
      </c>
    </row>
    <row r="164" customFormat="false" ht="12.75" hidden="false" customHeight="false" outlineLevel="0" collapsed="false">
      <c r="A164" s="1" t="n">
        <v>40318.6222800926</v>
      </c>
      <c r="B164" s="0" t="n">
        <v>221.96</v>
      </c>
      <c r="C164" s="0" t="n">
        <v>41.76</v>
      </c>
      <c r="D164" s="0" t="n">
        <v>7.6</v>
      </c>
      <c r="E164" s="0" t="n">
        <v>1.37</v>
      </c>
      <c r="F164" s="0" t="n">
        <v>28.3</v>
      </c>
      <c r="H164" s="4" t="n">
        <f aca="false">A164-INT(A164)</f>
        <v>0.62228009258979</v>
      </c>
      <c r="U164" s="0" t="n">
        <v>28.7297180244191</v>
      </c>
      <c r="V164" s="0" t="n">
        <v>-88.3664240976551</v>
      </c>
    </row>
    <row r="165" customFormat="false" ht="12.75" hidden="false" customHeight="false" outlineLevel="0" collapsed="false">
      <c r="A165" s="1" t="n">
        <v>40318.622337963</v>
      </c>
      <c r="B165" s="0" t="n">
        <v>220.36</v>
      </c>
      <c r="C165" s="0" t="n">
        <v>44.68</v>
      </c>
      <c r="D165" s="0" t="n">
        <v>6.8</v>
      </c>
      <c r="E165" s="0" t="n">
        <v>1.43</v>
      </c>
      <c r="F165" s="0" t="n">
        <v>28.26</v>
      </c>
      <c r="H165" s="4" t="n">
        <f aca="false">A165-INT(A165)</f>
        <v>0.622337962966412</v>
      </c>
      <c r="U165" s="0" t="n">
        <v>28.7297043658738</v>
      </c>
      <c r="V165" s="0" t="n">
        <v>-88.3663794634803</v>
      </c>
    </row>
    <row r="166" customFormat="false" ht="12.75" hidden="false" customHeight="false" outlineLevel="0" collapsed="false">
      <c r="A166" s="1" t="n">
        <v>40318.6223958333</v>
      </c>
      <c r="B166" s="0" t="n">
        <v>220.84</v>
      </c>
      <c r="C166" s="0" t="n">
        <v>126.36</v>
      </c>
      <c r="D166" s="0" t="n">
        <v>6.48</v>
      </c>
      <c r="E166" s="0" t="n">
        <v>1.64</v>
      </c>
      <c r="F166" s="0" t="n">
        <v>28.32</v>
      </c>
      <c r="H166" s="4" t="n">
        <f aca="false">A166-INT(A166)</f>
        <v>0.622395833335759</v>
      </c>
      <c r="U166" s="0" t="n">
        <v>28.7296907073285</v>
      </c>
      <c r="V166" s="0" t="n">
        <v>-88.3663348293055</v>
      </c>
    </row>
    <row r="167" customFormat="false" ht="12.75" hidden="false" customHeight="false" outlineLevel="0" collapsed="false">
      <c r="A167" s="1" t="n">
        <v>40318.6224537037</v>
      </c>
      <c r="B167" s="0" t="n">
        <v>220.48</v>
      </c>
      <c r="C167" s="0" t="n">
        <v>40.6</v>
      </c>
      <c r="D167" s="0" t="n">
        <v>6.96</v>
      </c>
      <c r="E167" s="0" t="n">
        <v>1.43</v>
      </c>
      <c r="F167" s="0" t="n">
        <v>28.34</v>
      </c>
      <c r="H167" s="4" t="n">
        <f aca="false">A167-INT(A167)</f>
        <v>0.622453703705105</v>
      </c>
      <c r="U167" s="0" t="n">
        <v>28.7296770488106</v>
      </c>
      <c r="V167" s="0" t="n">
        <v>-88.3662901952205</v>
      </c>
    </row>
    <row r="168" customFormat="false" ht="12.75" hidden="false" customHeight="false" outlineLevel="0" collapsed="false">
      <c r="A168" s="1" t="n">
        <v>40318.6225115741</v>
      </c>
      <c r="B168" s="0" t="n">
        <v>218.32</v>
      </c>
      <c r="C168" s="0" t="n">
        <v>39.68</v>
      </c>
      <c r="D168" s="0" t="n">
        <v>6.48</v>
      </c>
      <c r="E168" s="0" t="n">
        <v>1.43</v>
      </c>
      <c r="F168" s="0" t="n">
        <v>28.32</v>
      </c>
      <c r="H168" s="4" t="n">
        <f aca="false">A168-INT(A168)</f>
        <v>0.622511574074451</v>
      </c>
      <c r="U168" s="0" t="n">
        <v>28.7296633902653</v>
      </c>
      <c r="V168" s="0" t="n">
        <v>-88.3662455610457</v>
      </c>
    </row>
    <row r="169" customFormat="false" ht="12.75" hidden="false" customHeight="false" outlineLevel="0" collapsed="false">
      <c r="A169" s="1" t="n">
        <v>40318.6225694444</v>
      </c>
      <c r="B169" s="0" t="n">
        <v>215.32</v>
      </c>
      <c r="C169" s="0" t="n">
        <v>30</v>
      </c>
      <c r="D169" s="0" t="n">
        <v>6.64</v>
      </c>
      <c r="E169" s="0" t="n">
        <v>1.37</v>
      </c>
      <c r="F169" s="0" t="n">
        <v>28.32</v>
      </c>
      <c r="H169" s="4" t="n">
        <f aca="false">A169-INT(A169)</f>
        <v>0.622569444443798</v>
      </c>
      <c r="U169" s="0" t="n">
        <v>28.7296497317201</v>
      </c>
      <c r="V169" s="0" t="n">
        <v>-88.3662009268709</v>
      </c>
    </row>
    <row r="170" customFormat="false" ht="12.75" hidden="false" customHeight="false" outlineLevel="0" collapsed="false">
      <c r="A170" s="1" t="n">
        <v>40318.6226273148</v>
      </c>
      <c r="B170" s="0" t="n">
        <v>219.88</v>
      </c>
      <c r="C170" s="0" t="n">
        <v>49.04</v>
      </c>
      <c r="D170" s="0" t="n">
        <v>7.68</v>
      </c>
      <c r="E170" s="0" t="n">
        <v>1.43</v>
      </c>
      <c r="F170" s="0" t="n">
        <v>28.3</v>
      </c>
      <c r="H170" s="4" t="n">
        <f aca="false">A170-INT(A170)</f>
        <v>0.622627314813144</v>
      </c>
      <c r="U170" s="0" t="n">
        <v>28.729648714285</v>
      </c>
      <c r="V170" s="0" t="n">
        <v>-88.3661673142964</v>
      </c>
    </row>
    <row r="171" customFormat="false" ht="12.75" hidden="false" customHeight="false" outlineLevel="0" collapsed="false">
      <c r="A171" s="1" t="n">
        <v>40318.6226851852</v>
      </c>
      <c r="B171" s="0" t="n">
        <v>217.24</v>
      </c>
      <c r="C171" s="0" t="n">
        <v>182.2</v>
      </c>
      <c r="D171" s="0" t="n">
        <v>6.24</v>
      </c>
      <c r="E171" s="0" t="n">
        <v>1.43</v>
      </c>
      <c r="F171" s="0" t="n">
        <v>28.26</v>
      </c>
      <c r="H171" s="4" t="n">
        <f aca="false">A171-INT(A171)</f>
        <v>0.62268518518249</v>
      </c>
      <c r="U171" s="0" t="n">
        <v>28.729650857139</v>
      </c>
      <c r="V171" s="0" t="n">
        <v>-88.3661364571978</v>
      </c>
    </row>
    <row r="172" customFormat="false" ht="12.75" hidden="false" customHeight="false" outlineLevel="0" collapsed="false">
      <c r="A172" s="1" t="n">
        <v>40318.6227430556</v>
      </c>
      <c r="B172" s="0" t="n">
        <v>222.12</v>
      </c>
      <c r="C172" s="0" t="n">
        <v>293.08</v>
      </c>
      <c r="D172" s="0" t="n">
        <v>6.84</v>
      </c>
      <c r="E172" s="0" t="n">
        <v>1.3</v>
      </c>
      <c r="F172" s="0" t="n">
        <v>28.27</v>
      </c>
      <c r="H172" s="4" t="n">
        <f aca="false">A172-INT(A172)</f>
        <v>0.622743055559113</v>
      </c>
      <c r="U172" s="0" t="n">
        <v>28.7296529999974</v>
      </c>
      <c r="V172" s="0" t="n">
        <v>-88.3661056000372</v>
      </c>
    </row>
    <row r="173" customFormat="false" ht="12.75" hidden="false" customHeight="false" outlineLevel="0" collapsed="false">
      <c r="A173" s="1" t="n">
        <v>40318.6228009259</v>
      </c>
      <c r="B173" s="0" t="n">
        <v>222.96</v>
      </c>
      <c r="C173" s="0" t="n">
        <v>177.92</v>
      </c>
      <c r="D173" s="0" t="n">
        <v>6.36</v>
      </c>
      <c r="E173" s="0" t="n">
        <v>1.57</v>
      </c>
      <c r="F173" s="0" t="n">
        <v>28.33</v>
      </c>
      <c r="H173" s="4" t="n">
        <f aca="false">A173-INT(A173)</f>
        <v>0.622800925928459</v>
      </c>
      <c r="U173" s="0" t="n">
        <v>28.7296551428558</v>
      </c>
      <c r="V173" s="0" t="n">
        <v>-88.3660747428767</v>
      </c>
    </row>
    <row r="174" customFormat="false" ht="12.75" hidden="false" customHeight="false" outlineLevel="0" collapsed="false">
      <c r="A174" s="1" t="n">
        <v>40318.6228587963</v>
      </c>
      <c r="B174" s="0" t="n">
        <v>217.4</v>
      </c>
      <c r="C174" s="0" t="n">
        <v>124.92</v>
      </c>
      <c r="D174" s="0" t="n">
        <v>6.32</v>
      </c>
      <c r="E174" s="0" t="n">
        <v>1.37</v>
      </c>
      <c r="F174" s="0" t="n">
        <v>28.33</v>
      </c>
      <c r="H174" s="4" t="n">
        <f aca="false">A174-INT(A174)</f>
        <v>0.622858796297805</v>
      </c>
      <c r="U174" s="0" t="n">
        <v>28.7296572857099</v>
      </c>
      <c r="V174" s="0" t="n">
        <v>-88.3660438857781</v>
      </c>
    </row>
    <row r="175" customFormat="false" ht="12.75" hidden="false" customHeight="false" outlineLevel="0" collapsed="false">
      <c r="A175" s="1" t="n">
        <v>40318.6229166667</v>
      </c>
      <c r="B175" s="0" t="n">
        <v>226.92</v>
      </c>
      <c r="C175" s="0" t="n">
        <v>105.68</v>
      </c>
      <c r="D175" s="0" t="n">
        <v>6.76</v>
      </c>
      <c r="E175" s="0" t="n">
        <v>1.37</v>
      </c>
      <c r="F175" s="0" t="n">
        <v>28.31</v>
      </c>
      <c r="H175" s="4" t="n">
        <f aca="false">A175-INT(A175)</f>
        <v>0.622916666667152</v>
      </c>
      <c r="U175" s="0" t="n">
        <v>28.7296594285682</v>
      </c>
      <c r="V175" s="0" t="n">
        <v>-88.3660130286175</v>
      </c>
    </row>
    <row r="176" customFormat="false" ht="12.75" hidden="false" customHeight="false" outlineLevel="0" collapsed="false">
      <c r="A176" s="1" t="n">
        <v>40318.622974537</v>
      </c>
      <c r="B176" s="0" t="n">
        <v>222.84</v>
      </c>
      <c r="C176" s="0" t="n">
        <v>279.48</v>
      </c>
      <c r="D176" s="0" t="n">
        <v>6.8</v>
      </c>
      <c r="E176" s="0" t="n">
        <v>1.5</v>
      </c>
      <c r="F176" s="0" t="n">
        <v>28.34</v>
      </c>
      <c r="H176" s="4" t="n">
        <f aca="false">A176-INT(A176)</f>
        <v>0.622974537036498</v>
      </c>
      <c r="U176" s="0" t="n">
        <v>28.7296615714266</v>
      </c>
      <c r="V176" s="0" t="n">
        <v>-88.365982171457</v>
      </c>
    </row>
    <row r="177" customFormat="false" ht="12.75" hidden="false" customHeight="false" outlineLevel="0" collapsed="false">
      <c r="A177" s="1" t="n">
        <v>40318.6230324074</v>
      </c>
      <c r="B177" s="0" t="n">
        <v>220.36</v>
      </c>
      <c r="C177" s="0" t="n">
        <v>308.2</v>
      </c>
      <c r="D177" s="0" t="n">
        <v>6.56</v>
      </c>
      <c r="E177" s="0" t="n">
        <v>1.5</v>
      </c>
      <c r="F177" s="0" t="n">
        <v>28.3</v>
      </c>
      <c r="H177" s="4" t="n">
        <f aca="false">A177-INT(A177)</f>
        <v>0.623032407405844</v>
      </c>
      <c r="U177" s="0" t="n">
        <v>28.729672142828</v>
      </c>
      <c r="V177" s="0" t="n">
        <v>-88.3659748571461</v>
      </c>
    </row>
    <row r="178" customFormat="false" ht="12.75" hidden="false" customHeight="false" outlineLevel="0" collapsed="false">
      <c r="A178" s="1" t="n">
        <v>40318.6230902778</v>
      </c>
      <c r="B178" s="0" t="n">
        <v>226.2</v>
      </c>
      <c r="C178" s="0" t="n">
        <v>314.64</v>
      </c>
      <c r="D178" s="0" t="n">
        <v>6.6</v>
      </c>
      <c r="E178" s="0" t="n">
        <v>1.37</v>
      </c>
      <c r="F178" s="0" t="n">
        <v>28.32</v>
      </c>
      <c r="H178" s="4" t="n">
        <f aca="false">A178-INT(A178)</f>
        <v>0.623090277775191</v>
      </c>
      <c r="U178" s="0" t="n">
        <v>28.7296848214076</v>
      </c>
      <c r="V178" s="0" t="n">
        <v>-88.3659734285738</v>
      </c>
    </row>
    <row r="179" customFormat="false" ht="12.75" hidden="false" customHeight="false" outlineLevel="0" collapsed="false">
      <c r="A179" s="1" t="n">
        <v>40318.6231481481</v>
      </c>
      <c r="B179" s="0" t="n">
        <v>222.68</v>
      </c>
      <c r="C179" s="0" t="n">
        <v>315</v>
      </c>
      <c r="D179" s="0" t="n">
        <v>10.6</v>
      </c>
      <c r="E179" s="0" t="n">
        <v>1.43</v>
      </c>
      <c r="F179" s="0" t="n">
        <v>28.37</v>
      </c>
      <c r="H179" s="4" t="n">
        <f aca="false">A179-INT(A179)</f>
        <v>0.623148148144537</v>
      </c>
      <c r="U179" s="0" t="n">
        <v>28.7296974999872</v>
      </c>
      <c r="V179" s="0" t="n">
        <v>-88.3659720000014</v>
      </c>
    </row>
    <row r="180" customFormat="false" ht="12.75" hidden="false" customHeight="false" outlineLevel="0" collapsed="false">
      <c r="A180" s="1" t="n">
        <v>40318.6232060185</v>
      </c>
      <c r="B180" s="0" t="n">
        <v>227.8</v>
      </c>
      <c r="C180" s="0" t="n">
        <v>169.56</v>
      </c>
      <c r="D180" s="0" t="n">
        <v>6.52</v>
      </c>
      <c r="E180" s="0" t="n">
        <v>1.37</v>
      </c>
      <c r="F180" s="0" t="n">
        <v>28.35</v>
      </c>
      <c r="H180" s="4" t="n">
        <f aca="false">A180-INT(A180)</f>
        <v>0.623206018521159</v>
      </c>
      <c r="U180" s="0" t="n">
        <v>28.7297101785414</v>
      </c>
      <c r="V180" s="0" t="n">
        <v>-88.365970571432</v>
      </c>
    </row>
    <row r="181" customFormat="false" ht="12.75" hidden="false" customHeight="false" outlineLevel="0" collapsed="false">
      <c r="A181" s="1" t="n">
        <v>40318.6232638889</v>
      </c>
      <c r="B181" s="0" t="n">
        <v>229.84</v>
      </c>
      <c r="C181" s="0" t="n">
        <v>110.32</v>
      </c>
      <c r="D181" s="0" t="n">
        <v>6.52</v>
      </c>
      <c r="E181" s="0" t="n">
        <v>1.37</v>
      </c>
      <c r="F181" s="0" t="n">
        <v>28.33</v>
      </c>
      <c r="H181" s="4" t="n">
        <f aca="false">A181-INT(A181)</f>
        <v>0.623263888890506</v>
      </c>
      <c r="U181" s="0" t="n">
        <v>28.729722857121</v>
      </c>
      <c r="V181" s="0" t="n">
        <v>-88.3659691428596</v>
      </c>
    </row>
    <row r="182" customFormat="false" ht="12.75" hidden="false" customHeight="false" outlineLevel="0" collapsed="false">
      <c r="A182" s="1" t="n">
        <v>40318.6233217593</v>
      </c>
      <c r="B182" s="0" t="n">
        <v>224.6</v>
      </c>
      <c r="C182" s="0" t="n">
        <v>327.64</v>
      </c>
      <c r="D182" s="0" t="n">
        <v>7.16</v>
      </c>
      <c r="E182" s="0" t="n">
        <v>1.43</v>
      </c>
      <c r="F182" s="0" t="n">
        <v>28.38</v>
      </c>
      <c r="H182" s="4" t="n">
        <f aca="false">A182-INT(A182)</f>
        <v>0.623321759259852</v>
      </c>
      <c r="U182" s="0" t="n">
        <v>28.7297352499887</v>
      </c>
      <c r="V182" s="0" t="n">
        <v>-88.3659700999894</v>
      </c>
    </row>
    <row r="183" customFormat="false" ht="12.75" hidden="false" customHeight="false" outlineLevel="0" collapsed="false">
      <c r="A183" s="1" t="n">
        <v>40318.6233796296</v>
      </c>
      <c r="B183" s="0" t="n">
        <v>221.92</v>
      </c>
      <c r="C183" s="0" t="n">
        <v>53.36</v>
      </c>
      <c r="D183" s="0" t="n">
        <v>6.84</v>
      </c>
      <c r="E183" s="0" t="n">
        <v>1.5</v>
      </c>
      <c r="F183" s="0" t="n">
        <v>28.31</v>
      </c>
      <c r="H183" s="4" t="n">
        <f aca="false">A183-INT(A183)</f>
        <v>0.623379629629199</v>
      </c>
      <c r="U183" s="0" t="n">
        <v>28.7297465</v>
      </c>
      <c r="V183" s="0" t="n">
        <v>-88.3659806</v>
      </c>
    </row>
    <row r="184" customFormat="false" ht="12.75" hidden="false" customHeight="false" outlineLevel="0" collapsed="false">
      <c r="A184" s="1" t="n">
        <v>40318.6234375</v>
      </c>
      <c r="B184" s="0" t="n">
        <v>229.76</v>
      </c>
      <c r="C184" s="0" t="n">
        <v>104.84</v>
      </c>
      <c r="D184" s="0" t="n">
        <v>6.52</v>
      </c>
      <c r="E184" s="0" t="n">
        <v>1.5</v>
      </c>
      <c r="F184" s="0" t="n">
        <v>28.09</v>
      </c>
      <c r="H184" s="4" t="n">
        <f aca="false">A184-INT(A184)</f>
        <v>0.623437499998545</v>
      </c>
      <c r="U184" s="0" t="n">
        <v>28.7297577499887</v>
      </c>
      <c r="V184" s="0" t="n">
        <v>-88.3659910999894</v>
      </c>
    </row>
    <row r="185" customFormat="false" ht="12.75" hidden="false" customHeight="false" outlineLevel="0" collapsed="false">
      <c r="A185" s="1" t="n">
        <v>40318.6234953704</v>
      </c>
      <c r="B185" s="0" t="n">
        <v>215.44</v>
      </c>
      <c r="C185" s="0" t="n">
        <v>55.48</v>
      </c>
      <c r="D185" s="0" t="n">
        <v>7.88</v>
      </c>
      <c r="E185" s="0" t="n">
        <v>1.43</v>
      </c>
      <c r="F185" s="0" t="n">
        <v>27.93</v>
      </c>
      <c r="H185" s="4" t="n">
        <f aca="false">A185-INT(A185)</f>
        <v>0.623495370367891</v>
      </c>
      <c r="U185" s="0" t="n">
        <v>28.729769</v>
      </c>
      <c r="V185" s="0" t="n">
        <v>-88.3660016</v>
      </c>
    </row>
    <row r="186" customFormat="false" ht="12.75" hidden="false" customHeight="false" outlineLevel="0" collapsed="false">
      <c r="A186" s="1" t="n">
        <v>40318.6235532407</v>
      </c>
      <c r="B186" s="0" t="n">
        <v>226.72</v>
      </c>
      <c r="C186" s="0" t="n">
        <v>82.32</v>
      </c>
      <c r="D186" s="0" t="n">
        <v>6.96</v>
      </c>
      <c r="E186" s="0" t="n">
        <v>1.43</v>
      </c>
      <c r="F186" s="0" t="n">
        <v>27.88</v>
      </c>
      <c r="H186" s="4" t="n">
        <f aca="false">A186-INT(A186)</f>
        <v>0.623553240737238</v>
      </c>
      <c r="U186" s="0" t="n">
        <v>28.7297802500104</v>
      </c>
      <c r="V186" s="0" t="n">
        <v>-88.3660119583424</v>
      </c>
    </row>
    <row r="187" customFormat="false" ht="12.75" hidden="false" customHeight="false" outlineLevel="0" collapsed="false">
      <c r="A187" s="1" t="n">
        <v>40318.6236111111</v>
      </c>
      <c r="B187" s="0" t="n">
        <v>219.48</v>
      </c>
      <c r="C187" s="0" t="n">
        <v>130.68</v>
      </c>
      <c r="D187" s="0" t="n">
        <v>7.44</v>
      </c>
      <c r="E187" s="0" t="n">
        <v>1.23</v>
      </c>
      <c r="F187" s="0" t="n">
        <v>27.52</v>
      </c>
      <c r="H187" s="4" t="n">
        <f aca="false">A187-INT(A187)</f>
        <v>0.62361111111386</v>
      </c>
      <c r="U187" s="0" t="n">
        <v>28.7297914999943</v>
      </c>
      <c r="V187" s="0" t="n">
        <v>-88.3660217499951</v>
      </c>
    </row>
    <row r="188" customFormat="false" ht="12.75" hidden="false" customHeight="false" outlineLevel="0" collapsed="false">
      <c r="A188" s="1" t="n">
        <v>40318.6236689815</v>
      </c>
      <c r="B188" s="0" t="n">
        <v>222.8</v>
      </c>
      <c r="C188" s="0" t="n">
        <v>312.64</v>
      </c>
      <c r="D188" s="0" t="n">
        <v>6.28</v>
      </c>
      <c r="E188" s="0" t="n">
        <v>1.3</v>
      </c>
      <c r="F188" s="0" t="n">
        <v>27.36</v>
      </c>
      <c r="H188" s="4" t="n">
        <f aca="false">A188-INT(A188)</f>
        <v>0.623668981483206</v>
      </c>
      <c r="U188" s="0" t="n">
        <v>28.7298027500009</v>
      </c>
      <c r="V188" s="0" t="n">
        <v>-88.3660315416675</v>
      </c>
    </row>
    <row r="189" customFormat="false" ht="12.75" hidden="false" customHeight="false" outlineLevel="0" collapsed="false">
      <c r="A189" s="1" t="n">
        <v>40318.6237268519</v>
      </c>
      <c r="B189" s="0" t="n">
        <v>222.32</v>
      </c>
      <c r="C189" s="0" t="n">
        <v>276.36</v>
      </c>
      <c r="D189" s="0" t="n">
        <v>7.08</v>
      </c>
      <c r="E189" s="0" t="n">
        <v>1.37</v>
      </c>
      <c r="F189" s="0" t="n">
        <v>27.47</v>
      </c>
      <c r="H189" s="4" t="n">
        <f aca="false">A189-INT(A189)</f>
        <v>0.623726851852553</v>
      </c>
      <c r="U189" s="0" t="n">
        <v>28.7298140000075</v>
      </c>
      <c r="V189" s="0" t="n">
        <v>-88.3660413333399</v>
      </c>
    </row>
    <row r="190" customFormat="false" ht="12.75" hidden="false" customHeight="false" outlineLevel="0" collapsed="false">
      <c r="A190" s="1" t="n">
        <v>40318.6237847222</v>
      </c>
      <c r="B190" s="0" t="n">
        <v>224.6</v>
      </c>
      <c r="C190" s="0" t="n">
        <v>125.68</v>
      </c>
      <c r="D190" s="0" t="n">
        <v>6.84</v>
      </c>
      <c r="E190" s="0" t="n">
        <v>1.43</v>
      </c>
      <c r="F190" s="0" t="n">
        <v>27.58</v>
      </c>
      <c r="H190" s="4" t="n">
        <f aca="false">A190-INT(A190)</f>
        <v>0.623784722221899</v>
      </c>
      <c r="U190" s="0" t="n">
        <v>28.7298252499915</v>
      </c>
      <c r="V190" s="0" t="n">
        <v>-88.3660511249926</v>
      </c>
    </row>
    <row r="191" customFormat="false" ht="12.75" hidden="false" customHeight="false" outlineLevel="0" collapsed="false">
      <c r="A191" s="1" t="n">
        <v>40318.6238425926</v>
      </c>
      <c r="B191" s="0" t="n">
        <v>225.84</v>
      </c>
      <c r="C191" s="0" t="n">
        <v>304</v>
      </c>
      <c r="D191" s="0" t="n">
        <v>6.2</v>
      </c>
      <c r="E191" s="0" t="n">
        <v>1.37</v>
      </c>
      <c r="F191" s="0" t="n">
        <v>27.55</v>
      </c>
      <c r="H191" s="4" t="n">
        <f aca="false">A191-INT(A191)</f>
        <v>0.623842592591245</v>
      </c>
      <c r="U191" s="0" t="n">
        <v>28.7298353913021</v>
      </c>
      <c r="V191" s="0" t="n">
        <v>-88.3660643912995</v>
      </c>
    </row>
    <row r="192" customFormat="false" ht="12.75" hidden="false" customHeight="false" outlineLevel="0" collapsed="false">
      <c r="A192" s="1" t="n">
        <v>40318.623900463</v>
      </c>
      <c r="B192" s="0" t="n">
        <v>224.36</v>
      </c>
      <c r="C192" s="0" t="n">
        <v>257.68</v>
      </c>
      <c r="D192" s="0" t="n">
        <v>7.76</v>
      </c>
      <c r="E192" s="0" t="n">
        <v>1.37</v>
      </c>
      <c r="F192" s="0" t="n">
        <v>27.58</v>
      </c>
      <c r="H192" s="4" t="n">
        <f aca="false">A192-INT(A192)</f>
        <v>0.623900462960592</v>
      </c>
      <c r="U192" s="0" t="n">
        <v>28.729843869566</v>
      </c>
      <c r="V192" s="0" t="n">
        <v>-88.3660828695668</v>
      </c>
    </row>
    <row r="193" customFormat="false" ht="12.75" hidden="false" customHeight="false" outlineLevel="0" collapsed="false">
      <c r="A193" s="1" t="n">
        <v>40318.6239583333</v>
      </c>
      <c r="B193" s="0" t="n">
        <v>226</v>
      </c>
      <c r="C193" s="0" t="n">
        <v>124.84</v>
      </c>
      <c r="D193" s="0" t="n">
        <v>7.24</v>
      </c>
      <c r="E193" s="0" t="n">
        <v>1.23</v>
      </c>
      <c r="F193" s="0" t="n">
        <v>27.6</v>
      </c>
      <c r="H193" s="4" t="n">
        <f aca="false">A193-INT(A193)</f>
        <v>0.623958333329938</v>
      </c>
      <c r="U193" s="0" t="n">
        <v>28.7298523478298</v>
      </c>
      <c r="V193" s="0" t="n">
        <v>-88.3661013478342</v>
      </c>
    </row>
    <row r="194" customFormat="false" ht="12.75" hidden="false" customHeight="false" outlineLevel="0" collapsed="false">
      <c r="A194" s="1" t="n">
        <v>40318.6240162037</v>
      </c>
      <c r="B194" s="0" t="n">
        <v>223.8</v>
      </c>
      <c r="C194" s="0" t="n">
        <v>122.12</v>
      </c>
      <c r="D194" s="0" t="n">
        <v>6.2</v>
      </c>
      <c r="E194" s="0" t="n">
        <v>1.37</v>
      </c>
      <c r="F194" s="0" t="n">
        <v>27.63</v>
      </c>
      <c r="H194" s="4" t="n">
        <f aca="false">A194-INT(A194)</f>
        <v>0.62401620370656</v>
      </c>
      <c r="U194" s="0" t="n">
        <v>28.7298608260766</v>
      </c>
      <c r="V194" s="0" t="n">
        <v>-88.3661198260643</v>
      </c>
    </row>
    <row r="195" customFormat="false" ht="12.75" hidden="false" customHeight="false" outlineLevel="0" collapsed="false">
      <c r="A195" s="1" t="n">
        <v>40318.6240740741</v>
      </c>
      <c r="B195" s="0" t="n">
        <v>225.72</v>
      </c>
      <c r="C195" s="0" t="n">
        <v>229.44</v>
      </c>
      <c r="D195" s="0" t="n">
        <v>6.48</v>
      </c>
      <c r="E195" s="0" t="n">
        <v>1.3</v>
      </c>
      <c r="F195" s="0" t="n">
        <v>27.64</v>
      </c>
      <c r="H195" s="4" t="n">
        <f aca="false">A195-INT(A195)</f>
        <v>0.624074074075907</v>
      </c>
      <c r="U195" s="0" t="n">
        <v>28.7298693043404</v>
      </c>
      <c r="V195" s="0" t="n">
        <v>-88.3661383043317</v>
      </c>
    </row>
    <row r="196" customFormat="false" ht="12.75" hidden="false" customHeight="false" outlineLevel="0" collapsed="false">
      <c r="A196" s="1" t="n">
        <v>40318.6241319444</v>
      </c>
      <c r="B196" s="0" t="n">
        <v>229.36</v>
      </c>
      <c r="C196" s="0" t="n">
        <v>171.52</v>
      </c>
      <c r="D196" s="0" t="n">
        <v>5.92</v>
      </c>
      <c r="E196" s="0" t="n">
        <v>1.43</v>
      </c>
      <c r="F196" s="0" t="n">
        <v>27.66</v>
      </c>
      <c r="H196" s="4" t="n">
        <f aca="false">A196-INT(A196)</f>
        <v>0.624131944445253</v>
      </c>
    </row>
    <row r="197" customFormat="false" ht="12.75" hidden="false" customHeight="false" outlineLevel="0" collapsed="false">
      <c r="A197" s="1" t="n">
        <v>40318.6241898148</v>
      </c>
      <c r="B197" s="0" t="n">
        <v>229.32</v>
      </c>
      <c r="C197" s="0" t="n">
        <v>305.6</v>
      </c>
      <c r="D197" s="0" t="n">
        <v>6.36</v>
      </c>
      <c r="E197" s="0" t="n">
        <v>1.5</v>
      </c>
      <c r="F197" s="0" t="n">
        <v>27.66</v>
      </c>
      <c r="H197" s="4" t="n">
        <f aca="false">A197-INT(A197)</f>
        <v>0.624189814814599</v>
      </c>
    </row>
    <row r="198" customFormat="false" ht="12.75" hidden="false" customHeight="false" outlineLevel="0" collapsed="false">
      <c r="A198" s="1" t="n">
        <v>40318.6242476852</v>
      </c>
      <c r="B198" s="0" t="n">
        <v>223.44</v>
      </c>
      <c r="C198" s="0" t="n">
        <v>232.04</v>
      </c>
      <c r="D198" s="0" t="n">
        <v>7.64</v>
      </c>
      <c r="E198" s="0" t="n">
        <v>1.5</v>
      </c>
      <c r="F198" s="0" t="n">
        <v>27.7</v>
      </c>
      <c r="H198" s="4" t="n">
        <f aca="false">A198-INT(A198)</f>
        <v>0.624247685183946</v>
      </c>
    </row>
    <row r="199" customFormat="false" ht="12.75" hidden="false" customHeight="false" outlineLevel="0" collapsed="false">
      <c r="A199" s="1" t="n">
        <v>40318.6243055556</v>
      </c>
      <c r="B199" s="0" t="n">
        <v>227.2</v>
      </c>
      <c r="C199" s="0" t="n">
        <v>107.76</v>
      </c>
      <c r="D199" s="0" t="n">
        <v>6.32</v>
      </c>
      <c r="E199" s="0" t="n">
        <v>1.57</v>
      </c>
      <c r="F199" s="0" t="n">
        <v>27.73</v>
      </c>
      <c r="H199" s="4" t="n">
        <f aca="false">A199-INT(A199)</f>
        <v>0.624305555553292</v>
      </c>
    </row>
    <row r="200" customFormat="false" ht="12.75" hidden="false" customHeight="false" outlineLevel="0" collapsed="false">
      <c r="A200" s="1" t="n">
        <v>40318.6243634259</v>
      </c>
      <c r="B200" s="0" t="n">
        <v>233.84</v>
      </c>
      <c r="C200" s="0" t="n">
        <v>46.96</v>
      </c>
      <c r="D200" s="0" t="n">
        <v>6.52</v>
      </c>
      <c r="E200" s="0" t="n">
        <v>1.5</v>
      </c>
      <c r="F200" s="0" t="n">
        <v>27.76</v>
      </c>
      <c r="H200" s="4" t="n">
        <f aca="false">A200-INT(A200)</f>
        <v>0.624363425922638</v>
      </c>
    </row>
    <row r="201" customFormat="false" ht="12.75" hidden="false" customHeight="false" outlineLevel="0" collapsed="false">
      <c r="A201" s="1" t="n">
        <v>40318.6244212963</v>
      </c>
      <c r="B201" s="0" t="n">
        <v>210.48</v>
      </c>
      <c r="C201" s="0" t="n">
        <v>159.8</v>
      </c>
      <c r="D201" s="0" t="n">
        <v>6.28</v>
      </c>
      <c r="E201" s="0" t="n">
        <v>1.43</v>
      </c>
      <c r="F201" s="0" t="n">
        <v>27.78</v>
      </c>
      <c r="H201" s="4" t="n">
        <f aca="false">A201-INT(A201)</f>
        <v>0.624421296299261</v>
      </c>
    </row>
    <row r="202" customFormat="false" ht="12.75" hidden="false" customHeight="false" outlineLevel="0" collapsed="false">
      <c r="A202" s="1" t="n">
        <v>40318.6244791667</v>
      </c>
      <c r="B202" s="0" t="n">
        <v>217.36</v>
      </c>
      <c r="C202" s="0" t="n">
        <v>213.04</v>
      </c>
      <c r="D202" s="0" t="n">
        <v>8.08</v>
      </c>
      <c r="E202" s="0" t="n">
        <v>1.37</v>
      </c>
      <c r="F202" s="0" t="n">
        <v>27.76</v>
      </c>
      <c r="H202" s="4" t="n">
        <f aca="false">A202-INT(A202)</f>
        <v>0.624479166668607</v>
      </c>
    </row>
    <row r="203" customFormat="false" ht="12.75" hidden="false" customHeight="false" outlineLevel="0" collapsed="false">
      <c r="A203" s="1" t="n">
        <v>40318.624537037</v>
      </c>
      <c r="B203" s="0" t="n">
        <v>222.04</v>
      </c>
      <c r="C203" s="0" t="n">
        <v>347.96</v>
      </c>
      <c r="D203" s="0" t="n">
        <v>11.08</v>
      </c>
      <c r="E203" s="0" t="n">
        <v>1.43</v>
      </c>
      <c r="F203" s="0" t="n">
        <v>27.74</v>
      </c>
      <c r="H203" s="4" t="n">
        <f aca="false">A203-INT(A203)</f>
        <v>0.624537037037953</v>
      </c>
    </row>
    <row r="204" customFormat="false" ht="12.75" hidden="false" customHeight="false" outlineLevel="0" collapsed="false">
      <c r="A204" s="1" t="n">
        <v>40318.6245949074</v>
      </c>
      <c r="B204" s="0" t="n">
        <v>226.16</v>
      </c>
      <c r="C204" s="0" t="n">
        <v>306.2</v>
      </c>
      <c r="D204" s="0" t="n">
        <v>6.96</v>
      </c>
      <c r="E204" s="0" t="n">
        <v>1.3</v>
      </c>
      <c r="F204" s="0" t="n">
        <v>27.78</v>
      </c>
      <c r="H204" s="4" t="n">
        <f aca="false">A204-INT(A204)</f>
        <v>0.6245949074073</v>
      </c>
    </row>
    <row r="205" customFormat="false" ht="12.75" hidden="false" customHeight="false" outlineLevel="0" collapsed="false">
      <c r="A205" s="1" t="n">
        <v>40318.6246527778</v>
      </c>
      <c r="B205" s="0" t="n">
        <v>215.08</v>
      </c>
      <c r="C205" s="0" t="n">
        <v>52.76</v>
      </c>
      <c r="D205" s="0" t="n">
        <v>6</v>
      </c>
      <c r="E205" s="0" t="n">
        <v>1.43</v>
      </c>
      <c r="F205" s="0" t="n">
        <v>27.79</v>
      </c>
      <c r="H205" s="4" t="n">
        <f aca="false">A205-INT(A205)</f>
        <v>0.624652777776646</v>
      </c>
    </row>
    <row r="206" customFormat="false" ht="12.75" hidden="false" customHeight="false" outlineLevel="0" collapsed="false">
      <c r="A206" s="1" t="n">
        <v>40318.6247106481</v>
      </c>
      <c r="B206" s="0" t="n">
        <v>219.96</v>
      </c>
      <c r="C206" s="0" t="n">
        <v>37.04</v>
      </c>
      <c r="D206" s="0" t="n">
        <v>6.56</v>
      </c>
      <c r="E206" s="0" t="n">
        <v>1.5</v>
      </c>
      <c r="F206" s="0" t="n">
        <v>27.8</v>
      </c>
      <c r="H206" s="4" t="n">
        <f aca="false">A206-INT(A206)</f>
        <v>0.624710648145992</v>
      </c>
    </row>
    <row r="207" customFormat="false" ht="12.75" hidden="false" customHeight="false" outlineLevel="0" collapsed="false">
      <c r="A207" s="1" t="n">
        <v>40318.6247685185</v>
      </c>
      <c r="B207" s="0" t="n">
        <v>201.16</v>
      </c>
      <c r="C207" s="0" t="n">
        <v>41</v>
      </c>
      <c r="D207" s="0" t="n">
        <v>6.36</v>
      </c>
      <c r="E207" s="0" t="n">
        <v>1.64</v>
      </c>
      <c r="F207" s="0" t="n">
        <v>27.82</v>
      </c>
      <c r="H207" s="4" t="n">
        <f aca="false">A207-INT(A207)</f>
        <v>0.624768518515339</v>
      </c>
    </row>
    <row r="208" customFormat="false" ht="12.75" hidden="false" customHeight="false" outlineLevel="0" collapsed="false">
      <c r="A208" s="1" t="n">
        <v>40318.6248263889</v>
      </c>
      <c r="B208" s="0" t="n">
        <v>215.04</v>
      </c>
      <c r="C208" s="0" t="n">
        <v>46.52</v>
      </c>
      <c r="D208" s="0" t="n">
        <v>7.88</v>
      </c>
      <c r="E208" s="0" t="n">
        <v>1.64</v>
      </c>
      <c r="F208" s="0" t="n">
        <v>27.91</v>
      </c>
      <c r="H208" s="4" t="n">
        <f aca="false">A208-INT(A208)</f>
        <v>0.624826388891961</v>
      </c>
    </row>
    <row r="209" customFormat="false" ht="12.75" hidden="false" customHeight="false" outlineLevel="0" collapsed="false">
      <c r="A209" s="1" t="n">
        <v>40318.6248842593</v>
      </c>
      <c r="B209" s="0" t="n">
        <v>177.56</v>
      </c>
      <c r="C209" s="0" t="n">
        <v>42.44</v>
      </c>
      <c r="D209" s="0" t="n">
        <v>13.8</v>
      </c>
      <c r="E209" s="0" t="n">
        <v>1.64</v>
      </c>
      <c r="F209" s="0" t="n">
        <v>27.93</v>
      </c>
      <c r="H209" s="4" t="n">
        <f aca="false">A209-INT(A209)</f>
        <v>0.624884259261307</v>
      </c>
    </row>
    <row r="210" customFormat="false" ht="12.75" hidden="false" customHeight="false" outlineLevel="0" collapsed="false">
      <c r="A210" s="1" t="n">
        <v>40318.6249421296</v>
      </c>
      <c r="B210" s="0" t="n">
        <v>170.36</v>
      </c>
      <c r="C210" s="0" t="n">
        <v>28</v>
      </c>
      <c r="D210" s="0" t="n">
        <v>8.56</v>
      </c>
      <c r="E210" s="0" t="n">
        <v>1.7</v>
      </c>
      <c r="F210" s="0" t="n">
        <v>27.85</v>
      </c>
      <c r="H210" s="4" t="n">
        <f aca="false">A210-INT(A210)</f>
        <v>0.624942129630654</v>
      </c>
    </row>
    <row r="211" customFormat="false" ht="12.75" hidden="false" customHeight="false" outlineLevel="0" collapsed="false">
      <c r="A211" s="1" t="n">
        <v>40318.625</v>
      </c>
      <c r="B211" s="0" t="n">
        <v>178.64</v>
      </c>
      <c r="C211" s="0" t="n">
        <v>47.28</v>
      </c>
      <c r="D211" s="0" t="n">
        <v>6</v>
      </c>
      <c r="E211" s="0" t="n">
        <v>1.57</v>
      </c>
      <c r="F211" s="0" t="n">
        <v>28.03</v>
      </c>
      <c r="H211" s="4" t="n">
        <f aca="false">A211-INT(A211)</f>
        <v>0.625</v>
      </c>
    </row>
    <row r="212" customFormat="false" ht="12.75" hidden="false" customHeight="false" outlineLevel="0" collapsed="false">
      <c r="A212" s="1" t="n">
        <v>40318.6250578704</v>
      </c>
      <c r="B212" s="0" t="n">
        <v>205.28</v>
      </c>
      <c r="C212" s="0" t="n">
        <v>36.76</v>
      </c>
      <c r="D212" s="0" t="n">
        <v>6.6</v>
      </c>
      <c r="E212" s="0" t="n">
        <v>1.57</v>
      </c>
      <c r="F212" s="0" t="n">
        <v>28.06</v>
      </c>
      <c r="H212" s="4" t="n">
        <f aca="false">A212-INT(A212)</f>
        <v>0.625057870369346</v>
      </c>
    </row>
    <row r="213" customFormat="false" ht="12.75" hidden="false" customHeight="false" outlineLevel="0" collapsed="false">
      <c r="A213" s="1" t="n">
        <v>40318.6251157407</v>
      </c>
      <c r="B213" s="0" t="n">
        <v>223.84</v>
      </c>
      <c r="C213" s="0" t="n">
        <v>183</v>
      </c>
      <c r="D213" s="0" t="n">
        <v>5.88</v>
      </c>
      <c r="E213" s="0" t="n">
        <v>1.37</v>
      </c>
      <c r="F213" s="0" t="n">
        <v>28.01</v>
      </c>
      <c r="H213" s="4" t="n">
        <f aca="false">A213-INT(A213)</f>
        <v>0.625115740738693</v>
      </c>
    </row>
    <row r="214" customFormat="false" ht="12.75" hidden="false" customHeight="false" outlineLevel="0" collapsed="false">
      <c r="A214" s="1" t="n">
        <v>40318.6251736111</v>
      </c>
      <c r="B214" s="0" t="n">
        <v>232.76</v>
      </c>
      <c r="C214" s="0" t="n">
        <v>39.48</v>
      </c>
      <c r="D214" s="0" t="n">
        <v>7.76</v>
      </c>
      <c r="E214" s="0" t="n">
        <v>1.5</v>
      </c>
      <c r="F214" s="0" t="n">
        <v>28.04</v>
      </c>
      <c r="H214" s="4" t="n">
        <f aca="false">A214-INT(A214)</f>
        <v>0.625173611108039</v>
      </c>
    </row>
    <row r="215" customFormat="false" ht="12.75" hidden="false" customHeight="false" outlineLevel="0" collapsed="false">
      <c r="A215" s="1" t="n">
        <v>40318.6252314815</v>
      </c>
      <c r="B215" s="0" t="n">
        <v>230.56</v>
      </c>
      <c r="C215" s="0" t="n">
        <v>234.72</v>
      </c>
      <c r="D215" s="0" t="n">
        <v>7.16</v>
      </c>
      <c r="E215" s="0" t="n">
        <v>1.57</v>
      </c>
      <c r="F215" s="0" t="n">
        <v>28.07</v>
      </c>
      <c r="H215" s="4" t="n">
        <f aca="false">A215-INT(A215)</f>
        <v>0.625231481484661</v>
      </c>
    </row>
    <row r="216" customFormat="false" ht="12.75" hidden="false" customHeight="false" outlineLevel="0" collapsed="false">
      <c r="A216" s="1" t="n">
        <v>40318.6252893519</v>
      </c>
      <c r="B216" s="0" t="n">
        <v>232.76</v>
      </c>
      <c r="C216" s="0" t="n">
        <v>117.56</v>
      </c>
      <c r="D216" s="0" t="n">
        <v>6.64</v>
      </c>
      <c r="E216" s="0" t="n">
        <v>1.57</v>
      </c>
      <c r="F216" s="0" t="n">
        <v>28.09</v>
      </c>
      <c r="H216" s="4" t="n">
        <f aca="false">A216-INT(A216)</f>
        <v>0.625289351854008</v>
      </c>
    </row>
    <row r="217" customFormat="false" ht="12.75" hidden="false" customHeight="false" outlineLevel="0" collapsed="false">
      <c r="A217" s="1" t="n">
        <v>40318.6253472222</v>
      </c>
      <c r="B217" s="0" t="n">
        <v>213.32</v>
      </c>
      <c r="C217" s="0" t="n">
        <v>38.08</v>
      </c>
      <c r="D217" s="0" t="n">
        <v>6.92</v>
      </c>
      <c r="E217" s="0" t="n">
        <v>1.43</v>
      </c>
      <c r="F217" s="0" t="n">
        <v>27.97</v>
      </c>
      <c r="H217" s="4" t="n">
        <f aca="false">A217-INT(A217)</f>
        <v>0.625347222223354</v>
      </c>
    </row>
    <row r="218" customFormat="false" ht="12.75" hidden="false" customHeight="false" outlineLevel="0" collapsed="false">
      <c r="A218" s="1" t="n">
        <v>40318.6254050926</v>
      </c>
      <c r="B218" s="0" t="n">
        <v>221.08</v>
      </c>
      <c r="C218" s="0" t="n">
        <v>211.48</v>
      </c>
      <c r="D218" s="0" t="n">
        <v>6.6</v>
      </c>
      <c r="E218" s="0" t="n">
        <v>1.37</v>
      </c>
      <c r="F218" s="0" t="n">
        <v>27.93</v>
      </c>
      <c r="H218" s="4" t="n">
        <f aca="false">A218-INT(A218)</f>
        <v>0.6254050925927</v>
      </c>
    </row>
    <row r="219" customFormat="false" ht="12.75" hidden="false" customHeight="false" outlineLevel="0" collapsed="false">
      <c r="A219" s="1" t="n">
        <v>40318.625462963</v>
      </c>
      <c r="B219" s="0" t="n">
        <v>234.88</v>
      </c>
      <c r="C219" s="0" t="n">
        <v>203.72</v>
      </c>
      <c r="D219" s="0" t="n">
        <v>7.52</v>
      </c>
      <c r="E219" s="0" t="n">
        <v>1.57</v>
      </c>
      <c r="F219" s="0" t="n">
        <v>28.05</v>
      </c>
      <c r="H219" s="4" t="n">
        <f aca="false">A219-INT(A219)</f>
        <v>0.625462962962047</v>
      </c>
    </row>
    <row r="220" customFormat="false" ht="12.75" hidden="false" customHeight="false" outlineLevel="0" collapsed="false">
      <c r="A220" s="1" t="n">
        <v>40318.6255208333</v>
      </c>
      <c r="B220" s="0" t="n">
        <v>228.48</v>
      </c>
      <c r="C220" s="0" t="n">
        <v>171.48</v>
      </c>
      <c r="D220" s="0" t="n">
        <v>6.68</v>
      </c>
      <c r="E220" s="0" t="n">
        <v>1.43</v>
      </c>
      <c r="F220" s="0" t="n">
        <v>28.09</v>
      </c>
      <c r="H220" s="4" t="n">
        <f aca="false">A220-INT(A220)</f>
        <v>0.625520833331393</v>
      </c>
    </row>
    <row r="221" customFormat="false" ht="12.75" hidden="false" customHeight="false" outlineLevel="0" collapsed="false">
      <c r="A221" s="1" t="n">
        <v>40318.6255787037</v>
      </c>
      <c r="B221" s="0" t="n">
        <v>236.4</v>
      </c>
      <c r="C221" s="0" t="n">
        <v>201.4</v>
      </c>
      <c r="D221" s="0" t="n">
        <v>6.16</v>
      </c>
      <c r="E221" s="0" t="n">
        <v>1.57</v>
      </c>
      <c r="F221" s="0" t="n">
        <v>28.16</v>
      </c>
      <c r="H221" s="4" t="n">
        <f aca="false">A221-INT(A221)</f>
        <v>0.625578703700739</v>
      </c>
    </row>
    <row r="222" customFormat="false" ht="12.75" hidden="false" customHeight="false" outlineLevel="0" collapsed="false">
      <c r="A222" s="1" t="n">
        <v>40318.6256365741</v>
      </c>
      <c r="B222" s="0" t="n">
        <v>238.72</v>
      </c>
      <c r="C222" s="0" t="n">
        <v>233.36</v>
      </c>
      <c r="D222" s="0" t="n">
        <v>7</v>
      </c>
      <c r="E222" s="0" t="n">
        <v>1.37</v>
      </c>
      <c r="F222" s="0" t="n">
        <v>28.01</v>
      </c>
      <c r="H222" s="4" t="n">
        <f aca="false">A222-INT(A222)</f>
        <v>0.625636574077362</v>
      </c>
    </row>
    <row r="223" customFormat="false" ht="12.75" hidden="false" customHeight="false" outlineLevel="0" collapsed="false">
      <c r="A223" s="1" t="n">
        <v>40318.6256944445</v>
      </c>
      <c r="B223" s="0" t="n">
        <v>231</v>
      </c>
      <c r="C223" s="0" t="n">
        <v>296.04</v>
      </c>
      <c r="D223" s="0" t="n">
        <v>9.92</v>
      </c>
      <c r="E223" s="0" t="n">
        <v>1.43</v>
      </c>
      <c r="F223" s="0" t="n">
        <v>27.91</v>
      </c>
      <c r="H223" s="4" t="n">
        <f aca="false">A223-INT(A223)</f>
        <v>0.625694444446708</v>
      </c>
    </row>
    <row r="224" customFormat="false" ht="12.75" hidden="false" customHeight="false" outlineLevel="0" collapsed="false">
      <c r="A224" s="1" t="n">
        <v>40318.6257523148</v>
      </c>
      <c r="B224" s="0" t="n">
        <v>236.48</v>
      </c>
      <c r="C224" s="0" t="n">
        <v>287.72</v>
      </c>
      <c r="D224" s="0" t="n">
        <v>6.72</v>
      </c>
      <c r="E224" s="0" t="n">
        <v>1.43</v>
      </c>
      <c r="F224" s="0" t="n">
        <v>27.92</v>
      </c>
      <c r="H224" s="4" t="n">
        <f aca="false">A224-INT(A224)</f>
        <v>0.625752314816054</v>
      </c>
    </row>
    <row r="225" customFormat="false" ht="12.75" hidden="false" customHeight="false" outlineLevel="0" collapsed="false">
      <c r="A225" s="1" t="n">
        <v>40318.6258101852</v>
      </c>
      <c r="B225" s="0" t="n">
        <v>233.08</v>
      </c>
      <c r="C225" s="0" t="n">
        <v>188.24</v>
      </c>
      <c r="D225" s="0" t="n">
        <v>6.6</v>
      </c>
      <c r="E225" s="0" t="n">
        <v>1.43</v>
      </c>
      <c r="F225" s="0" t="n">
        <v>28.02</v>
      </c>
      <c r="H225" s="4" t="n">
        <f aca="false">A225-INT(A225)</f>
        <v>0.625810185185401</v>
      </c>
    </row>
    <row r="226" customFormat="false" ht="12.75" hidden="false" customHeight="false" outlineLevel="0" collapsed="false">
      <c r="A226" s="1" t="n">
        <v>40318.6258680556</v>
      </c>
      <c r="B226" s="0" t="n">
        <v>238.16</v>
      </c>
      <c r="C226" s="0" t="n">
        <v>314.92</v>
      </c>
      <c r="D226" s="0" t="n">
        <v>7.68</v>
      </c>
      <c r="E226" s="0" t="n">
        <v>1.5</v>
      </c>
      <c r="F226" s="0" t="n">
        <v>28.25</v>
      </c>
      <c r="H226" s="4" t="n">
        <f aca="false">A226-INT(A226)</f>
        <v>0.625868055554747</v>
      </c>
    </row>
    <row r="227" customFormat="false" ht="12.75" hidden="false" customHeight="false" outlineLevel="0" collapsed="false">
      <c r="A227" s="1" t="n">
        <v>40318.6259259259</v>
      </c>
      <c r="B227" s="0" t="n">
        <v>232.52</v>
      </c>
      <c r="C227" s="0" t="n">
        <v>284.52</v>
      </c>
      <c r="D227" s="0" t="n">
        <v>7.8</v>
      </c>
      <c r="E227" s="0" t="n">
        <v>1.5</v>
      </c>
      <c r="F227" s="0" t="n">
        <v>28.2</v>
      </c>
      <c r="H227" s="4" t="n">
        <f aca="false">A227-INT(A227)</f>
        <v>0.625925925924094</v>
      </c>
    </row>
    <row r="228" customFormat="false" ht="12.75" hidden="false" customHeight="false" outlineLevel="0" collapsed="false">
      <c r="A228" s="1" t="n">
        <v>40318.6259837963</v>
      </c>
      <c r="B228" s="0" t="n">
        <v>235.88</v>
      </c>
      <c r="C228" s="0" t="n">
        <v>349.88</v>
      </c>
      <c r="D228" s="0" t="n">
        <v>7.12</v>
      </c>
      <c r="E228" s="0" t="n">
        <v>1.43</v>
      </c>
      <c r="F228" s="0" t="n">
        <v>28.13</v>
      </c>
      <c r="H228" s="4" t="n">
        <f aca="false">A228-INT(A228)</f>
        <v>0.62598379629344</v>
      </c>
    </row>
    <row r="229" customFormat="false" ht="12.75" hidden="false" customHeight="false" outlineLevel="0" collapsed="false">
      <c r="A229" s="1" t="n">
        <v>40318.6260416667</v>
      </c>
      <c r="B229" s="0" t="n">
        <v>205.36</v>
      </c>
      <c r="C229" s="0" t="n">
        <v>82.8</v>
      </c>
      <c r="D229" s="0" t="n">
        <v>14.44</v>
      </c>
      <c r="E229" s="0" t="n">
        <v>1.43</v>
      </c>
      <c r="F229" s="0" t="n">
        <v>28.06</v>
      </c>
      <c r="H229" s="4" t="n">
        <f aca="false">A229-INT(A229)</f>
        <v>0.626041666670062</v>
      </c>
    </row>
    <row r="230" customFormat="false" ht="12.75" hidden="false" customHeight="false" outlineLevel="0" collapsed="false">
      <c r="A230" s="1" t="n">
        <v>40318.626099537</v>
      </c>
      <c r="B230" s="0" t="n">
        <v>231.24</v>
      </c>
      <c r="C230" s="0" t="n">
        <v>169.16</v>
      </c>
      <c r="D230" s="0" t="n">
        <v>6.8</v>
      </c>
      <c r="E230" s="0" t="n">
        <v>1.37</v>
      </c>
      <c r="F230" s="0" t="n">
        <v>28.11</v>
      </c>
      <c r="H230" s="4" t="n">
        <f aca="false">A230-INT(A230)</f>
        <v>0.626099537039409</v>
      </c>
    </row>
    <row r="231" customFormat="false" ht="12.75" hidden="false" customHeight="false" outlineLevel="0" collapsed="false">
      <c r="A231" s="1" t="n">
        <v>40318.6261574074</v>
      </c>
      <c r="B231" s="0" t="n">
        <v>228.8</v>
      </c>
      <c r="C231" s="0" t="n">
        <v>334.28</v>
      </c>
      <c r="D231" s="0" t="n">
        <v>6.96</v>
      </c>
      <c r="E231" s="0" t="n">
        <v>1.57</v>
      </c>
      <c r="F231" s="0" t="n">
        <v>28.2</v>
      </c>
      <c r="H231" s="4" t="n">
        <f aca="false">A231-INT(A231)</f>
        <v>0.626157407408755</v>
      </c>
    </row>
    <row r="232" customFormat="false" ht="12.75" hidden="false" customHeight="false" outlineLevel="0" collapsed="false">
      <c r="A232" s="1" t="n">
        <v>40318.6262152778</v>
      </c>
      <c r="B232" s="0" t="n">
        <v>232.2</v>
      </c>
      <c r="C232" s="0" t="n">
        <v>326.64</v>
      </c>
      <c r="D232" s="0" t="n">
        <v>6.44</v>
      </c>
      <c r="E232" s="0" t="n">
        <v>1.43</v>
      </c>
      <c r="F232" s="0" t="n">
        <v>28.26</v>
      </c>
      <c r="H232" s="4" t="n">
        <f aca="false">A232-INT(A232)</f>
        <v>0.626215277778101</v>
      </c>
    </row>
    <row r="233" customFormat="false" ht="12.75" hidden="false" customHeight="false" outlineLevel="0" collapsed="false">
      <c r="A233" s="1" t="n">
        <v>40318.6262731482</v>
      </c>
      <c r="B233" s="0" t="n">
        <v>242.44</v>
      </c>
      <c r="C233" s="0" t="n">
        <v>63.48</v>
      </c>
      <c r="D233" s="0" t="n">
        <v>6.2</v>
      </c>
      <c r="E233" s="0" t="n">
        <v>1.43</v>
      </c>
      <c r="F233" s="0" t="n">
        <v>28.24</v>
      </c>
      <c r="H233" s="4" t="n">
        <f aca="false">A233-INT(A233)</f>
        <v>0.626273148147448</v>
      </c>
    </row>
    <row r="234" customFormat="false" ht="12.75" hidden="false" customHeight="false" outlineLevel="0" collapsed="false">
      <c r="A234" s="1" t="n">
        <v>40318.6263310185</v>
      </c>
      <c r="B234" s="0" t="n">
        <v>238.2</v>
      </c>
      <c r="C234" s="0" t="n">
        <v>323.16</v>
      </c>
      <c r="D234" s="0" t="n">
        <v>6.08</v>
      </c>
      <c r="E234" s="0" t="n">
        <v>1.5</v>
      </c>
      <c r="F234" s="0" t="n">
        <v>28.15</v>
      </c>
      <c r="H234" s="4" t="n">
        <f aca="false">A234-INT(A234)</f>
        <v>0.626331018516794</v>
      </c>
    </row>
    <row r="235" customFormat="false" ht="12.75" hidden="false" customHeight="false" outlineLevel="0" collapsed="false">
      <c r="A235" s="1" t="n">
        <v>40318.6263888889</v>
      </c>
      <c r="B235" s="0" t="n">
        <v>232.48</v>
      </c>
      <c r="C235" s="0" t="n">
        <v>326.08</v>
      </c>
      <c r="D235" s="0" t="n">
        <v>7</v>
      </c>
      <c r="E235" s="0" t="n">
        <v>1.57</v>
      </c>
      <c r="F235" s="0" t="n">
        <v>28.25</v>
      </c>
      <c r="H235" s="4" t="n">
        <f aca="false">A235-INT(A235)</f>
        <v>0.62638888888614</v>
      </c>
    </row>
    <row r="236" customFormat="false" ht="12.75" hidden="false" customHeight="false" outlineLevel="0" collapsed="false">
      <c r="A236" s="1" t="n">
        <v>40318.6264467593</v>
      </c>
      <c r="B236" s="0" t="n">
        <v>224.92</v>
      </c>
      <c r="C236" s="0" t="n">
        <v>318.76</v>
      </c>
      <c r="D236" s="0" t="n">
        <v>7.08</v>
      </c>
      <c r="E236" s="0" t="n">
        <v>1.64</v>
      </c>
      <c r="F236" s="0" t="n">
        <v>28.41</v>
      </c>
      <c r="H236" s="4" t="n">
        <f aca="false">A236-INT(A236)</f>
        <v>0.626446759262763</v>
      </c>
    </row>
    <row r="237" customFormat="false" ht="12.75" hidden="false" customHeight="false" outlineLevel="0" collapsed="false">
      <c r="A237" s="1" t="n">
        <v>40318.6265046296</v>
      </c>
      <c r="B237" s="0" t="n">
        <v>231.92</v>
      </c>
      <c r="C237" s="0" t="n">
        <v>360.6</v>
      </c>
      <c r="D237" s="0" t="n">
        <v>6.68</v>
      </c>
      <c r="E237" s="0" t="n">
        <v>1.64</v>
      </c>
      <c r="F237" s="0" t="n">
        <v>28.4</v>
      </c>
      <c r="H237" s="4" t="n">
        <f aca="false">A237-INT(A237)</f>
        <v>0.626504629632109</v>
      </c>
    </row>
    <row r="238" customFormat="false" ht="12.75" hidden="false" customHeight="false" outlineLevel="0" collapsed="false">
      <c r="A238" s="1" t="n">
        <v>40318.6265625</v>
      </c>
      <c r="B238" s="0" t="n">
        <v>238.88</v>
      </c>
      <c r="C238" s="0" t="n">
        <v>283.32</v>
      </c>
      <c r="D238" s="0" t="n">
        <v>7.96</v>
      </c>
      <c r="E238" s="0" t="n">
        <v>1.7</v>
      </c>
      <c r="F238" s="0" t="n">
        <v>28.31</v>
      </c>
      <c r="H238" s="4" t="n">
        <f aca="false">A238-INT(A238)</f>
        <v>0.626562500001455</v>
      </c>
    </row>
    <row r="239" customFormat="false" ht="12.75" hidden="false" customHeight="false" outlineLevel="0" collapsed="false">
      <c r="A239" s="1" t="n">
        <v>40318.6266203704</v>
      </c>
      <c r="B239" s="0" t="n">
        <v>238.2</v>
      </c>
      <c r="C239" s="0" t="n">
        <v>327.08</v>
      </c>
      <c r="D239" s="0" t="n">
        <v>6</v>
      </c>
      <c r="E239" s="0" t="n">
        <v>1.57</v>
      </c>
      <c r="F239" s="0" t="n">
        <v>28.34</v>
      </c>
      <c r="H239" s="4" t="n">
        <f aca="false">A239-INT(A239)</f>
        <v>0.626620370370802</v>
      </c>
    </row>
    <row r="240" customFormat="false" ht="12.75" hidden="false" customHeight="false" outlineLevel="0" collapsed="false">
      <c r="A240" s="1" t="n">
        <v>40318.6266782407</v>
      </c>
      <c r="B240" s="0" t="n">
        <v>226.12</v>
      </c>
      <c r="C240" s="0" t="n">
        <v>165.2</v>
      </c>
      <c r="D240" s="0" t="n">
        <v>5.88</v>
      </c>
      <c r="E240" s="0" t="n">
        <v>1.64</v>
      </c>
      <c r="F240" s="0" t="n">
        <v>28.33</v>
      </c>
      <c r="H240" s="4" t="n">
        <f aca="false">A240-INT(A240)</f>
        <v>0.626678240740148</v>
      </c>
    </row>
    <row r="241" customFormat="false" ht="12.75" hidden="false" customHeight="false" outlineLevel="0" collapsed="false">
      <c r="A241" s="1" t="n">
        <v>40318.6267361111</v>
      </c>
      <c r="B241" s="0" t="n">
        <v>240.44</v>
      </c>
      <c r="C241" s="0" t="n">
        <v>330.2</v>
      </c>
      <c r="D241" s="0" t="n">
        <v>6.16</v>
      </c>
      <c r="E241" s="0" t="n">
        <v>1.57</v>
      </c>
      <c r="F241" s="0" t="n">
        <v>28.31</v>
      </c>
      <c r="H241" s="4" t="n">
        <f aca="false">A241-INT(A241)</f>
        <v>0.626736111109494</v>
      </c>
    </row>
    <row r="242" customFormat="false" ht="12.75" hidden="false" customHeight="false" outlineLevel="0" collapsed="false">
      <c r="A242" s="1" t="n">
        <v>40318.6267939815</v>
      </c>
      <c r="B242" s="0" t="n">
        <v>245.36</v>
      </c>
      <c r="C242" s="0" t="n">
        <v>277.56</v>
      </c>
      <c r="D242" s="0" t="n">
        <v>6.56</v>
      </c>
      <c r="E242" s="0" t="n">
        <v>1.57</v>
      </c>
      <c r="F242" s="0" t="n">
        <v>28.31</v>
      </c>
      <c r="H242" s="4" t="n">
        <f aca="false">A242-INT(A242)</f>
        <v>0.626793981478841</v>
      </c>
    </row>
    <row r="243" customFormat="false" ht="12.75" hidden="false" customHeight="false" outlineLevel="0" collapsed="false">
      <c r="A243" s="1" t="n">
        <v>40318.6268518519</v>
      </c>
      <c r="B243" s="0" t="n">
        <v>237.36</v>
      </c>
      <c r="C243" s="0" t="n">
        <v>370.16</v>
      </c>
      <c r="D243" s="0" t="n">
        <v>7.08</v>
      </c>
      <c r="E243" s="0" t="n">
        <v>1.43</v>
      </c>
      <c r="F243" s="0" t="n">
        <v>28.36</v>
      </c>
      <c r="H243" s="4" t="n">
        <f aca="false">A243-INT(A243)</f>
        <v>0.626851851855463</v>
      </c>
    </row>
    <row r="244" customFormat="false" ht="12.75" hidden="false" customHeight="false" outlineLevel="0" collapsed="false">
      <c r="A244" s="1" t="n">
        <v>40318.6269097222</v>
      </c>
      <c r="B244" s="0" t="n">
        <v>243.2</v>
      </c>
      <c r="C244" s="0" t="n">
        <v>359.2</v>
      </c>
      <c r="D244" s="0" t="n">
        <v>6.64</v>
      </c>
      <c r="E244" s="0" t="n">
        <v>1.37</v>
      </c>
      <c r="F244" s="0" t="n">
        <v>28.35</v>
      </c>
      <c r="H244" s="4" t="n">
        <f aca="false">A244-INT(A244)</f>
        <v>0.626909722224809</v>
      </c>
    </row>
    <row r="245" customFormat="false" ht="12.75" hidden="false" customHeight="false" outlineLevel="0" collapsed="false">
      <c r="A245" s="1" t="n">
        <v>40318.6269675926</v>
      </c>
      <c r="B245" s="0" t="n">
        <v>236.88</v>
      </c>
      <c r="C245" s="0" t="n">
        <v>368</v>
      </c>
      <c r="D245" s="0" t="n">
        <v>6.92</v>
      </c>
      <c r="E245" s="0" t="n">
        <v>1.5</v>
      </c>
      <c r="F245" s="0" t="n">
        <v>28.23</v>
      </c>
      <c r="H245" s="4" t="n">
        <f aca="false">A245-INT(A245)</f>
        <v>0.626967592594156</v>
      </c>
    </row>
    <row r="246" customFormat="false" ht="12.75" hidden="false" customHeight="false" outlineLevel="0" collapsed="false">
      <c r="A246" s="1" t="n">
        <v>40318.627025463</v>
      </c>
      <c r="B246" s="0" t="n">
        <v>239.36</v>
      </c>
      <c r="C246" s="0" t="n">
        <v>351</v>
      </c>
      <c r="D246" s="0" t="n">
        <v>7.6</v>
      </c>
      <c r="E246" s="0" t="n">
        <v>1.5</v>
      </c>
      <c r="F246" s="0" t="n">
        <v>28.36</v>
      </c>
      <c r="H246" s="4" t="n">
        <f aca="false">A246-INT(A246)</f>
        <v>0.627025462963502</v>
      </c>
    </row>
    <row r="247" customFormat="false" ht="12.75" hidden="false" customHeight="false" outlineLevel="0" collapsed="false">
      <c r="A247" s="1" t="n">
        <v>40318.6270833333</v>
      </c>
      <c r="B247" s="0" t="n">
        <v>238</v>
      </c>
      <c r="C247" s="0" t="n">
        <v>362.48</v>
      </c>
      <c r="D247" s="0" t="n">
        <v>5.56</v>
      </c>
      <c r="E247" s="0" t="n">
        <v>1.5</v>
      </c>
      <c r="F247" s="0" t="n">
        <v>28.31</v>
      </c>
      <c r="H247" s="4" t="n">
        <f aca="false">A247-INT(A247)</f>
        <v>0.627083333332848</v>
      </c>
    </row>
    <row r="248" customFormat="false" ht="12.75" hidden="false" customHeight="false" outlineLevel="0" collapsed="false">
      <c r="A248" s="1" t="n">
        <v>40318.6271412037</v>
      </c>
      <c r="B248" s="0" t="n">
        <v>231.36</v>
      </c>
      <c r="C248" s="0" t="n">
        <v>350.28</v>
      </c>
      <c r="D248" s="0" t="n">
        <v>6.16</v>
      </c>
      <c r="E248" s="0" t="n">
        <v>1.5</v>
      </c>
      <c r="F248" s="0" t="n">
        <v>28.3</v>
      </c>
      <c r="H248" s="4" t="n">
        <f aca="false">A248-INT(A248)</f>
        <v>0.627141203702195</v>
      </c>
    </row>
    <row r="249" customFormat="false" ht="12.75" hidden="false" customHeight="false" outlineLevel="0" collapsed="false">
      <c r="A249" s="1" t="n">
        <v>40318.6271990741</v>
      </c>
      <c r="B249" s="0" t="n">
        <v>236.88</v>
      </c>
      <c r="C249" s="0" t="n">
        <v>110.96</v>
      </c>
      <c r="D249" s="0" t="n">
        <v>6.56</v>
      </c>
      <c r="E249" s="0" t="n">
        <v>1.43</v>
      </c>
      <c r="F249" s="0" t="n">
        <v>28.28</v>
      </c>
      <c r="H249" s="4" t="n">
        <f aca="false">A249-INT(A249)</f>
        <v>0.627199074071541</v>
      </c>
    </row>
    <row r="250" customFormat="false" ht="12.75" hidden="false" customHeight="false" outlineLevel="0" collapsed="false">
      <c r="A250" s="1" t="n">
        <v>40318.6272569444</v>
      </c>
      <c r="B250" s="0" t="n">
        <v>243.04</v>
      </c>
      <c r="C250" s="0" t="n">
        <v>223.68</v>
      </c>
      <c r="D250" s="0" t="n">
        <v>6.92</v>
      </c>
      <c r="E250" s="0" t="n">
        <v>1.57</v>
      </c>
      <c r="F250" s="0" t="n">
        <v>28.27</v>
      </c>
      <c r="H250" s="4" t="n">
        <f aca="false">A250-INT(A250)</f>
        <v>0.627256944440887</v>
      </c>
    </row>
    <row r="251" customFormat="false" ht="12.75" hidden="false" customHeight="false" outlineLevel="0" collapsed="false">
      <c r="A251" s="1" t="n">
        <v>40318.6273148148</v>
      </c>
      <c r="B251" s="0" t="n">
        <v>239</v>
      </c>
      <c r="C251" s="0" t="n">
        <v>281.68</v>
      </c>
      <c r="D251" s="0" t="n">
        <v>6</v>
      </c>
      <c r="E251" s="0" t="n">
        <v>1.64</v>
      </c>
      <c r="F251" s="0" t="n">
        <v>28.16</v>
      </c>
      <c r="H251" s="4" t="n">
        <f aca="false">A251-INT(A251)</f>
        <v>0.62731481481751</v>
      </c>
    </row>
    <row r="252" customFormat="false" ht="12.75" hidden="false" customHeight="false" outlineLevel="0" collapsed="false">
      <c r="A252" s="1" t="n">
        <v>40318.6273726852</v>
      </c>
      <c r="B252" s="0" t="n">
        <v>239.92</v>
      </c>
      <c r="C252" s="0" t="n">
        <v>323.44</v>
      </c>
      <c r="D252" s="0" t="n">
        <v>6.56</v>
      </c>
      <c r="E252" s="0" t="n">
        <v>1.64</v>
      </c>
      <c r="F252" s="0" t="n">
        <v>28.03</v>
      </c>
      <c r="H252" s="4" t="n">
        <f aca="false">A252-INT(A252)</f>
        <v>0.627372685186856</v>
      </c>
    </row>
    <row r="253" customFormat="false" ht="12.75" hidden="false" customHeight="false" outlineLevel="0" collapsed="false">
      <c r="A253" s="1" t="n">
        <v>40318.6274305556</v>
      </c>
      <c r="B253" s="0" t="n">
        <v>243.28</v>
      </c>
      <c r="C253" s="0" t="n">
        <v>334.92</v>
      </c>
      <c r="D253" s="0" t="n">
        <v>8.96</v>
      </c>
      <c r="E253" s="0" t="n">
        <v>1.43</v>
      </c>
      <c r="F253" s="0" t="n">
        <v>28.05</v>
      </c>
      <c r="H253" s="4" t="n">
        <f aca="false">A253-INT(A253)</f>
        <v>0.627430555556202</v>
      </c>
    </row>
    <row r="254" customFormat="false" ht="12.75" hidden="false" customHeight="false" outlineLevel="0" collapsed="false">
      <c r="A254" s="1" t="n">
        <v>40318.6274884259</v>
      </c>
      <c r="B254" s="0" t="n">
        <v>240.56</v>
      </c>
      <c r="C254" s="0" t="n">
        <v>143.48</v>
      </c>
      <c r="D254" s="0" t="n">
        <v>12.12</v>
      </c>
      <c r="E254" s="0" t="n">
        <v>1.57</v>
      </c>
      <c r="F254" s="0" t="n">
        <v>28.25</v>
      </c>
      <c r="H254" s="4" t="n">
        <f aca="false">A254-INT(A254)</f>
        <v>0.627488425925549</v>
      </c>
    </row>
    <row r="255" customFormat="false" ht="12.75" hidden="false" customHeight="false" outlineLevel="0" collapsed="false">
      <c r="A255" s="1" t="n">
        <v>40318.6275462963</v>
      </c>
      <c r="B255" s="0" t="n">
        <v>244.44</v>
      </c>
      <c r="C255" s="0" t="n">
        <v>372.36</v>
      </c>
      <c r="D255" s="0" t="n">
        <v>6.36</v>
      </c>
      <c r="E255" s="0" t="n">
        <v>1.5</v>
      </c>
      <c r="F255" s="0" t="n">
        <v>28.34</v>
      </c>
      <c r="H255" s="4" t="n">
        <f aca="false">A255-INT(A255)</f>
        <v>0.627546296294895</v>
      </c>
    </row>
    <row r="256" customFormat="false" ht="12.75" hidden="false" customHeight="false" outlineLevel="0" collapsed="false">
      <c r="A256" s="1" t="n">
        <v>40318.6276041667</v>
      </c>
      <c r="B256" s="0" t="n">
        <v>243.84</v>
      </c>
      <c r="C256" s="0" t="n">
        <v>297</v>
      </c>
      <c r="D256" s="0" t="n">
        <v>6.28</v>
      </c>
      <c r="E256" s="0" t="n">
        <v>1.64</v>
      </c>
      <c r="F256" s="0" t="n">
        <v>28.31</v>
      </c>
      <c r="H256" s="4" t="n">
        <f aca="false">A256-INT(A256)</f>
        <v>0.627604166664241</v>
      </c>
    </row>
    <row r="257" customFormat="false" ht="12.75" hidden="false" customHeight="false" outlineLevel="0" collapsed="false">
      <c r="A257" s="1" t="n">
        <v>40318.627662037</v>
      </c>
      <c r="B257" s="0" t="n">
        <v>237.16</v>
      </c>
      <c r="C257" s="0" t="n">
        <v>246.64</v>
      </c>
      <c r="D257" s="0" t="n">
        <v>7.04</v>
      </c>
      <c r="E257" s="0" t="n">
        <v>1.57</v>
      </c>
      <c r="F257" s="0" t="n">
        <v>28.24</v>
      </c>
      <c r="H257" s="4" t="n">
        <f aca="false">A257-INT(A257)</f>
        <v>0.627662037033588</v>
      </c>
    </row>
    <row r="258" customFormat="false" ht="12.75" hidden="false" customHeight="false" outlineLevel="0" collapsed="false">
      <c r="A258" s="1" t="n">
        <v>40318.6277199074</v>
      </c>
      <c r="B258" s="0" t="n">
        <v>240.08</v>
      </c>
      <c r="C258" s="0" t="n">
        <v>105.84</v>
      </c>
      <c r="D258" s="0" t="n">
        <v>6.44</v>
      </c>
      <c r="E258" s="0" t="n">
        <v>1.64</v>
      </c>
      <c r="F258" s="0" t="n">
        <v>28.22</v>
      </c>
      <c r="H258" s="4" t="n">
        <f aca="false">A258-INT(A258)</f>
        <v>0.62771990741021</v>
      </c>
    </row>
    <row r="259" customFormat="false" ht="12.75" hidden="false" customHeight="false" outlineLevel="0" collapsed="false">
      <c r="A259" s="1" t="n">
        <v>40318.6277777778</v>
      </c>
      <c r="B259" s="0" t="n">
        <v>236.16</v>
      </c>
      <c r="C259" s="0" t="n">
        <v>271.84</v>
      </c>
      <c r="D259" s="0" t="n">
        <v>7.24</v>
      </c>
      <c r="E259" s="0" t="n">
        <v>1.57</v>
      </c>
      <c r="F259" s="0" t="n">
        <v>28.14</v>
      </c>
      <c r="H259" s="4" t="n">
        <f aca="false">A259-INT(A259)</f>
        <v>0.627777777779556</v>
      </c>
    </row>
    <row r="260" customFormat="false" ht="12.75" hidden="false" customHeight="false" outlineLevel="0" collapsed="false">
      <c r="A260" s="1" t="n">
        <v>40318.6278356482</v>
      </c>
      <c r="B260" s="0" t="n">
        <v>242.2</v>
      </c>
      <c r="C260" s="0" t="n">
        <v>311.8</v>
      </c>
      <c r="D260" s="0" t="n">
        <v>6.88</v>
      </c>
      <c r="E260" s="0" t="n">
        <v>1.5</v>
      </c>
      <c r="F260" s="0" t="n">
        <v>28.09</v>
      </c>
      <c r="H260" s="4" t="n">
        <f aca="false">A260-INT(A260)</f>
        <v>0.627835648148903</v>
      </c>
    </row>
    <row r="261" customFormat="false" ht="12.75" hidden="false" customHeight="false" outlineLevel="0" collapsed="false">
      <c r="A261" s="1" t="n">
        <v>40318.6278935185</v>
      </c>
      <c r="B261" s="0" t="n">
        <v>239.16</v>
      </c>
      <c r="C261" s="0" t="n">
        <v>55.48</v>
      </c>
      <c r="D261" s="0" t="n">
        <v>7.64</v>
      </c>
      <c r="E261" s="0" t="n">
        <v>1.57</v>
      </c>
      <c r="F261" s="0" t="n">
        <v>28.15</v>
      </c>
      <c r="H261" s="4" t="n">
        <f aca="false">A261-INT(A261)</f>
        <v>0.627893518518249</v>
      </c>
    </row>
    <row r="262" customFormat="false" ht="12.75" hidden="false" customHeight="false" outlineLevel="0" collapsed="false">
      <c r="A262" s="1" t="n">
        <v>40318.6279513889</v>
      </c>
      <c r="B262" s="0" t="n">
        <v>241.96</v>
      </c>
      <c r="C262" s="0" t="n">
        <v>96.12</v>
      </c>
      <c r="D262" s="0" t="n">
        <v>6.84</v>
      </c>
      <c r="E262" s="0" t="n">
        <v>1.5</v>
      </c>
      <c r="F262" s="0" t="n">
        <v>28.14</v>
      </c>
      <c r="H262" s="4" t="n">
        <f aca="false">A262-INT(A262)</f>
        <v>0.627951388887595</v>
      </c>
    </row>
    <row r="263" customFormat="false" ht="12.75" hidden="false" customHeight="false" outlineLevel="0" collapsed="false">
      <c r="A263" s="1" t="n">
        <v>40318.6280092593</v>
      </c>
      <c r="B263" s="0" t="n">
        <v>240.08</v>
      </c>
      <c r="C263" s="0" t="n">
        <v>113.24</v>
      </c>
      <c r="D263" s="0" t="n">
        <v>10.08</v>
      </c>
      <c r="E263" s="0" t="n">
        <v>1.57</v>
      </c>
      <c r="F263" s="0" t="n">
        <v>28.27</v>
      </c>
      <c r="H263" s="4" t="n">
        <f aca="false">A263-INT(A263)</f>
        <v>0.628009259256942</v>
      </c>
    </row>
    <row r="264" customFormat="false" ht="12.75" hidden="false" customHeight="false" outlineLevel="0" collapsed="false">
      <c r="A264" s="1" t="n">
        <v>40318.6280671296</v>
      </c>
      <c r="B264" s="0" t="n">
        <v>237.68</v>
      </c>
      <c r="C264" s="0" t="n">
        <v>38.84</v>
      </c>
      <c r="D264" s="0" t="n">
        <v>6.16</v>
      </c>
      <c r="E264" s="0" t="n">
        <v>1.57</v>
      </c>
      <c r="F264" s="0" t="n">
        <v>28.2</v>
      </c>
      <c r="H264" s="4" t="n">
        <f aca="false">A264-INT(A264)</f>
        <v>0.628067129626288</v>
      </c>
    </row>
    <row r="265" customFormat="false" ht="12.75" hidden="false" customHeight="false" outlineLevel="0" collapsed="false">
      <c r="A265" s="1" t="n">
        <v>40318.628125</v>
      </c>
      <c r="B265" s="0" t="n">
        <v>245.12</v>
      </c>
      <c r="C265" s="0" t="n">
        <v>29.4</v>
      </c>
      <c r="D265" s="0" t="n">
        <v>13.08</v>
      </c>
      <c r="E265" s="0" t="n">
        <v>1.57</v>
      </c>
      <c r="F265" s="0" t="n">
        <v>28.11</v>
      </c>
      <c r="H265" s="4" t="n">
        <f aca="false">A265-INT(A265)</f>
        <v>0.62812500000291</v>
      </c>
    </row>
    <row r="266" customFormat="false" ht="12.75" hidden="false" customHeight="false" outlineLevel="0" collapsed="false">
      <c r="A266" s="1" t="n">
        <v>40318.6281828704</v>
      </c>
      <c r="B266" s="0" t="n">
        <v>238.88</v>
      </c>
      <c r="C266" s="0" t="n">
        <v>201.92</v>
      </c>
      <c r="D266" s="0" t="n">
        <v>6.84</v>
      </c>
      <c r="E266" s="0" t="n">
        <v>1.64</v>
      </c>
      <c r="F266" s="0" t="n">
        <v>28.05</v>
      </c>
      <c r="H266" s="4" t="n">
        <f aca="false">A266-INT(A266)</f>
        <v>0.628182870372257</v>
      </c>
    </row>
    <row r="267" customFormat="false" ht="12.75" hidden="false" customHeight="false" outlineLevel="0" collapsed="false">
      <c r="A267" s="1" t="n">
        <v>40318.6282407407</v>
      </c>
      <c r="B267" s="0" t="n">
        <v>250.72</v>
      </c>
      <c r="C267" s="0" t="n">
        <v>45.52</v>
      </c>
      <c r="D267" s="0" t="n">
        <v>7.12</v>
      </c>
      <c r="E267" s="0" t="n">
        <v>1.57</v>
      </c>
      <c r="F267" s="0" t="n">
        <v>28.01</v>
      </c>
      <c r="H267" s="4" t="n">
        <f aca="false">A267-INT(A267)</f>
        <v>0.628240740741603</v>
      </c>
    </row>
    <row r="268" customFormat="false" ht="12.75" hidden="false" customHeight="false" outlineLevel="0" collapsed="false">
      <c r="A268" s="1" t="n">
        <v>40318.6282986111</v>
      </c>
      <c r="B268" s="0" t="n">
        <v>228.84</v>
      </c>
      <c r="C268" s="0" t="n">
        <v>264.76</v>
      </c>
      <c r="D268" s="0" t="n">
        <v>6.64</v>
      </c>
      <c r="E268" s="0" t="n">
        <v>1.64</v>
      </c>
      <c r="F268" s="0" t="n">
        <v>28.04</v>
      </c>
      <c r="H268" s="4" t="n">
        <f aca="false">A268-INT(A268)</f>
        <v>0.628298611110949</v>
      </c>
    </row>
    <row r="269" customFormat="false" ht="12.75" hidden="false" customHeight="false" outlineLevel="0" collapsed="false">
      <c r="A269" s="1" t="n">
        <v>40318.6283564815</v>
      </c>
      <c r="B269" s="0" t="n">
        <v>247.16</v>
      </c>
      <c r="C269" s="0" t="n">
        <v>86.44</v>
      </c>
      <c r="D269" s="0" t="n">
        <v>10.08</v>
      </c>
      <c r="E269" s="0" t="n">
        <v>1.57</v>
      </c>
      <c r="F269" s="0" t="n">
        <v>28.07</v>
      </c>
      <c r="H269" s="4" t="n">
        <f aca="false">A269-INT(A269)</f>
        <v>0.628356481480296</v>
      </c>
    </row>
    <row r="270" customFormat="false" ht="12.75" hidden="false" customHeight="false" outlineLevel="0" collapsed="false">
      <c r="A270" s="1" t="n">
        <v>40318.6284143519</v>
      </c>
      <c r="B270" s="0" t="n">
        <v>240.08</v>
      </c>
      <c r="C270" s="0" t="n">
        <v>28.88</v>
      </c>
      <c r="D270" s="0" t="n">
        <v>6.24</v>
      </c>
      <c r="E270" s="0" t="n">
        <v>1.5</v>
      </c>
      <c r="F270" s="0" t="n">
        <v>28.22</v>
      </c>
      <c r="H270" s="4" t="n">
        <f aca="false">A270-INT(A270)</f>
        <v>0.628414351849642</v>
      </c>
    </row>
    <row r="271" customFormat="false" ht="12.75" hidden="false" customHeight="false" outlineLevel="0" collapsed="false">
      <c r="A271" s="1" t="n">
        <v>40318.6284722222</v>
      </c>
      <c r="B271" s="0" t="n">
        <v>240.84</v>
      </c>
      <c r="C271" s="0" t="n">
        <v>31</v>
      </c>
      <c r="D271" s="0" t="n">
        <v>5.84</v>
      </c>
      <c r="E271" s="0" t="n">
        <v>1.64</v>
      </c>
      <c r="F271" s="0" t="n">
        <v>28.24</v>
      </c>
      <c r="H271" s="4" t="n">
        <f aca="false">A271-INT(A271)</f>
        <v>0.628472222218989</v>
      </c>
    </row>
    <row r="272" customFormat="false" ht="12.75" hidden="false" customHeight="false" outlineLevel="0" collapsed="false">
      <c r="A272" s="1" t="n">
        <v>40318.6285300926</v>
      </c>
      <c r="B272" s="0" t="n">
        <v>237.56</v>
      </c>
      <c r="C272" s="0" t="n">
        <v>129.16</v>
      </c>
      <c r="D272" s="0" t="n">
        <v>6.08</v>
      </c>
      <c r="E272" s="0" t="n">
        <v>1.57</v>
      </c>
      <c r="F272" s="0" t="n">
        <v>28.34</v>
      </c>
      <c r="H272" s="4" t="n">
        <f aca="false">A272-INT(A272)</f>
        <v>0.628530092595611</v>
      </c>
    </row>
    <row r="273" customFormat="false" ht="12.75" hidden="false" customHeight="false" outlineLevel="0" collapsed="false">
      <c r="A273" s="1" t="n">
        <v>40318.628587963</v>
      </c>
      <c r="B273" s="0" t="n">
        <v>246.92</v>
      </c>
      <c r="C273" s="0" t="n">
        <v>58.84</v>
      </c>
      <c r="D273" s="0" t="n">
        <v>6.44</v>
      </c>
      <c r="E273" s="0" t="n">
        <v>1.57</v>
      </c>
      <c r="F273" s="0" t="n">
        <v>28.39</v>
      </c>
      <c r="H273" s="4" t="n">
        <f aca="false">A273-INT(A273)</f>
        <v>0.628587962964957</v>
      </c>
    </row>
    <row r="274" customFormat="false" ht="12.75" hidden="false" customHeight="false" outlineLevel="0" collapsed="false">
      <c r="A274" s="1" t="n">
        <v>40318.6286458333</v>
      </c>
      <c r="B274" s="0" t="n">
        <v>232.16</v>
      </c>
      <c r="C274" s="0" t="n">
        <v>50.76</v>
      </c>
      <c r="D274" s="0" t="n">
        <v>6</v>
      </c>
      <c r="E274" s="0" t="n">
        <v>1.64</v>
      </c>
      <c r="F274" s="0" t="n">
        <v>28.37</v>
      </c>
      <c r="H274" s="4" t="n">
        <f aca="false">A274-INT(A274)</f>
        <v>0.628645833334304</v>
      </c>
    </row>
    <row r="275" customFormat="false" ht="12.75" hidden="false" customHeight="false" outlineLevel="0" collapsed="false">
      <c r="A275" s="1" t="n">
        <v>40318.6287037037</v>
      </c>
      <c r="B275" s="0" t="n">
        <v>242.2</v>
      </c>
      <c r="C275" s="0" t="n">
        <v>34.44</v>
      </c>
      <c r="D275" s="0" t="n">
        <v>5.84</v>
      </c>
      <c r="E275" s="0" t="n">
        <v>1.64</v>
      </c>
      <c r="F275" s="0" t="n">
        <v>28.37</v>
      </c>
      <c r="H275" s="4" t="n">
        <f aca="false">A275-INT(A275)</f>
        <v>0.62870370370365</v>
      </c>
    </row>
    <row r="276" customFormat="false" ht="12.75" hidden="false" customHeight="false" outlineLevel="0" collapsed="false">
      <c r="A276" s="1" t="n">
        <v>40318.6287615741</v>
      </c>
      <c r="B276" s="0" t="n">
        <v>217.96</v>
      </c>
      <c r="C276" s="0" t="n">
        <v>40.68</v>
      </c>
      <c r="D276" s="0" t="n">
        <v>6.6</v>
      </c>
      <c r="E276" s="0" t="n">
        <v>1.91</v>
      </c>
      <c r="F276" s="0" t="n">
        <v>28.41</v>
      </c>
      <c r="H276" s="4" t="n">
        <f aca="false">A276-INT(A276)</f>
        <v>0.628761574072996</v>
      </c>
    </row>
    <row r="277" customFormat="false" ht="12.75" hidden="false" customHeight="false" outlineLevel="0" collapsed="false">
      <c r="A277" s="1" t="n">
        <v>40318.6288194444</v>
      </c>
      <c r="B277" s="0" t="n">
        <v>185.84</v>
      </c>
      <c r="C277" s="0" t="n">
        <v>41.2</v>
      </c>
      <c r="D277" s="0" t="n">
        <v>8.56</v>
      </c>
      <c r="E277" s="0" t="n">
        <v>1.78</v>
      </c>
      <c r="F277" s="0" t="n">
        <v>28.38</v>
      </c>
      <c r="H277" s="4" t="n">
        <f aca="false">A277-INT(A277)</f>
        <v>0.628819444442343</v>
      </c>
    </row>
    <row r="278" customFormat="false" ht="12.75" hidden="false" customHeight="false" outlineLevel="0" collapsed="false">
      <c r="A278" s="1" t="n">
        <v>40318.6288773148</v>
      </c>
      <c r="B278" s="0" t="n">
        <v>185.88</v>
      </c>
      <c r="C278" s="0" t="n">
        <v>30.04</v>
      </c>
      <c r="D278" s="0" t="n">
        <v>5.84</v>
      </c>
      <c r="E278" s="0" t="n">
        <v>1.7</v>
      </c>
      <c r="F278" s="0" t="n">
        <v>28.36</v>
      </c>
      <c r="H278" s="4" t="n">
        <f aca="false">A278-INT(A278)</f>
        <v>0.628877314811689</v>
      </c>
    </row>
    <row r="279" customFormat="false" ht="12.75" hidden="false" customHeight="false" outlineLevel="0" collapsed="false">
      <c r="A279" s="1" t="n">
        <v>40318.6289351852</v>
      </c>
      <c r="B279" s="0" t="n">
        <v>173.68</v>
      </c>
      <c r="C279" s="0" t="n">
        <v>35.64</v>
      </c>
      <c r="D279" s="0" t="n">
        <v>7.44</v>
      </c>
      <c r="E279" s="0" t="n">
        <v>1.64</v>
      </c>
      <c r="F279" s="0" t="n">
        <v>28.36</v>
      </c>
      <c r="H279" s="4" t="n">
        <f aca="false">A279-INT(A279)</f>
        <v>0.628935185188311</v>
      </c>
    </row>
    <row r="280" customFormat="false" ht="12.75" hidden="false" customHeight="false" outlineLevel="0" collapsed="false">
      <c r="A280" s="1" t="n">
        <v>40318.6289930556</v>
      </c>
      <c r="B280" s="0" t="n">
        <v>166.16</v>
      </c>
      <c r="C280" s="0" t="n">
        <v>37.56</v>
      </c>
      <c r="D280" s="0" t="n">
        <v>6.12</v>
      </c>
      <c r="E280" s="0" t="n">
        <v>1.57</v>
      </c>
      <c r="F280" s="0" t="n">
        <v>28.37</v>
      </c>
      <c r="H280" s="4" t="n">
        <f aca="false">A280-INT(A280)</f>
        <v>0.628993055557658</v>
      </c>
    </row>
    <row r="281" customFormat="false" ht="12.75" hidden="false" customHeight="false" outlineLevel="0" collapsed="false">
      <c r="A281" s="1" t="n">
        <v>40318.6290509259</v>
      </c>
      <c r="B281" s="0" t="n">
        <v>172.4</v>
      </c>
      <c r="C281" s="0" t="n">
        <v>45.2</v>
      </c>
      <c r="D281" s="0" t="n">
        <v>6.16</v>
      </c>
      <c r="E281" s="0" t="n">
        <v>1.64</v>
      </c>
      <c r="F281" s="0" t="n">
        <v>28.39</v>
      </c>
      <c r="H281" s="4" t="n">
        <f aca="false">A281-INT(A281)</f>
        <v>0.629050925927004</v>
      </c>
    </row>
    <row r="282" customFormat="false" ht="12.75" hidden="false" customHeight="false" outlineLevel="0" collapsed="false">
      <c r="A282" s="1" t="n">
        <v>40318.6291087963</v>
      </c>
      <c r="B282" s="0" t="n">
        <v>233.44</v>
      </c>
      <c r="C282" s="0" t="n">
        <v>38.64</v>
      </c>
      <c r="D282" s="0" t="n">
        <v>6.76</v>
      </c>
      <c r="E282" s="0" t="n">
        <v>1.5</v>
      </c>
      <c r="F282" s="0" t="n">
        <v>28.46</v>
      </c>
      <c r="H282" s="4" t="n">
        <f aca="false">A282-INT(A282)</f>
        <v>0.62910879629635</v>
      </c>
    </row>
    <row r="283" customFormat="false" ht="12.75" hidden="false" customHeight="false" outlineLevel="0" collapsed="false">
      <c r="A283" s="1"/>
      <c r="H283" s="6"/>
    </row>
    <row r="284" customFormat="false" ht="12.75" hidden="false" customHeight="false" outlineLevel="0" collapsed="false">
      <c r="A284" s="1"/>
      <c r="H284" s="6"/>
    </row>
    <row r="285" customFormat="false" ht="12.75" hidden="false" customHeight="false" outlineLevel="0" collapsed="false">
      <c r="A285" s="1"/>
      <c r="H285" s="6"/>
    </row>
    <row r="286" customFormat="false" ht="12.75" hidden="false" customHeight="false" outlineLevel="0" collapsed="false">
      <c r="A286" s="1"/>
      <c r="H286" s="6"/>
    </row>
    <row r="287" customFormat="false" ht="12.75" hidden="false" customHeight="false" outlineLevel="0" collapsed="false">
      <c r="A287" s="1"/>
      <c r="H287" s="6"/>
    </row>
    <row r="288" customFormat="false" ht="12.75" hidden="false" customHeight="false" outlineLevel="0" collapsed="false">
      <c r="A288" s="1"/>
      <c r="H288" s="6"/>
    </row>
    <row r="289" customFormat="false" ht="12.75" hidden="false" customHeight="false" outlineLevel="0" collapsed="false">
      <c r="A289" s="1"/>
      <c r="H289" s="6"/>
    </row>
    <row r="290" customFormat="false" ht="12.75" hidden="false" customHeight="false" outlineLevel="0" collapsed="false">
      <c r="A290" s="1"/>
      <c r="H290" s="6"/>
    </row>
    <row r="291" customFormat="false" ht="12.75" hidden="false" customHeight="false" outlineLevel="0" collapsed="false">
      <c r="A291" s="1"/>
      <c r="H291" s="6"/>
    </row>
    <row r="292" customFormat="false" ht="12.75" hidden="false" customHeight="false" outlineLevel="0" collapsed="false">
      <c r="A292" s="1"/>
      <c r="H292" s="6"/>
    </row>
    <row r="293" customFormat="false" ht="12.75" hidden="false" customHeight="false" outlineLevel="0" collapsed="false">
      <c r="A293" s="1"/>
      <c r="H293" s="6"/>
    </row>
    <row r="294" customFormat="false" ht="12.75" hidden="false" customHeight="false" outlineLevel="0" collapsed="false">
      <c r="A294" s="1"/>
      <c r="H294" s="6"/>
    </row>
    <row r="295" customFormat="false" ht="12.75" hidden="false" customHeight="false" outlineLevel="0" collapsed="false">
      <c r="A295" s="1"/>
      <c r="H295" s="6"/>
    </row>
    <row r="296" customFormat="false" ht="12.75" hidden="false" customHeight="false" outlineLevel="0" collapsed="false">
      <c r="A296" s="1"/>
      <c r="H296" s="6"/>
    </row>
    <row r="297" customFormat="false" ht="12.75" hidden="false" customHeight="false" outlineLevel="0" collapsed="false">
      <c r="A297" s="1"/>
      <c r="H297" s="6"/>
    </row>
    <row r="298" customFormat="false" ht="12.75" hidden="false" customHeight="false" outlineLevel="0" collapsed="false">
      <c r="A298" s="1"/>
      <c r="H298" s="6"/>
    </row>
    <row r="299" customFormat="false" ht="12.75" hidden="false" customHeight="false" outlineLevel="0" collapsed="false">
      <c r="A299" s="1"/>
      <c r="H299" s="6"/>
    </row>
    <row r="300" customFormat="false" ht="12.75" hidden="false" customHeight="false" outlineLevel="0" collapsed="false">
      <c r="A300" s="1"/>
      <c r="H300" s="6"/>
    </row>
    <row r="301" customFormat="false" ht="12.75" hidden="false" customHeight="false" outlineLevel="0" collapsed="false">
      <c r="A301" s="1"/>
      <c r="H301" s="6"/>
    </row>
    <row r="302" customFormat="false" ht="12.75" hidden="false" customHeight="false" outlineLevel="0" collapsed="false">
      <c r="A302" s="1"/>
      <c r="H302" s="6"/>
    </row>
    <row r="303" customFormat="false" ht="12.75" hidden="false" customHeight="false" outlineLevel="0" collapsed="false">
      <c r="A303" s="1"/>
      <c r="H303" s="6"/>
    </row>
    <row r="304" customFormat="false" ht="12.75" hidden="false" customHeight="false" outlineLevel="0" collapsed="false">
      <c r="A304" s="1"/>
      <c r="H304" s="6"/>
    </row>
    <row r="305" customFormat="false" ht="12.75" hidden="false" customHeight="false" outlineLevel="0" collapsed="false">
      <c r="A305" s="1"/>
      <c r="H305" s="6"/>
    </row>
    <row r="306" customFormat="false" ht="12.75" hidden="false" customHeight="false" outlineLevel="0" collapsed="false">
      <c r="A306" s="1"/>
      <c r="H306" s="6"/>
    </row>
    <row r="307" customFormat="false" ht="12.75" hidden="false" customHeight="false" outlineLevel="0" collapsed="false">
      <c r="A307" s="1"/>
      <c r="H307" s="6"/>
    </row>
    <row r="308" customFormat="false" ht="12.75" hidden="false" customHeight="false" outlineLevel="0" collapsed="false">
      <c r="A308" s="1"/>
      <c r="H308" s="6"/>
    </row>
    <row r="309" customFormat="false" ht="12.75" hidden="false" customHeight="false" outlineLevel="0" collapsed="false">
      <c r="A309" s="1"/>
      <c r="H309" s="6"/>
    </row>
    <row r="310" customFormat="false" ht="12.75" hidden="false" customHeight="false" outlineLevel="0" collapsed="false">
      <c r="A310" s="1"/>
      <c r="H310" s="6"/>
    </row>
    <row r="311" customFormat="false" ht="12.75" hidden="false" customHeight="false" outlineLevel="0" collapsed="false">
      <c r="A311" s="1"/>
      <c r="H311" s="6"/>
    </row>
    <row r="312" customFormat="false" ht="12.75" hidden="false" customHeight="false" outlineLevel="0" collapsed="false">
      <c r="A312" s="1"/>
      <c r="H312" s="6"/>
    </row>
    <row r="313" customFormat="false" ht="12.75" hidden="false" customHeight="false" outlineLevel="0" collapsed="false">
      <c r="A313" s="1"/>
      <c r="H313" s="6"/>
    </row>
    <row r="314" customFormat="false" ht="12.75" hidden="false" customHeight="false" outlineLevel="0" collapsed="false">
      <c r="A314" s="1"/>
      <c r="H314" s="6"/>
    </row>
    <row r="315" customFormat="false" ht="12.75" hidden="false" customHeight="false" outlineLevel="0" collapsed="false">
      <c r="A315" s="1"/>
      <c r="H315" s="6"/>
    </row>
    <row r="316" customFormat="false" ht="12.75" hidden="false" customHeight="false" outlineLevel="0" collapsed="false">
      <c r="A316" s="1"/>
      <c r="H316" s="6"/>
    </row>
    <row r="317" customFormat="false" ht="12.75" hidden="false" customHeight="false" outlineLevel="0" collapsed="false">
      <c r="A317" s="1"/>
      <c r="H317" s="6"/>
    </row>
    <row r="318" customFormat="false" ht="12.75" hidden="false" customHeight="false" outlineLevel="0" collapsed="false">
      <c r="A318" s="1"/>
      <c r="H318" s="6"/>
    </row>
    <row r="319" customFormat="false" ht="12.75" hidden="false" customHeight="false" outlineLevel="0" collapsed="false">
      <c r="A319" s="1"/>
      <c r="H319" s="6"/>
    </row>
    <row r="320" customFormat="false" ht="12.75" hidden="false" customHeight="false" outlineLevel="0" collapsed="false">
      <c r="A320" s="1"/>
      <c r="H320" s="6"/>
    </row>
    <row r="321" customFormat="false" ht="12.75" hidden="false" customHeight="false" outlineLevel="0" collapsed="false">
      <c r="A321" s="1"/>
      <c r="H321" s="6"/>
    </row>
    <row r="322" customFormat="false" ht="12.75" hidden="false" customHeight="false" outlineLevel="0" collapsed="false">
      <c r="A322" s="1"/>
      <c r="H322" s="6"/>
    </row>
    <row r="323" customFormat="false" ht="12.75" hidden="false" customHeight="false" outlineLevel="0" collapsed="false">
      <c r="A323" s="1"/>
      <c r="H323" s="6"/>
    </row>
    <row r="324" customFormat="false" ht="12.75" hidden="false" customHeight="false" outlineLevel="0" collapsed="false">
      <c r="A324" s="1"/>
      <c r="H324" s="6"/>
    </row>
    <row r="325" customFormat="false" ht="12.75" hidden="false" customHeight="false" outlineLevel="0" collapsed="false">
      <c r="A325" s="1"/>
      <c r="H325" s="6"/>
    </row>
    <row r="326" customFormat="false" ht="12.75" hidden="false" customHeight="false" outlineLevel="0" collapsed="false">
      <c r="A326" s="1"/>
      <c r="H326" s="6"/>
    </row>
    <row r="327" customFormat="false" ht="12.75" hidden="false" customHeight="false" outlineLevel="0" collapsed="false">
      <c r="A327" s="1"/>
      <c r="H327" s="6"/>
    </row>
    <row r="328" customFormat="false" ht="12.75" hidden="false" customHeight="false" outlineLevel="0" collapsed="false">
      <c r="A328" s="1"/>
      <c r="H328" s="6"/>
    </row>
    <row r="329" customFormat="false" ht="12.75" hidden="false" customHeight="false" outlineLevel="0" collapsed="false">
      <c r="A329" s="1"/>
      <c r="H329" s="6"/>
    </row>
    <row r="330" customFormat="false" ht="12.75" hidden="false" customHeight="false" outlineLevel="0" collapsed="false">
      <c r="A330" s="1"/>
      <c r="H330" s="6"/>
    </row>
    <row r="331" customFormat="false" ht="12.75" hidden="false" customHeight="false" outlineLevel="0" collapsed="false">
      <c r="A331" s="1"/>
      <c r="H331" s="6"/>
    </row>
    <row r="332" customFormat="false" ht="12.75" hidden="false" customHeight="false" outlineLevel="0" collapsed="false">
      <c r="A332" s="1"/>
      <c r="H332" s="6"/>
    </row>
    <row r="333" customFormat="false" ht="12.75" hidden="false" customHeight="false" outlineLevel="0" collapsed="false">
      <c r="A333" s="1"/>
      <c r="H333" s="6"/>
    </row>
    <row r="334" customFormat="false" ht="12.75" hidden="false" customHeight="false" outlineLevel="0" collapsed="false">
      <c r="A334" s="1"/>
      <c r="H334" s="6"/>
    </row>
    <row r="335" customFormat="false" ht="12.75" hidden="false" customHeight="false" outlineLevel="0" collapsed="false">
      <c r="A335" s="1"/>
      <c r="H335" s="6"/>
    </row>
    <row r="336" customFormat="false" ht="12.75" hidden="false" customHeight="false" outlineLevel="0" collapsed="false">
      <c r="A336" s="1"/>
      <c r="H336" s="6"/>
    </row>
    <row r="337" customFormat="false" ht="12.75" hidden="false" customHeight="false" outlineLevel="0" collapsed="false">
      <c r="A337" s="1"/>
      <c r="H337" s="6"/>
    </row>
    <row r="338" customFormat="false" ht="12.75" hidden="false" customHeight="false" outlineLevel="0" collapsed="false">
      <c r="A338" s="1"/>
      <c r="H338" s="6"/>
    </row>
    <row r="339" customFormat="false" ht="12.75" hidden="false" customHeight="false" outlineLevel="0" collapsed="false">
      <c r="A339" s="1"/>
      <c r="H339" s="6"/>
    </row>
    <row r="340" customFormat="false" ht="12.75" hidden="false" customHeight="false" outlineLevel="0" collapsed="false">
      <c r="A340" s="1"/>
      <c r="H340" s="6"/>
    </row>
    <row r="341" customFormat="false" ht="12.75" hidden="false" customHeight="false" outlineLevel="0" collapsed="false">
      <c r="A341" s="1"/>
      <c r="H341" s="6"/>
    </row>
    <row r="342" customFormat="false" ht="12.75" hidden="false" customHeight="false" outlineLevel="0" collapsed="false">
      <c r="A342" s="1"/>
      <c r="H342" s="6"/>
    </row>
    <row r="343" customFormat="false" ht="12.75" hidden="false" customHeight="false" outlineLevel="0" collapsed="false">
      <c r="A343" s="1"/>
      <c r="H343" s="6"/>
    </row>
    <row r="344" customFormat="false" ht="12.75" hidden="false" customHeight="false" outlineLevel="0" collapsed="false">
      <c r="A344" s="1"/>
      <c r="H344" s="6"/>
    </row>
    <row r="345" customFormat="false" ht="12.75" hidden="false" customHeight="false" outlineLevel="0" collapsed="false">
      <c r="A345" s="1"/>
      <c r="H345" s="6"/>
    </row>
    <row r="346" customFormat="false" ht="12.75" hidden="false" customHeight="false" outlineLevel="0" collapsed="false">
      <c r="A346" s="1"/>
      <c r="H346" s="6"/>
    </row>
    <row r="347" customFormat="false" ht="12.75" hidden="false" customHeight="false" outlineLevel="0" collapsed="false">
      <c r="A347" s="1"/>
      <c r="H347" s="6"/>
    </row>
    <row r="348" customFormat="false" ht="12.75" hidden="false" customHeight="false" outlineLevel="0" collapsed="false">
      <c r="A348" s="1"/>
      <c r="H348" s="6"/>
    </row>
    <row r="349" customFormat="false" ht="12.75" hidden="false" customHeight="false" outlineLevel="0" collapsed="false">
      <c r="A349" s="1"/>
      <c r="H349" s="6"/>
    </row>
    <row r="350" customFormat="false" ht="12.75" hidden="false" customHeight="false" outlineLevel="0" collapsed="false">
      <c r="A350" s="1"/>
      <c r="H350" s="6"/>
    </row>
    <row r="351" customFormat="false" ht="12.75" hidden="false" customHeight="false" outlineLevel="0" collapsed="false">
      <c r="A351" s="1"/>
      <c r="H351" s="6"/>
    </row>
    <row r="352" customFormat="false" ht="12.75" hidden="false" customHeight="false" outlineLevel="0" collapsed="false">
      <c r="A352" s="1"/>
      <c r="H352" s="6"/>
    </row>
    <row r="353" customFormat="false" ht="12.75" hidden="false" customHeight="false" outlineLevel="0" collapsed="false">
      <c r="A353" s="1"/>
      <c r="H353" s="6"/>
    </row>
    <row r="354" customFormat="false" ht="12.75" hidden="false" customHeight="false" outlineLevel="0" collapsed="false">
      <c r="A354" s="1"/>
      <c r="H354" s="6"/>
    </row>
    <row r="355" customFormat="false" ht="12.75" hidden="false" customHeight="false" outlineLevel="0" collapsed="false">
      <c r="A355" s="1"/>
      <c r="H355" s="6"/>
    </row>
    <row r="356" customFormat="false" ht="12.75" hidden="false" customHeight="false" outlineLevel="0" collapsed="false">
      <c r="A356" s="1"/>
      <c r="H356" s="6"/>
    </row>
    <row r="357" customFormat="false" ht="12.75" hidden="false" customHeight="false" outlineLevel="0" collapsed="false">
      <c r="A357" s="1"/>
      <c r="H357" s="6"/>
    </row>
    <row r="358" customFormat="false" ht="12.75" hidden="false" customHeight="false" outlineLevel="0" collapsed="false">
      <c r="A358" s="1"/>
      <c r="H358" s="6"/>
    </row>
    <row r="359" customFormat="false" ht="12.75" hidden="false" customHeight="false" outlineLevel="0" collapsed="false">
      <c r="A359" s="1"/>
      <c r="H359" s="6"/>
    </row>
    <row r="360" customFormat="false" ht="12.75" hidden="false" customHeight="false" outlineLevel="0" collapsed="false">
      <c r="A360" s="1"/>
      <c r="H360" s="6"/>
    </row>
    <row r="361" customFormat="false" ht="12.75" hidden="false" customHeight="false" outlineLevel="0" collapsed="false">
      <c r="A361" s="1"/>
      <c r="H361" s="6"/>
    </row>
    <row r="362" customFormat="false" ht="12.75" hidden="false" customHeight="false" outlineLevel="0" collapsed="false">
      <c r="A362" s="1"/>
      <c r="H362" s="6"/>
    </row>
    <row r="363" customFormat="false" ht="12.75" hidden="false" customHeight="false" outlineLevel="0" collapsed="false">
      <c r="A363" s="1"/>
      <c r="H363" s="6"/>
    </row>
    <row r="364" customFormat="false" ht="12.75" hidden="false" customHeight="false" outlineLevel="0" collapsed="false">
      <c r="A364" s="1"/>
      <c r="H364" s="6"/>
    </row>
    <row r="365" customFormat="false" ht="12.75" hidden="false" customHeight="false" outlineLevel="0" collapsed="false">
      <c r="A365" s="1"/>
      <c r="H365" s="6"/>
    </row>
    <row r="366" customFormat="false" ht="12.75" hidden="false" customHeight="false" outlineLevel="0" collapsed="false">
      <c r="A366" s="1"/>
      <c r="H366" s="6"/>
    </row>
    <row r="367" customFormat="false" ht="12.75" hidden="false" customHeight="false" outlineLevel="0" collapsed="false">
      <c r="A367" s="1"/>
      <c r="H367" s="6"/>
    </row>
    <row r="368" customFormat="false" ht="12.75" hidden="false" customHeight="false" outlineLevel="0" collapsed="false">
      <c r="A368" s="1"/>
      <c r="H368" s="6"/>
    </row>
    <row r="369" customFormat="false" ht="12.75" hidden="false" customHeight="false" outlineLevel="0" collapsed="false">
      <c r="A369" s="1"/>
      <c r="H369" s="6"/>
    </row>
    <row r="370" customFormat="false" ht="12.75" hidden="false" customHeight="false" outlineLevel="0" collapsed="false">
      <c r="A370" s="1"/>
      <c r="H370" s="6"/>
    </row>
    <row r="371" customFormat="false" ht="12.75" hidden="false" customHeight="false" outlineLevel="0" collapsed="false">
      <c r="A371" s="1"/>
      <c r="H371" s="6"/>
    </row>
    <row r="372" customFormat="false" ht="12.75" hidden="false" customHeight="false" outlineLevel="0" collapsed="false">
      <c r="A372" s="1"/>
      <c r="H372" s="6"/>
    </row>
    <row r="373" customFormat="false" ht="12.75" hidden="false" customHeight="false" outlineLevel="0" collapsed="false">
      <c r="A373" s="1"/>
      <c r="H373" s="6"/>
    </row>
    <row r="374" customFormat="false" ht="12.75" hidden="false" customHeight="false" outlineLevel="0" collapsed="false">
      <c r="A374" s="1"/>
      <c r="H374" s="6"/>
    </row>
    <row r="375" customFormat="false" ht="12.75" hidden="false" customHeight="false" outlineLevel="0" collapsed="false">
      <c r="A375" s="1"/>
      <c r="H375" s="6"/>
    </row>
    <row r="376" customFormat="false" ht="12.75" hidden="false" customHeight="false" outlineLevel="0" collapsed="false">
      <c r="A376" s="1"/>
      <c r="H376" s="6"/>
    </row>
    <row r="377" customFormat="false" ht="12.75" hidden="false" customHeight="false" outlineLevel="0" collapsed="false">
      <c r="A377" s="1"/>
      <c r="H377" s="6"/>
    </row>
    <row r="378" customFormat="false" ht="12.75" hidden="false" customHeight="false" outlineLevel="0" collapsed="false">
      <c r="A378" s="1"/>
      <c r="H378" s="6"/>
    </row>
    <row r="379" customFormat="false" ht="12.75" hidden="false" customHeight="false" outlineLevel="0" collapsed="false">
      <c r="A379" s="1"/>
      <c r="H379" s="6"/>
    </row>
    <row r="380" customFormat="false" ht="12.75" hidden="false" customHeight="false" outlineLevel="0" collapsed="false">
      <c r="A380" s="1"/>
      <c r="H380" s="6"/>
    </row>
    <row r="381" customFormat="false" ht="12.75" hidden="false" customHeight="false" outlineLevel="0" collapsed="false">
      <c r="A381" s="1"/>
      <c r="H381" s="6"/>
    </row>
    <row r="382" customFormat="false" ht="12.75" hidden="false" customHeight="false" outlineLevel="0" collapsed="false">
      <c r="A382" s="1"/>
      <c r="H382" s="6"/>
    </row>
    <row r="383" customFormat="false" ht="12.75" hidden="false" customHeight="false" outlineLevel="0" collapsed="false">
      <c r="A383" s="1"/>
      <c r="H383" s="6"/>
    </row>
    <row r="384" customFormat="false" ht="12.75" hidden="false" customHeight="false" outlineLevel="0" collapsed="false">
      <c r="A384" s="1"/>
      <c r="H384" s="6"/>
    </row>
    <row r="385" customFormat="false" ht="12.75" hidden="false" customHeight="false" outlineLevel="0" collapsed="false">
      <c r="A385" s="1"/>
      <c r="H385" s="6"/>
    </row>
    <row r="386" customFormat="false" ht="12.75" hidden="false" customHeight="false" outlineLevel="0" collapsed="false">
      <c r="A386" s="1"/>
      <c r="H386" s="6"/>
    </row>
    <row r="387" customFormat="false" ht="12.75" hidden="false" customHeight="false" outlineLevel="0" collapsed="false">
      <c r="A387" s="1"/>
      <c r="H387" s="6"/>
    </row>
    <row r="388" customFormat="false" ht="12.75" hidden="false" customHeight="false" outlineLevel="0" collapsed="false">
      <c r="A388" s="1"/>
      <c r="H388" s="6"/>
    </row>
    <row r="389" customFormat="false" ht="12.75" hidden="false" customHeight="false" outlineLevel="0" collapsed="false">
      <c r="A389" s="1"/>
      <c r="H389" s="6"/>
    </row>
    <row r="390" customFormat="false" ht="12.75" hidden="false" customHeight="false" outlineLevel="0" collapsed="false">
      <c r="A390" s="1"/>
      <c r="H390" s="6"/>
    </row>
    <row r="391" customFormat="false" ht="12.75" hidden="false" customHeight="false" outlineLevel="0" collapsed="false">
      <c r="A391" s="1"/>
      <c r="H391" s="6"/>
    </row>
    <row r="392" customFormat="false" ht="12.75" hidden="false" customHeight="false" outlineLevel="0" collapsed="false">
      <c r="A392" s="1"/>
      <c r="H392" s="6"/>
    </row>
    <row r="393" customFormat="false" ht="12.75" hidden="false" customHeight="false" outlineLevel="0" collapsed="false">
      <c r="A393" s="1"/>
      <c r="H393" s="6"/>
    </row>
    <row r="394" customFormat="false" ht="12.75" hidden="false" customHeight="false" outlineLevel="0" collapsed="false">
      <c r="A394" s="1"/>
      <c r="H394" s="6"/>
    </row>
    <row r="395" customFormat="false" ht="12.75" hidden="false" customHeight="false" outlineLevel="0" collapsed="false">
      <c r="A395" s="1"/>
      <c r="H395" s="6"/>
    </row>
    <row r="396" customFormat="false" ht="12.75" hidden="false" customHeight="false" outlineLevel="0" collapsed="false">
      <c r="A396" s="1"/>
      <c r="H396" s="6"/>
    </row>
    <row r="397" customFormat="false" ht="12.75" hidden="false" customHeight="false" outlineLevel="0" collapsed="false">
      <c r="A397" s="1"/>
      <c r="H397" s="6"/>
    </row>
    <row r="398" customFormat="false" ht="12.75" hidden="false" customHeight="false" outlineLevel="0" collapsed="false">
      <c r="A398" s="1"/>
      <c r="H398" s="6"/>
    </row>
    <row r="399" customFormat="false" ht="12.75" hidden="false" customHeight="false" outlineLevel="0" collapsed="false">
      <c r="A399" s="1"/>
      <c r="H399" s="6"/>
    </row>
    <row r="400" customFormat="false" ht="12.75" hidden="false" customHeight="false" outlineLevel="0" collapsed="false">
      <c r="A400" s="1"/>
      <c r="H400" s="6"/>
    </row>
    <row r="401" customFormat="false" ht="12.75" hidden="false" customHeight="false" outlineLevel="0" collapsed="false">
      <c r="A401" s="1"/>
      <c r="H401" s="6"/>
    </row>
    <row r="402" customFormat="false" ht="12.75" hidden="false" customHeight="false" outlineLevel="0" collapsed="false">
      <c r="A402" s="1"/>
      <c r="H402" s="6"/>
    </row>
    <row r="403" customFormat="false" ht="12.75" hidden="false" customHeight="false" outlineLevel="0" collapsed="false">
      <c r="A403" s="1"/>
      <c r="H403" s="6"/>
    </row>
    <row r="404" customFormat="false" ht="12.75" hidden="false" customHeight="false" outlineLevel="0" collapsed="false">
      <c r="A404" s="1"/>
      <c r="H404" s="6"/>
    </row>
    <row r="405" customFormat="false" ht="12.75" hidden="false" customHeight="false" outlineLevel="0" collapsed="false">
      <c r="A405" s="1"/>
      <c r="H405" s="6"/>
    </row>
    <row r="406" customFormat="false" ht="12.75" hidden="false" customHeight="false" outlineLevel="0" collapsed="false">
      <c r="A406" s="1"/>
      <c r="H406" s="6"/>
    </row>
    <row r="407" customFormat="false" ht="12.75" hidden="false" customHeight="false" outlineLevel="0" collapsed="false">
      <c r="A407" s="1"/>
      <c r="H407" s="6"/>
    </row>
    <row r="408" customFormat="false" ht="12.75" hidden="false" customHeight="false" outlineLevel="0" collapsed="false">
      <c r="A408" s="1"/>
      <c r="H408" s="6"/>
    </row>
    <row r="409" customFormat="false" ht="12.75" hidden="false" customHeight="false" outlineLevel="0" collapsed="false">
      <c r="A409" s="1"/>
      <c r="H409" s="6"/>
    </row>
    <row r="410" customFormat="false" ht="12.75" hidden="false" customHeight="false" outlineLevel="0" collapsed="false">
      <c r="A410" s="1"/>
      <c r="H410" s="6"/>
    </row>
    <row r="411" customFormat="false" ht="12.75" hidden="false" customHeight="false" outlineLevel="0" collapsed="false">
      <c r="A411" s="1"/>
      <c r="H411" s="6"/>
    </row>
    <row r="412" customFormat="false" ht="12.75" hidden="false" customHeight="false" outlineLevel="0" collapsed="false">
      <c r="A412" s="1"/>
      <c r="H412" s="6"/>
    </row>
    <row r="413" customFormat="false" ht="12.75" hidden="false" customHeight="false" outlineLevel="0" collapsed="false">
      <c r="A413" s="1"/>
      <c r="H413" s="6"/>
    </row>
    <row r="414" customFormat="false" ht="12.75" hidden="false" customHeight="false" outlineLevel="0" collapsed="false">
      <c r="A414" s="1"/>
      <c r="H4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L9" s="0" t="s">
        <v>31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7276388889</v>
      </c>
      <c r="B10" s="0" t="n">
        <v>199.2</v>
      </c>
      <c r="C10" s="0" t="n">
        <v>64.4</v>
      </c>
      <c r="D10" s="0" t="n">
        <v>36.8</v>
      </c>
      <c r="E10" s="0" t="n">
        <v>1.37</v>
      </c>
      <c r="F10" s="0" t="n">
        <v>28.06</v>
      </c>
      <c r="H10" s="4" t="n">
        <f aca="false">A10-INT(A10)</f>
        <v>0.727638888885849</v>
      </c>
      <c r="U10" s="0" t="n">
        <v>28.7298592857324</v>
      </c>
      <c r="V10" s="0" t="n">
        <v>-88.3674985237833</v>
      </c>
    </row>
    <row r="11" customFormat="false" ht="12.75" hidden="false" customHeight="false" outlineLevel="0" collapsed="false">
      <c r="A11" s="1" t="n">
        <v>40318.7276967593</v>
      </c>
      <c r="B11" s="0" t="n">
        <v>170.72</v>
      </c>
      <c r="C11" s="0" t="n">
        <v>31.48</v>
      </c>
      <c r="D11" s="0" t="n">
        <v>6.96</v>
      </c>
      <c r="E11" s="0" t="n">
        <v>1.37</v>
      </c>
      <c r="F11" s="0" t="n">
        <v>28.06</v>
      </c>
      <c r="H11" s="4" t="n">
        <f aca="false">A11-INT(A11)</f>
        <v>0.727696759262472</v>
      </c>
      <c r="U11" s="0" t="n">
        <v>28.7298214285606</v>
      </c>
      <c r="V11" s="0" t="n">
        <v>-88.36755328573</v>
      </c>
    </row>
    <row r="12" customFormat="false" ht="12.75" hidden="false" customHeight="false" outlineLevel="0" collapsed="false">
      <c r="A12" s="1" t="n">
        <v>40318.7277546296</v>
      </c>
      <c r="B12" s="0" t="n">
        <v>161.84</v>
      </c>
      <c r="C12" s="0" t="n">
        <v>42.64</v>
      </c>
      <c r="D12" s="0" t="n">
        <v>7.44</v>
      </c>
      <c r="E12" s="0" t="n">
        <v>1.3</v>
      </c>
      <c r="F12" s="0" t="n">
        <v>28.07</v>
      </c>
      <c r="H12" s="4" t="n">
        <f aca="false">A12-INT(A12)</f>
        <v>0.727754629631818</v>
      </c>
      <c r="U12" s="0" t="n">
        <v>28.7297835713887</v>
      </c>
      <c r="V12" s="0" t="n">
        <v>-88.3676080476768</v>
      </c>
    </row>
    <row r="13" customFormat="false" ht="12.75" hidden="false" customHeight="false" outlineLevel="0" collapsed="false">
      <c r="A13" s="1" t="n">
        <v>40318.7278125</v>
      </c>
      <c r="B13" s="0" t="n">
        <v>227.56</v>
      </c>
      <c r="C13" s="0" t="n">
        <v>31.24</v>
      </c>
      <c r="D13" s="0" t="n">
        <v>9.04</v>
      </c>
      <c r="E13" s="0" t="n">
        <v>1.23</v>
      </c>
      <c r="F13" s="0" t="n">
        <v>28.05</v>
      </c>
      <c r="H13" s="4" t="n">
        <f aca="false">A13-INT(A13)</f>
        <v>0.727812500001164</v>
      </c>
      <c r="U13" s="0" t="n">
        <v>28.7297463077038</v>
      </c>
      <c r="V13" s="0" t="n">
        <v>-88.367666230751</v>
      </c>
    </row>
    <row r="14" customFormat="false" ht="12.75" hidden="false" customHeight="false" outlineLevel="0" collapsed="false">
      <c r="A14" s="1" t="n">
        <v>40318.7278703704</v>
      </c>
      <c r="B14" s="0" t="n">
        <v>210.68</v>
      </c>
      <c r="C14" s="0" t="n">
        <v>40.16</v>
      </c>
      <c r="D14" s="0" t="n">
        <v>7.16</v>
      </c>
      <c r="E14" s="0" t="n">
        <v>1.16</v>
      </c>
      <c r="F14" s="0" t="n">
        <v>28.05</v>
      </c>
      <c r="H14" s="4" t="n">
        <f aca="false">A14-INT(A14)</f>
        <v>0.727870370370511</v>
      </c>
      <c r="U14" s="0" t="n">
        <v>28.7297091922962</v>
      </c>
      <c r="V14" s="0" t="n">
        <v>-88.3677252692491</v>
      </c>
    </row>
    <row r="15" customFormat="false" ht="12.75" hidden="false" customHeight="false" outlineLevel="0" collapsed="false">
      <c r="A15" s="1" t="n">
        <v>40318.7279282407</v>
      </c>
      <c r="B15" s="0" t="n">
        <v>244.44</v>
      </c>
      <c r="C15" s="0" t="n">
        <v>49.28</v>
      </c>
      <c r="D15" s="0" t="n">
        <v>9.12</v>
      </c>
      <c r="E15" s="0" t="n">
        <v>1.09</v>
      </c>
      <c r="F15" s="0" t="n">
        <v>28.05</v>
      </c>
      <c r="H15" s="4" t="n">
        <f aca="false">A15-INT(A15)</f>
        <v>0.727928240739857</v>
      </c>
      <c r="U15" s="0" t="n">
        <v>28.7296720768886</v>
      </c>
      <c r="V15" s="0" t="n">
        <v>-88.3677843077471</v>
      </c>
    </row>
    <row r="16" customFormat="false" ht="12.75" hidden="false" customHeight="false" outlineLevel="0" collapsed="false">
      <c r="A16" s="1" t="n">
        <v>40318.7279861111</v>
      </c>
      <c r="B16" s="0" t="n">
        <v>272.08</v>
      </c>
      <c r="C16" s="0" t="n">
        <v>40.2</v>
      </c>
      <c r="D16" s="0" t="n">
        <v>8.8</v>
      </c>
      <c r="E16" s="0" t="n">
        <v>1.02</v>
      </c>
      <c r="F16" s="0" t="n">
        <v>28.08</v>
      </c>
      <c r="H16" s="4" t="n">
        <f aca="false">A16-INT(A16)</f>
        <v>0.727986111109203</v>
      </c>
      <c r="U16" s="0" t="n">
        <v>28.7296349615557</v>
      </c>
      <c r="V16" s="0" t="n">
        <v>-88.3678433461264</v>
      </c>
    </row>
    <row r="17" customFormat="false" ht="12.75" hidden="false" customHeight="false" outlineLevel="0" collapsed="false">
      <c r="A17" s="1" t="n">
        <v>40318.7280439815</v>
      </c>
      <c r="B17" s="0" t="n">
        <v>263.28</v>
      </c>
      <c r="C17" s="0" t="n">
        <v>46.84</v>
      </c>
      <c r="D17" s="0" t="n">
        <v>7.88</v>
      </c>
      <c r="E17" s="0" t="n">
        <v>1.09</v>
      </c>
      <c r="F17" s="0" t="n">
        <v>28.08</v>
      </c>
      <c r="H17" s="4" t="n">
        <f aca="false">A17-INT(A17)</f>
        <v>0.72804398147855</v>
      </c>
      <c r="U17" s="0" t="n">
        <v>28.7295978461481</v>
      </c>
      <c r="V17" s="0" t="n">
        <v>-88.3679023846245</v>
      </c>
    </row>
    <row r="18" customFormat="false" ht="12.75" hidden="false" customHeight="false" outlineLevel="0" collapsed="false">
      <c r="A18" s="1" t="n">
        <v>40318.7281018519</v>
      </c>
      <c r="B18" s="0" t="n">
        <v>294.36</v>
      </c>
      <c r="C18" s="0" t="n">
        <v>42.12</v>
      </c>
      <c r="D18" s="0" t="n">
        <v>7.48</v>
      </c>
      <c r="E18" s="0" t="n">
        <v>1.02</v>
      </c>
      <c r="F18" s="0" t="n">
        <v>28.09</v>
      </c>
      <c r="H18" s="4" t="n">
        <f aca="false">A18-INT(A18)</f>
        <v>0.728101851855172</v>
      </c>
      <c r="U18" s="0" t="n">
        <v>28.7295623333102</v>
      </c>
      <c r="V18" s="0" t="n">
        <v>-88.3679591111481</v>
      </c>
    </row>
    <row r="19" customFormat="false" ht="12.75" hidden="false" customHeight="false" outlineLevel="0" collapsed="false">
      <c r="A19" s="1" t="n">
        <v>40318.7281597222</v>
      </c>
      <c r="B19" s="0" t="n">
        <v>287.92</v>
      </c>
      <c r="C19" s="0" t="n">
        <v>45.76</v>
      </c>
      <c r="D19" s="0" t="n">
        <v>11.52</v>
      </c>
      <c r="E19" s="0" t="n">
        <v>1.16</v>
      </c>
      <c r="F19" s="0" t="n">
        <v>28.09</v>
      </c>
      <c r="H19" s="4" t="n">
        <f aca="false">A19-INT(A19)</f>
        <v>0.728159722224518</v>
      </c>
      <c r="U19" s="0" t="n">
        <v>28.7295278889197</v>
      </c>
      <c r="V19" s="0" t="n">
        <v>-88.368014296247</v>
      </c>
    </row>
    <row r="20" customFormat="false" ht="12.75" hidden="false" customHeight="false" outlineLevel="0" collapsed="false">
      <c r="A20" s="1" t="n">
        <v>40318.7282175926</v>
      </c>
      <c r="B20" s="0" t="n">
        <v>288.84</v>
      </c>
      <c r="C20" s="0" t="n">
        <v>44.48</v>
      </c>
      <c r="D20" s="0" t="n">
        <v>7.04</v>
      </c>
      <c r="E20" s="0" t="n">
        <v>1.23</v>
      </c>
      <c r="F20" s="0" t="n">
        <v>28.11</v>
      </c>
      <c r="H20" s="4" t="n">
        <f aca="false">A20-INT(A20)</f>
        <v>0.728217592593865</v>
      </c>
      <c r="U20" s="0" t="n">
        <v>28.7294934444598</v>
      </c>
      <c r="V20" s="0" t="n">
        <v>-88.3680694814568</v>
      </c>
    </row>
    <row r="21" customFormat="false" ht="12.75" hidden="false" customHeight="false" outlineLevel="0" collapsed="false">
      <c r="A21" s="1" t="n">
        <v>40318.728275463</v>
      </c>
      <c r="B21" s="0" t="n">
        <v>289.12</v>
      </c>
      <c r="C21" s="0" t="n">
        <v>54.36</v>
      </c>
      <c r="D21" s="0" t="n">
        <v>9.44</v>
      </c>
      <c r="E21" s="0" t="n">
        <v>1.16</v>
      </c>
      <c r="F21" s="0" t="n">
        <v>28.11</v>
      </c>
      <c r="H21" s="4" t="n">
        <f aca="false">A21-INT(A21)</f>
        <v>0.728275462963211</v>
      </c>
      <c r="U21" s="0" t="n">
        <v>28.729459</v>
      </c>
      <c r="V21" s="0" t="n">
        <v>-88.3681246666667</v>
      </c>
    </row>
    <row r="22" customFormat="false" ht="12.75" hidden="false" customHeight="false" outlineLevel="0" collapsed="false">
      <c r="A22" s="1" t="n">
        <v>40318.7283333333</v>
      </c>
      <c r="B22" s="0" t="n">
        <v>281.24</v>
      </c>
      <c r="C22" s="0" t="n">
        <v>31.76</v>
      </c>
      <c r="D22" s="0" t="n">
        <v>13.24</v>
      </c>
      <c r="E22" s="0" t="n">
        <v>0.89</v>
      </c>
      <c r="F22" s="0" t="n">
        <v>28.11</v>
      </c>
      <c r="H22" s="4" t="n">
        <f aca="false">A22-INT(A22)</f>
        <v>0.728333333332557</v>
      </c>
      <c r="U22" s="0" t="n">
        <v>28.7294245555402</v>
      </c>
      <c r="V22" s="0" t="n">
        <v>-88.3681798518765</v>
      </c>
    </row>
    <row r="23" customFormat="false" ht="12.75" hidden="false" customHeight="false" outlineLevel="0" collapsed="false">
      <c r="A23" s="1" t="n">
        <v>40318.7283912037</v>
      </c>
      <c r="B23" s="0" t="n">
        <v>282.92</v>
      </c>
      <c r="C23" s="0" t="n">
        <v>45.72</v>
      </c>
      <c r="D23" s="0" t="n">
        <v>8.44</v>
      </c>
      <c r="E23" s="0" t="n">
        <v>0.95</v>
      </c>
      <c r="F23" s="0" t="n">
        <v>28.1</v>
      </c>
      <c r="H23" s="4" t="n">
        <f aca="false">A23-INT(A23)</f>
        <v>0.728391203701904</v>
      </c>
      <c r="U23" s="0" t="n">
        <v>28.7293896522125</v>
      </c>
      <c r="V23" s="0" t="n">
        <v>-88.3682353477665</v>
      </c>
    </row>
    <row r="24" customFormat="false" ht="12.75" hidden="false" customHeight="false" outlineLevel="0" collapsed="false">
      <c r="A24" s="1" t="n">
        <v>40318.7284490741</v>
      </c>
      <c r="B24" s="0" t="n">
        <v>253.68</v>
      </c>
      <c r="C24" s="0" t="n">
        <v>37.2</v>
      </c>
      <c r="D24" s="0" t="n">
        <v>9.84</v>
      </c>
      <c r="E24" s="0" t="n">
        <v>0.95</v>
      </c>
      <c r="F24" s="0" t="n">
        <v>28.1</v>
      </c>
      <c r="H24" s="4" t="n">
        <f aca="false">A24-INT(A24)</f>
        <v>0.72844907407125</v>
      </c>
      <c r="U24" s="0" t="n">
        <v>28.7293529130531</v>
      </c>
      <c r="V24" s="0" t="n">
        <v>-88.3682920869416</v>
      </c>
    </row>
    <row r="25" customFormat="false" ht="12.75" hidden="false" customHeight="false" outlineLevel="0" collapsed="false">
      <c r="A25" s="1" t="n">
        <v>40318.7285069445</v>
      </c>
      <c r="B25" s="0" t="n">
        <v>263.72</v>
      </c>
      <c r="C25" s="0" t="n">
        <v>32.6</v>
      </c>
      <c r="D25" s="0" t="n">
        <v>7.68</v>
      </c>
      <c r="E25" s="0" t="n">
        <v>1.02</v>
      </c>
      <c r="F25" s="0" t="n">
        <v>28.1</v>
      </c>
      <c r="H25" s="4" t="n">
        <f aca="false">A25-INT(A25)</f>
        <v>0.728506944447872</v>
      </c>
      <c r="U25" s="0" t="n">
        <v>28.7293161738938</v>
      </c>
      <c r="V25" s="0" t="n">
        <v>-88.3683488261167</v>
      </c>
    </row>
    <row r="26" customFormat="false" ht="12.75" hidden="false" customHeight="false" outlineLevel="0" collapsed="false">
      <c r="A26" s="1" t="n">
        <v>40318.7285648148</v>
      </c>
      <c r="B26" s="0" t="n">
        <v>272.28</v>
      </c>
      <c r="C26" s="0" t="n">
        <v>45.2</v>
      </c>
      <c r="D26" s="0" t="n">
        <v>15.2</v>
      </c>
      <c r="E26" s="0" t="n">
        <v>1.23</v>
      </c>
      <c r="F26" s="0" t="n">
        <v>28.09</v>
      </c>
      <c r="H26" s="4" t="n">
        <f aca="false">A26-INT(A26)</f>
        <v>0.728564814817219</v>
      </c>
      <c r="U26" s="0" t="n">
        <v>28.7292794348083</v>
      </c>
      <c r="V26" s="0" t="n">
        <v>-88.3684055651777</v>
      </c>
    </row>
    <row r="27" customFormat="false" ht="12.75" hidden="false" customHeight="false" outlineLevel="0" collapsed="false">
      <c r="A27" s="1" t="n">
        <v>40318.7286226852</v>
      </c>
      <c r="B27" s="0" t="n">
        <v>273.2</v>
      </c>
      <c r="C27" s="0" t="n">
        <v>50.32</v>
      </c>
      <c r="D27" s="0" t="n">
        <v>12.2</v>
      </c>
      <c r="E27" s="0" t="n">
        <v>1.16</v>
      </c>
      <c r="F27" s="0" t="n">
        <v>28.09</v>
      </c>
      <c r="H27" s="4" t="n">
        <f aca="false">A27-INT(A27)</f>
        <v>0.728622685186565</v>
      </c>
      <c r="U27" s="0" t="n">
        <v>28.729242695649</v>
      </c>
      <c r="V27" s="0" t="n">
        <v>-88.3684623043528</v>
      </c>
    </row>
    <row r="28" customFormat="false" ht="12.75" hidden="false" customHeight="false" outlineLevel="0" collapsed="false">
      <c r="A28" s="1" t="n">
        <v>40318.7286805556</v>
      </c>
      <c r="B28" s="0" t="n">
        <v>277.96</v>
      </c>
      <c r="C28" s="0" t="n">
        <v>39.92</v>
      </c>
      <c r="D28" s="0" t="n">
        <v>16.08</v>
      </c>
      <c r="E28" s="0" t="n">
        <v>1.02</v>
      </c>
      <c r="F28" s="0" t="n">
        <v>28.08</v>
      </c>
      <c r="H28" s="4" t="n">
        <f aca="false">A28-INT(A28)</f>
        <v>0.728680555555911</v>
      </c>
      <c r="U28" s="0" t="n">
        <v>28.7292043213974</v>
      </c>
      <c r="V28" s="0" t="n">
        <v>-88.3685167143275</v>
      </c>
    </row>
    <row r="29" customFormat="false" ht="12.75" hidden="false" customHeight="false" outlineLevel="0" collapsed="false">
      <c r="A29" s="1" t="n">
        <v>40318.7287384259</v>
      </c>
      <c r="B29" s="0" t="n">
        <v>273.04</v>
      </c>
      <c r="C29" s="0" t="n">
        <v>40.56</v>
      </c>
      <c r="D29" s="0" t="n">
        <v>10.24</v>
      </c>
      <c r="E29" s="0" t="n">
        <v>0.95</v>
      </c>
      <c r="F29" s="0" t="n">
        <v>28.09</v>
      </c>
      <c r="H29" s="4" t="n">
        <f aca="false">A29-INT(A29)</f>
        <v>0.728738425925258</v>
      </c>
      <c r="U29" s="0" t="n">
        <v>28.7291648571655</v>
      </c>
      <c r="V29" s="0" t="n">
        <v>-88.3685695713982</v>
      </c>
    </row>
    <row r="30" customFormat="false" ht="12.75" hidden="false" customHeight="false" outlineLevel="0" collapsed="false">
      <c r="A30" s="1" t="n">
        <v>40318.7287962963</v>
      </c>
      <c r="B30" s="0" t="n">
        <v>274.08</v>
      </c>
      <c r="C30" s="0" t="n">
        <v>55.88</v>
      </c>
      <c r="D30" s="0" t="n">
        <v>24.4</v>
      </c>
      <c r="E30" s="0" t="n">
        <v>0.81</v>
      </c>
      <c r="F30" s="0" t="n">
        <v>28.09</v>
      </c>
      <c r="H30" s="4" t="n">
        <f aca="false">A30-INT(A30)</f>
        <v>0.728796296294604</v>
      </c>
      <c r="U30" s="0" t="n">
        <v>28.7291253928543</v>
      </c>
      <c r="V30" s="0" t="n">
        <v>-88.3686224285752</v>
      </c>
    </row>
    <row r="31" customFormat="false" ht="12.75" hidden="false" customHeight="false" outlineLevel="0" collapsed="false">
      <c r="A31" s="1" t="n">
        <v>40318.7288541667</v>
      </c>
      <c r="B31" s="0" t="n">
        <v>273.76</v>
      </c>
      <c r="C31" s="0" t="n">
        <v>48.08</v>
      </c>
      <c r="D31" s="0" t="n">
        <v>22.2</v>
      </c>
      <c r="E31" s="0" t="n">
        <v>0.75</v>
      </c>
      <c r="F31" s="0" t="n">
        <v>28.1</v>
      </c>
      <c r="H31" s="4" t="n">
        <f aca="false">A31-INT(A31)</f>
        <v>0.72885416666395</v>
      </c>
      <c r="U31" s="0" t="n">
        <v>28.7290859285431</v>
      </c>
      <c r="V31" s="0" t="n">
        <v>-88.3686752857523</v>
      </c>
    </row>
    <row r="32" customFormat="false" ht="12.75" hidden="false" customHeight="false" outlineLevel="0" collapsed="false">
      <c r="A32" s="1" t="n">
        <v>40318.728912037</v>
      </c>
      <c r="B32" s="0" t="n">
        <v>270.72</v>
      </c>
      <c r="C32" s="0" t="n">
        <v>53.24</v>
      </c>
      <c r="D32" s="0" t="n">
        <v>11.44</v>
      </c>
      <c r="E32" s="0" t="n">
        <v>0.89</v>
      </c>
      <c r="F32" s="0" t="n">
        <v>28.1</v>
      </c>
      <c r="H32" s="4" t="n">
        <f aca="false">A32-INT(A32)</f>
        <v>0.728912037040573</v>
      </c>
      <c r="U32" s="0" t="n">
        <v>28.7290464643112</v>
      </c>
      <c r="V32" s="0" t="n">
        <v>-88.368728142823</v>
      </c>
    </row>
    <row r="33" customFormat="false" ht="12.75" hidden="false" customHeight="false" outlineLevel="0" collapsed="false">
      <c r="A33" s="1" t="n">
        <v>40318.7289699074</v>
      </c>
      <c r="B33" s="0" t="n">
        <v>265.48</v>
      </c>
      <c r="C33" s="0" t="n">
        <v>33.68</v>
      </c>
      <c r="D33" s="0" t="n">
        <v>19.36</v>
      </c>
      <c r="E33" s="0" t="n">
        <v>0.89</v>
      </c>
      <c r="F33" s="0" t="n">
        <v>28.1</v>
      </c>
      <c r="H33" s="4" t="n">
        <f aca="false">A33-INT(A33)</f>
        <v>0.728969907409919</v>
      </c>
      <c r="U33" s="0" t="n">
        <v>28.729007</v>
      </c>
      <c r="V33" s="0" t="n">
        <v>-88.368781</v>
      </c>
    </row>
    <row r="34" customFormat="false" ht="12.75" hidden="false" customHeight="false" outlineLevel="0" collapsed="false">
      <c r="A34" s="1" t="n">
        <v>40318.7290277778</v>
      </c>
      <c r="B34" s="0" t="n">
        <v>270.04</v>
      </c>
      <c r="C34" s="0" t="n">
        <v>29.88</v>
      </c>
      <c r="D34" s="0" t="n">
        <v>9.52</v>
      </c>
      <c r="E34" s="0" t="n">
        <v>0.95</v>
      </c>
      <c r="F34" s="0" t="n">
        <v>28.1</v>
      </c>
      <c r="H34" s="4" t="n">
        <f aca="false">A34-INT(A34)</f>
        <v>0.729027777779265</v>
      </c>
      <c r="U34" s="0" t="n">
        <v>28.7289674761791</v>
      </c>
      <c r="V34" s="0" t="n">
        <v>-88.3688310000144</v>
      </c>
    </row>
    <row r="35" customFormat="false" ht="12.75" hidden="false" customHeight="false" outlineLevel="0" collapsed="false">
      <c r="A35" s="1" t="n">
        <v>40318.7290856482</v>
      </c>
      <c r="B35" s="0" t="n">
        <v>265.88</v>
      </c>
      <c r="C35" s="0" t="n">
        <v>41.56</v>
      </c>
      <c r="D35" s="0" t="n">
        <v>14.16</v>
      </c>
      <c r="E35" s="0" t="n">
        <v>0.95</v>
      </c>
      <c r="F35" s="0" t="n">
        <v>28.09</v>
      </c>
      <c r="H35" s="4" t="n">
        <f aca="false">A35-INT(A35)</f>
        <v>0.729085648148612</v>
      </c>
      <c r="U35" s="0" t="n">
        <v>28.7289279523582</v>
      </c>
      <c r="V35" s="0" t="n">
        <v>-88.3688810000287</v>
      </c>
    </row>
    <row r="36" customFormat="false" ht="12.75" hidden="false" customHeight="false" outlineLevel="0" collapsed="false">
      <c r="A36" s="1" t="n">
        <v>40318.7291435185</v>
      </c>
      <c r="B36" s="0" t="n">
        <v>266.04</v>
      </c>
      <c r="C36" s="0" t="n">
        <v>45.24</v>
      </c>
      <c r="D36" s="0" t="n">
        <v>9.16</v>
      </c>
      <c r="E36" s="0" t="n">
        <v>0.95</v>
      </c>
      <c r="F36" s="0" t="n">
        <v>28.08</v>
      </c>
      <c r="H36" s="4" t="n">
        <f aca="false">A36-INT(A36)</f>
        <v>0.729143518517958</v>
      </c>
      <c r="U36" s="0" t="n">
        <v>28.7288884286169</v>
      </c>
      <c r="V36" s="0" t="n">
        <v>-88.3689309999425</v>
      </c>
    </row>
    <row r="37" customFormat="false" ht="12.75" hidden="false" customHeight="false" outlineLevel="0" collapsed="false">
      <c r="A37" s="1" t="n">
        <v>40318.7292013889</v>
      </c>
      <c r="B37" s="0" t="n">
        <v>259.4</v>
      </c>
      <c r="C37" s="0" t="n">
        <v>27.64</v>
      </c>
      <c r="D37" s="0" t="n">
        <v>9.72</v>
      </c>
      <c r="E37" s="0" t="n">
        <v>0.89</v>
      </c>
      <c r="F37" s="0" t="n">
        <v>28.05</v>
      </c>
      <c r="H37" s="4" t="n">
        <f aca="false">A37-INT(A37)</f>
        <v>0.729201388887304</v>
      </c>
      <c r="U37" s="0" t="n">
        <v>28.728848904796</v>
      </c>
      <c r="V37" s="0" t="n">
        <v>-88.3689809999569</v>
      </c>
    </row>
    <row r="38" customFormat="false" ht="12.75" hidden="false" customHeight="false" outlineLevel="0" collapsed="false">
      <c r="A38" s="1" t="n">
        <v>40318.7292592593</v>
      </c>
      <c r="B38" s="0" t="n">
        <v>261.88</v>
      </c>
      <c r="C38" s="0" t="n">
        <v>48.76</v>
      </c>
      <c r="D38" s="0" t="n">
        <v>11.04</v>
      </c>
      <c r="E38" s="0" t="n">
        <v>1.02</v>
      </c>
      <c r="F38" s="0" t="n">
        <v>28.04</v>
      </c>
      <c r="H38" s="4" t="n">
        <f aca="false">A38-INT(A38)</f>
        <v>0.729259259256651</v>
      </c>
      <c r="U38" s="0" t="n">
        <v>28.7288060000147</v>
      </c>
      <c r="V38" s="0" t="n">
        <v>-88.3690329999824</v>
      </c>
    </row>
    <row r="39" customFormat="false" ht="12.75" hidden="false" customHeight="false" outlineLevel="0" collapsed="false">
      <c r="A39" s="1" t="n">
        <v>40318.7293171296</v>
      </c>
      <c r="B39" s="0" t="n">
        <v>265.08</v>
      </c>
      <c r="C39" s="0" t="n">
        <v>55.8</v>
      </c>
      <c r="D39" s="0" t="n">
        <v>8.6</v>
      </c>
      <c r="E39" s="0" t="n">
        <v>0.95</v>
      </c>
      <c r="F39" s="0" t="n">
        <v>28.03</v>
      </c>
      <c r="H39" s="4" t="n">
        <f aca="false">A39-INT(A39)</f>
        <v>0.729317129625997</v>
      </c>
      <c r="U39" s="0" t="n">
        <v>28.728762250077</v>
      </c>
      <c r="V39" s="0" t="n">
        <v>-88.3690854999076</v>
      </c>
    </row>
    <row r="40" customFormat="false" ht="12.75" hidden="false" customHeight="false" outlineLevel="0" collapsed="false">
      <c r="A40" s="1" t="n">
        <v>40318.729375</v>
      </c>
      <c r="B40" s="0" t="n">
        <v>270.24</v>
      </c>
      <c r="C40" s="0" t="n">
        <v>54.88</v>
      </c>
      <c r="D40" s="0" t="n">
        <v>7.4</v>
      </c>
      <c r="E40" s="0" t="n">
        <v>1.09</v>
      </c>
      <c r="F40" s="0" t="n">
        <v>28.03</v>
      </c>
      <c r="H40" s="4" t="n">
        <f aca="false">A40-INT(A40)</f>
        <v>0.729375000002619</v>
      </c>
      <c r="U40" s="0" t="n">
        <v>28.7287185000513</v>
      </c>
      <c r="V40" s="0" t="n">
        <v>-88.3691379999384</v>
      </c>
    </row>
    <row r="41" customFormat="false" ht="12.75" hidden="false" customHeight="false" outlineLevel="0" collapsed="false">
      <c r="A41" s="1" t="n">
        <v>40318.7294328704</v>
      </c>
      <c r="B41" s="0" t="n">
        <v>250.12</v>
      </c>
      <c r="C41" s="0" t="n">
        <v>46.32</v>
      </c>
      <c r="D41" s="0" t="n">
        <v>7.76</v>
      </c>
      <c r="E41" s="0" t="n">
        <v>1.02</v>
      </c>
      <c r="F41" s="0" t="n">
        <v>28.01</v>
      </c>
      <c r="H41" s="4" t="n">
        <f aca="false">A41-INT(A41)</f>
        <v>0.729432870371966</v>
      </c>
      <c r="U41" s="0" t="n">
        <v>28.7286747500257</v>
      </c>
      <c r="V41" s="0" t="n">
        <v>-88.3691904999692</v>
      </c>
    </row>
    <row r="42" customFormat="false" ht="12.75" hidden="false" customHeight="false" outlineLevel="0" collapsed="false">
      <c r="A42" s="1" t="n">
        <v>40318.7294907407</v>
      </c>
      <c r="B42" s="0" t="n">
        <v>264.96</v>
      </c>
      <c r="C42" s="0" t="n">
        <v>47.12</v>
      </c>
      <c r="D42" s="0" t="n">
        <v>15.72</v>
      </c>
      <c r="E42" s="0" t="n">
        <v>0.95</v>
      </c>
      <c r="F42" s="0" t="n">
        <v>28</v>
      </c>
      <c r="H42" s="4" t="n">
        <f aca="false">A42-INT(A42)</f>
        <v>0.729490740741312</v>
      </c>
      <c r="U42" s="0" t="n">
        <v>28.728631000088</v>
      </c>
      <c r="V42" s="0" t="n">
        <v>-88.3692429998944</v>
      </c>
    </row>
    <row r="43" customFormat="false" ht="12.75" hidden="false" customHeight="false" outlineLevel="0" collapsed="false">
      <c r="A43" s="1" t="n">
        <v>40318.7295486111</v>
      </c>
      <c r="B43" s="0" t="n">
        <v>255.76</v>
      </c>
      <c r="C43" s="0" t="n">
        <v>39.68</v>
      </c>
      <c r="D43" s="0" t="n">
        <v>11.44</v>
      </c>
      <c r="E43" s="0" t="n">
        <v>1.16</v>
      </c>
      <c r="F43" s="0" t="n">
        <v>28</v>
      </c>
      <c r="H43" s="4" t="n">
        <f aca="false">A43-INT(A43)</f>
        <v>0.729548611110658</v>
      </c>
      <c r="U43" s="0" t="n">
        <v>28.7285872903736</v>
      </c>
      <c r="V43" s="0" t="n">
        <v>-88.369297032195</v>
      </c>
    </row>
    <row r="44" customFormat="false" ht="12.75" hidden="false" customHeight="false" outlineLevel="0" collapsed="false">
      <c r="A44" s="1" t="n">
        <v>40318.7296064815</v>
      </c>
      <c r="B44" s="0" t="n">
        <v>261.6</v>
      </c>
      <c r="C44" s="0" t="n">
        <v>38.4</v>
      </c>
      <c r="D44" s="0" t="n">
        <v>10.04</v>
      </c>
      <c r="E44" s="0" t="n">
        <v>0.95</v>
      </c>
      <c r="F44" s="0" t="n">
        <v>27.99</v>
      </c>
      <c r="H44" s="4" t="n">
        <f aca="false">A44-INT(A44)</f>
        <v>0.729606481480005</v>
      </c>
      <c r="U44" s="0" t="n">
        <v>28.7285435806593</v>
      </c>
      <c r="V44" s="0" t="n">
        <v>-88.3693510644986</v>
      </c>
    </row>
    <row r="45" customFormat="false" ht="12.75" hidden="false" customHeight="false" outlineLevel="0" collapsed="false">
      <c r="A45" s="1" t="n">
        <v>40318.7296643519</v>
      </c>
      <c r="B45" s="0" t="n">
        <v>261.08</v>
      </c>
      <c r="C45" s="0" t="n">
        <v>26.48</v>
      </c>
      <c r="D45" s="0" t="n">
        <v>8.76</v>
      </c>
      <c r="E45" s="0" t="n">
        <v>0.95</v>
      </c>
      <c r="F45" s="0" t="n">
        <v>27.99</v>
      </c>
      <c r="H45" s="4" t="n">
        <f aca="false">A45-INT(A45)</f>
        <v>0.729664351849351</v>
      </c>
      <c r="U45" s="0" t="n">
        <v>28.7284998709451</v>
      </c>
      <c r="V45" s="0" t="n">
        <v>-88.3694050968022</v>
      </c>
    </row>
    <row r="46" customFormat="false" ht="12.75" hidden="false" customHeight="false" outlineLevel="0" collapsed="false">
      <c r="A46" s="1" t="n">
        <v>40318.7297222222</v>
      </c>
      <c r="B46" s="0" t="n">
        <v>266</v>
      </c>
      <c r="C46" s="0" t="n">
        <v>35.88</v>
      </c>
      <c r="D46" s="0" t="n">
        <v>10.64</v>
      </c>
      <c r="E46" s="0" t="n">
        <v>1.02</v>
      </c>
      <c r="F46" s="0" t="n">
        <v>27.98</v>
      </c>
      <c r="H46" s="4" t="n">
        <f aca="false">A46-INT(A46)</f>
        <v>0.729722222218697</v>
      </c>
      <c r="U46" s="0" t="n">
        <v>28.7284561613187</v>
      </c>
      <c r="V46" s="0" t="n">
        <v>-88.3694591289972</v>
      </c>
    </row>
    <row r="47" customFormat="false" ht="12.75" hidden="false" customHeight="false" outlineLevel="0" collapsed="false">
      <c r="A47" s="1" t="n">
        <v>40318.7297800926</v>
      </c>
      <c r="B47" s="0" t="n">
        <v>261.44</v>
      </c>
      <c r="C47" s="0" t="n">
        <v>53.84</v>
      </c>
      <c r="D47" s="0" t="n">
        <v>7.6</v>
      </c>
      <c r="E47" s="0" t="n">
        <v>1.09</v>
      </c>
      <c r="F47" s="0" t="n">
        <v>27.98</v>
      </c>
      <c r="H47" s="4" t="n">
        <f aca="false">A47-INT(A47)</f>
        <v>0.72978009259532</v>
      </c>
      <c r="U47" s="0" t="n">
        <v>28.7284124516044</v>
      </c>
      <c r="V47" s="0" t="n">
        <v>-88.3695131613008</v>
      </c>
    </row>
    <row r="48" customFormat="false" ht="12.75" hidden="false" customHeight="false" outlineLevel="0" collapsed="false">
      <c r="A48" s="1" t="n">
        <v>40318.729837963</v>
      </c>
      <c r="B48" s="0" t="n">
        <v>255.44</v>
      </c>
      <c r="C48" s="0" t="n">
        <v>40.96</v>
      </c>
      <c r="D48" s="0" t="n">
        <v>19.12</v>
      </c>
      <c r="E48" s="0" t="n">
        <v>1.09</v>
      </c>
      <c r="F48" s="0" t="n">
        <v>28.02</v>
      </c>
      <c r="H48" s="4" t="n">
        <f aca="false">A48-INT(A48)</f>
        <v>0.729837962964666</v>
      </c>
      <c r="U48" s="0" t="n">
        <v>28.7283687418901</v>
      </c>
      <c r="V48" s="0" t="n">
        <v>-88.3695671936045</v>
      </c>
    </row>
    <row r="49" customFormat="false" ht="12.75" hidden="false" customHeight="false" outlineLevel="0" collapsed="false">
      <c r="A49" s="1" t="n">
        <v>40318.7298958333</v>
      </c>
      <c r="B49" s="0" t="n">
        <v>258.44</v>
      </c>
      <c r="C49" s="0" t="n">
        <v>27.28</v>
      </c>
      <c r="D49" s="0" t="n">
        <v>9.92</v>
      </c>
      <c r="E49" s="0" t="n">
        <v>0.89</v>
      </c>
      <c r="F49" s="0" t="n">
        <v>28.04</v>
      </c>
      <c r="H49" s="4" t="n">
        <f aca="false">A49-INT(A49)</f>
        <v>0.729895833334012</v>
      </c>
      <c r="U49" s="0" t="n">
        <v>28.7283292413953</v>
      </c>
      <c r="V49" s="0" t="n">
        <v>-88.3696221379081</v>
      </c>
    </row>
    <row r="50" customFormat="false" ht="12.75" hidden="false" customHeight="false" outlineLevel="0" collapsed="false">
      <c r="A50" s="1" t="n">
        <v>40318.7299537037</v>
      </c>
      <c r="B50" s="0" t="n">
        <v>258.36</v>
      </c>
      <c r="C50" s="0" t="n">
        <v>35.4</v>
      </c>
      <c r="D50" s="0" t="n">
        <v>8.72</v>
      </c>
      <c r="E50" s="0" t="n">
        <v>0.95</v>
      </c>
      <c r="F50" s="0" t="n">
        <v>28.05</v>
      </c>
      <c r="H50" s="4" t="n">
        <f aca="false">A50-INT(A50)</f>
        <v>0.729953703703359</v>
      </c>
      <c r="U50" s="0" t="n">
        <v>28.7282907931008</v>
      </c>
      <c r="V50" s="0" t="n">
        <v>-88.3696773103487</v>
      </c>
    </row>
    <row r="51" customFormat="false" ht="12.75" hidden="false" customHeight="false" outlineLevel="0" collapsed="false">
      <c r="A51" s="1" t="n">
        <v>40318.7300115741</v>
      </c>
      <c r="B51" s="0" t="n">
        <v>256.96</v>
      </c>
      <c r="C51" s="0" t="n">
        <v>32.16</v>
      </c>
      <c r="D51" s="0" t="n">
        <v>8.28</v>
      </c>
      <c r="E51" s="0" t="n">
        <v>1.02</v>
      </c>
      <c r="F51" s="0" t="n">
        <v>28.05</v>
      </c>
      <c r="H51" s="4" t="n">
        <f aca="false">A51-INT(A51)</f>
        <v>0.730011574072705</v>
      </c>
      <c r="U51" s="0" t="n">
        <v>28.7282523448063</v>
      </c>
      <c r="V51" s="0" t="n">
        <v>-88.3697324827893</v>
      </c>
    </row>
    <row r="52" customFormat="false" ht="12.75" hidden="false" customHeight="false" outlineLevel="0" collapsed="false">
      <c r="A52" s="1" t="n">
        <v>40318.7300694444</v>
      </c>
      <c r="B52" s="0" t="n">
        <v>249.84</v>
      </c>
      <c r="C52" s="0" t="n">
        <v>33.6</v>
      </c>
      <c r="D52" s="0" t="n">
        <v>8.72</v>
      </c>
      <c r="E52" s="0" t="n">
        <v>0.95</v>
      </c>
      <c r="F52" s="0" t="n">
        <v>28.05</v>
      </c>
      <c r="H52" s="4" t="n">
        <f aca="false">A52-INT(A52)</f>
        <v>0.730069444442052</v>
      </c>
      <c r="U52" s="0" t="n">
        <v>28.7282138965891</v>
      </c>
      <c r="V52" s="0" t="n">
        <v>-88.3697876551188</v>
      </c>
    </row>
    <row r="53" customFormat="false" ht="12.75" hidden="false" customHeight="false" outlineLevel="0" collapsed="false">
      <c r="A53" s="1" t="n">
        <v>40318.7301273148</v>
      </c>
      <c r="B53" s="0" t="n">
        <v>256.88</v>
      </c>
      <c r="C53" s="0" t="n">
        <v>45.76</v>
      </c>
      <c r="D53" s="0" t="n">
        <v>8.44</v>
      </c>
      <c r="E53" s="0" t="n">
        <v>1.16</v>
      </c>
      <c r="F53" s="0" t="n">
        <v>28.05</v>
      </c>
      <c r="H53" s="4" t="n">
        <f aca="false">A53-INT(A53)</f>
        <v>0.730127314811398</v>
      </c>
      <c r="U53" s="0" t="n">
        <v>28.7281754482945</v>
      </c>
      <c r="V53" s="0" t="n">
        <v>-88.3698428275594</v>
      </c>
    </row>
    <row r="54" customFormat="false" ht="12.75" hidden="false" customHeight="false" outlineLevel="0" collapsed="false">
      <c r="A54" s="1" t="n">
        <v>40318.7301851852</v>
      </c>
      <c r="B54" s="0" t="n">
        <v>252.28</v>
      </c>
      <c r="C54" s="0" t="n">
        <v>31.68</v>
      </c>
      <c r="D54" s="0" t="n">
        <v>7.8</v>
      </c>
      <c r="E54" s="0" t="n">
        <v>1.09</v>
      </c>
      <c r="F54" s="0" t="n">
        <v>28.05</v>
      </c>
      <c r="H54" s="4" t="n">
        <f aca="false">A54-INT(A54)</f>
        <v>0.73018518518802</v>
      </c>
      <c r="U54" s="0" t="n">
        <v>28.728137</v>
      </c>
      <c r="V54" s="0" t="n">
        <v>-88.369898</v>
      </c>
    </row>
    <row r="55" customFormat="false" ht="12.75" hidden="false" customHeight="false" outlineLevel="0" collapsed="false">
      <c r="A55" s="1" t="n">
        <v>40318.7302430556</v>
      </c>
      <c r="B55" s="0" t="n">
        <v>255</v>
      </c>
      <c r="C55" s="0" t="n">
        <v>45.92</v>
      </c>
      <c r="D55" s="0" t="n">
        <v>8.2</v>
      </c>
      <c r="E55" s="0" t="n">
        <v>1.09</v>
      </c>
      <c r="F55" s="0" t="n">
        <v>28.04</v>
      </c>
      <c r="H55" s="4" t="n">
        <f aca="false">A55-INT(A55)</f>
        <v>0.730243055557367</v>
      </c>
      <c r="U55" s="0" t="n">
        <v>28.7280995000549</v>
      </c>
      <c r="V55" s="0" t="n">
        <v>-88.3699554999159</v>
      </c>
    </row>
    <row r="56" customFormat="false" ht="12.75" hidden="false" customHeight="false" outlineLevel="0" collapsed="false">
      <c r="A56" s="1" t="n">
        <v>40318.7303009259</v>
      </c>
      <c r="B56" s="0" t="n">
        <v>258.8</v>
      </c>
      <c r="C56" s="0" t="n">
        <v>38.4</v>
      </c>
      <c r="D56" s="0" t="n">
        <v>6.84</v>
      </c>
      <c r="E56" s="0" t="n">
        <v>1.02</v>
      </c>
      <c r="F56" s="0" t="n">
        <v>28.04</v>
      </c>
      <c r="H56" s="4" t="n">
        <f aca="false">A56-INT(A56)</f>
        <v>0.730300925926713</v>
      </c>
      <c r="U56" s="0" t="n">
        <v>28.7280620000343</v>
      </c>
      <c r="V56" s="0" t="n">
        <v>-88.3700129999474</v>
      </c>
    </row>
    <row r="57" customFormat="false" ht="12.75" hidden="false" customHeight="false" outlineLevel="0" collapsed="false">
      <c r="A57" s="1" t="n">
        <v>40318.7303587963</v>
      </c>
      <c r="B57" s="0" t="n">
        <v>258.48</v>
      </c>
      <c r="C57" s="0" t="n">
        <v>36.8</v>
      </c>
      <c r="D57" s="0" t="n">
        <v>6.64</v>
      </c>
      <c r="E57" s="0" t="n">
        <v>1.16</v>
      </c>
      <c r="F57" s="0" t="n">
        <v>28.03</v>
      </c>
      <c r="H57" s="4" t="n">
        <f aca="false">A57-INT(A57)</f>
        <v>0.730358796296059</v>
      </c>
      <c r="U57" s="0" t="n">
        <v>28.7280245000137</v>
      </c>
      <c r="V57" s="0" t="n">
        <v>-88.370070499979</v>
      </c>
    </row>
    <row r="58" customFormat="false" ht="12.75" hidden="false" customHeight="false" outlineLevel="0" collapsed="false">
      <c r="A58" s="1" t="n">
        <v>40318.7304166667</v>
      </c>
      <c r="B58" s="0" t="n">
        <v>247.08</v>
      </c>
      <c r="C58" s="0" t="n">
        <v>54.44</v>
      </c>
      <c r="D58" s="0" t="n">
        <v>10.64</v>
      </c>
      <c r="E58" s="0" t="n">
        <v>1.02</v>
      </c>
      <c r="F58" s="0" t="n">
        <v>28.01</v>
      </c>
      <c r="H58" s="4" t="n">
        <f aca="false">A58-INT(A58)</f>
        <v>0.730416666665406</v>
      </c>
      <c r="U58" s="0" t="n">
        <v>28.7279869999931</v>
      </c>
      <c r="V58" s="0" t="n">
        <v>-88.3701280000105</v>
      </c>
    </row>
    <row r="59" customFormat="false" ht="12.75" hidden="false" customHeight="false" outlineLevel="0" collapsed="false">
      <c r="A59" s="1" t="n">
        <v>40318.730474537</v>
      </c>
      <c r="B59" s="0" t="n">
        <v>260.16</v>
      </c>
      <c r="C59" s="0" t="n">
        <v>47.64</v>
      </c>
      <c r="D59" s="0" t="n">
        <v>7.44</v>
      </c>
      <c r="E59" s="0" t="n">
        <v>1.02</v>
      </c>
      <c r="F59" s="0" t="n">
        <v>28</v>
      </c>
      <c r="H59" s="4" t="n">
        <f aca="false">A59-INT(A59)</f>
        <v>0.730474537034752</v>
      </c>
      <c r="U59" s="0" t="n">
        <v>28.7279490385089</v>
      </c>
      <c r="V59" s="0" t="n">
        <v>-88.3701837691632</v>
      </c>
    </row>
    <row r="60" customFormat="false" ht="12.75" hidden="false" customHeight="false" outlineLevel="0" collapsed="false">
      <c r="A60" s="1" t="n">
        <v>40318.7305324074</v>
      </c>
      <c r="B60" s="0" t="n">
        <v>251.76</v>
      </c>
      <c r="C60" s="0" t="n">
        <v>29.36</v>
      </c>
      <c r="D60" s="0" t="n">
        <v>7.4</v>
      </c>
      <c r="E60" s="0" t="n">
        <v>1.09</v>
      </c>
      <c r="F60" s="0" t="n">
        <v>27.99</v>
      </c>
      <c r="H60" s="4" t="n">
        <f aca="false">A60-INT(A60)</f>
        <v>0.730532407404098</v>
      </c>
      <c r="U60" s="0" t="n">
        <v>28.7279107692545</v>
      </c>
      <c r="V60" s="0" t="n">
        <v>-88.3702383845816</v>
      </c>
    </row>
    <row r="61" customFormat="false" ht="12.75" hidden="false" customHeight="false" outlineLevel="0" collapsed="false">
      <c r="A61" s="1" t="n">
        <v>40318.7305902778</v>
      </c>
      <c r="B61" s="0" t="n">
        <v>264.2</v>
      </c>
      <c r="C61" s="0" t="n">
        <v>26.56</v>
      </c>
      <c r="D61" s="0" t="n">
        <v>16.36</v>
      </c>
      <c r="E61" s="0" t="n">
        <v>1.16</v>
      </c>
      <c r="F61" s="0" t="n">
        <v>27.98</v>
      </c>
      <c r="H61" s="4" t="n">
        <f aca="false">A61-INT(A61)</f>
        <v>0.730590277780721</v>
      </c>
      <c r="U61" s="0" t="n">
        <v>28.7278725</v>
      </c>
      <c r="V61" s="0" t="n">
        <v>-88.370293</v>
      </c>
    </row>
    <row r="62" customFormat="false" ht="12.75" hidden="false" customHeight="false" outlineLevel="0" collapsed="false">
      <c r="A62" s="1" t="n">
        <v>40318.7306481482</v>
      </c>
      <c r="B62" s="0" t="n">
        <v>252.4</v>
      </c>
      <c r="C62" s="0" t="n">
        <v>21.04</v>
      </c>
      <c r="D62" s="0" t="n">
        <v>7.88</v>
      </c>
      <c r="E62" s="0" t="n">
        <v>1.16</v>
      </c>
      <c r="F62" s="0" t="n">
        <v>27.99</v>
      </c>
      <c r="H62" s="4" t="n">
        <f aca="false">A62-INT(A62)</f>
        <v>0.730648148150067</v>
      </c>
      <c r="U62" s="0" t="n">
        <v>28.7278342308225</v>
      </c>
      <c r="V62" s="0" t="n">
        <v>-88.3703476153086</v>
      </c>
    </row>
    <row r="63" customFormat="false" ht="12.75" hidden="false" customHeight="false" outlineLevel="0" collapsed="false">
      <c r="A63" s="1" t="n">
        <v>40318.7307060185</v>
      </c>
      <c r="B63" s="0" t="n">
        <v>251.92</v>
      </c>
      <c r="C63" s="0" t="n">
        <v>28.44</v>
      </c>
      <c r="D63" s="0" t="n">
        <v>8.6</v>
      </c>
      <c r="E63" s="0" t="n">
        <v>1.02</v>
      </c>
      <c r="F63" s="0" t="n">
        <v>27.99</v>
      </c>
      <c r="H63" s="4" t="n">
        <f aca="false">A63-INT(A63)</f>
        <v>0.730706018519413</v>
      </c>
      <c r="U63" s="0" t="n">
        <v>28.7277959615681</v>
      </c>
      <c r="V63" s="0" t="n">
        <v>-88.370402230727</v>
      </c>
    </row>
    <row r="64" customFormat="false" ht="12.75" hidden="false" customHeight="false" outlineLevel="0" collapsed="false">
      <c r="A64" s="1" t="n">
        <v>40318.7307638889</v>
      </c>
      <c r="B64" s="0" t="n">
        <v>255.6</v>
      </c>
      <c r="C64" s="0" t="n">
        <v>45.92</v>
      </c>
      <c r="D64" s="0" t="n">
        <v>22.32</v>
      </c>
      <c r="E64" s="0" t="n">
        <v>1.02</v>
      </c>
      <c r="F64" s="0" t="n">
        <v>27.99</v>
      </c>
      <c r="H64" s="4" t="n">
        <f aca="false">A64-INT(A64)</f>
        <v>0.73076388888876</v>
      </c>
      <c r="U64" s="0" t="n">
        <v>28.7277568333401</v>
      </c>
      <c r="V64" s="0" t="n">
        <v>-88.3704549999916</v>
      </c>
    </row>
    <row r="65" customFormat="false" ht="12.75" hidden="false" customHeight="false" outlineLevel="0" collapsed="false">
      <c r="A65" s="1" t="n">
        <v>40318.7308217593</v>
      </c>
      <c r="B65" s="0" t="n">
        <v>256.32</v>
      </c>
      <c r="C65" s="0" t="n">
        <v>38.68</v>
      </c>
      <c r="D65" s="0" t="n">
        <v>8.36</v>
      </c>
      <c r="E65" s="0" t="n">
        <v>1.02</v>
      </c>
      <c r="F65" s="0" t="n">
        <v>27.98</v>
      </c>
      <c r="H65" s="4" t="n">
        <f aca="false">A65-INT(A65)</f>
        <v>0.730821759258106</v>
      </c>
      <c r="U65" s="0" t="n">
        <v>28.727716416731</v>
      </c>
      <c r="V65" s="0" t="n">
        <v>-88.3705049999204</v>
      </c>
    </row>
    <row r="66" customFormat="false" ht="12.75" hidden="false" customHeight="false" outlineLevel="0" collapsed="false">
      <c r="A66" s="1" t="n">
        <v>40318.7308796296</v>
      </c>
      <c r="B66" s="0" t="n">
        <v>258.6</v>
      </c>
      <c r="C66" s="0" t="n">
        <v>45.08</v>
      </c>
      <c r="D66" s="0" t="n">
        <v>8.52</v>
      </c>
      <c r="E66" s="0" t="n">
        <v>1.02</v>
      </c>
      <c r="F66" s="0" t="n">
        <v>27.97</v>
      </c>
      <c r="H66" s="4" t="n">
        <f aca="false">A66-INT(A66)</f>
        <v>0.730879629627452</v>
      </c>
      <c r="U66" s="0" t="n">
        <v>28.7276760000407</v>
      </c>
      <c r="V66" s="0" t="n">
        <v>-88.3705549999497</v>
      </c>
    </row>
    <row r="67" customFormat="false" ht="12.75" hidden="false" customHeight="false" outlineLevel="0" collapsed="false">
      <c r="A67" s="1" t="n">
        <v>40318.7309375</v>
      </c>
      <c r="B67" s="0" t="n">
        <v>249.24</v>
      </c>
      <c r="C67" s="0" t="n">
        <v>42.8</v>
      </c>
      <c r="D67" s="0" t="n">
        <v>32.56</v>
      </c>
      <c r="E67" s="0" t="n">
        <v>0.95</v>
      </c>
      <c r="F67" s="0" t="n">
        <v>28</v>
      </c>
      <c r="H67" s="4" t="n">
        <f aca="false">A67-INT(A67)</f>
        <v>0.730937499996799</v>
      </c>
      <c r="U67" s="0" t="n">
        <v>28.7276355833503</v>
      </c>
      <c r="V67" s="0" t="n">
        <v>-88.3706049999791</v>
      </c>
    </row>
    <row r="68" customFormat="false" ht="12.75" hidden="false" customHeight="false" outlineLevel="0" collapsed="false">
      <c r="A68" s="1" t="n">
        <v>40318.7309953704</v>
      </c>
      <c r="B68" s="0" t="n">
        <v>258.4</v>
      </c>
      <c r="C68" s="0" t="n">
        <v>58.44</v>
      </c>
      <c r="D68" s="0" t="n">
        <v>10.92</v>
      </c>
      <c r="E68" s="0" t="n">
        <v>1.09</v>
      </c>
      <c r="F68" s="0" t="n">
        <v>28.01</v>
      </c>
      <c r="H68" s="4" t="n">
        <f aca="false">A68-INT(A68)</f>
        <v>0.730995370373421</v>
      </c>
      <c r="U68" s="0" t="n">
        <v>28.7275951666599</v>
      </c>
      <c r="V68" s="0" t="n">
        <v>-88.3706550000084</v>
      </c>
    </row>
    <row r="69" customFormat="false" ht="12.75" hidden="false" customHeight="false" outlineLevel="0" collapsed="false">
      <c r="A69" s="1" t="n">
        <v>40318.7310532407</v>
      </c>
      <c r="B69" s="0" t="n">
        <v>257</v>
      </c>
      <c r="C69" s="0" t="n">
        <v>36.12</v>
      </c>
      <c r="D69" s="0" t="n">
        <v>16.72</v>
      </c>
      <c r="E69" s="0" t="n">
        <v>1.09</v>
      </c>
      <c r="F69" s="0" t="n">
        <v>28.01</v>
      </c>
      <c r="H69" s="4" t="n">
        <f aca="false">A69-INT(A69)</f>
        <v>0.731053240742767</v>
      </c>
      <c r="U69" s="0" t="n">
        <v>28.7275538462057</v>
      </c>
      <c r="V69" s="0" t="n">
        <v>-88.3707082307007</v>
      </c>
    </row>
    <row r="70" customFormat="false" ht="12.75" hidden="false" customHeight="false" outlineLevel="0" collapsed="false">
      <c r="A70" s="1" t="n">
        <v>40318.7311111111</v>
      </c>
      <c r="B70" s="0" t="n">
        <v>256.64</v>
      </c>
      <c r="C70" s="0" t="n">
        <v>46.72</v>
      </c>
      <c r="D70" s="0" t="n">
        <v>9.68</v>
      </c>
      <c r="E70" s="0" t="n">
        <v>1.02</v>
      </c>
      <c r="F70" s="0" t="n">
        <v>28</v>
      </c>
      <c r="H70" s="4" t="n">
        <f aca="false">A70-INT(A70)</f>
        <v>0.731111111112114</v>
      </c>
      <c r="U70" s="0" t="n">
        <v>28.7275119231029</v>
      </c>
      <c r="V70" s="0" t="n">
        <v>-88.3707636153503</v>
      </c>
    </row>
    <row r="71" customFormat="false" ht="12.75" hidden="false" customHeight="false" outlineLevel="0" collapsed="false">
      <c r="A71" s="1" t="n">
        <v>40318.7311689815</v>
      </c>
      <c r="B71" s="0" t="n">
        <v>251.84</v>
      </c>
      <c r="C71" s="0" t="n">
        <v>38.36</v>
      </c>
      <c r="D71" s="0" t="n">
        <v>12.88</v>
      </c>
      <c r="E71" s="0" t="n">
        <v>1.09</v>
      </c>
      <c r="F71" s="0" t="n">
        <v>28</v>
      </c>
      <c r="H71" s="4" t="n">
        <f aca="false">A71-INT(A71)</f>
        <v>0.73116898148146</v>
      </c>
      <c r="U71" s="0" t="n">
        <v>28.72747</v>
      </c>
      <c r="V71" s="0" t="n">
        <v>-88.370819</v>
      </c>
    </row>
    <row r="72" customFormat="false" ht="12.75" hidden="false" customHeight="false" outlineLevel="0" collapsed="false">
      <c r="A72" s="1" t="n">
        <v>40318.7312268519</v>
      </c>
      <c r="B72" s="0" t="n">
        <v>261.76</v>
      </c>
      <c r="C72" s="0" t="n">
        <v>42.48</v>
      </c>
      <c r="D72" s="0" t="n">
        <v>9.04</v>
      </c>
      <c r="E72" s="0" t="n">
        <v>1.16</v>
      </c>
      <c r="F72" s="0" t="n">
        <v>28</v>
      </c>
      <c r="H72" s="4" t="n">
        <f aca="false">A72-INT(A72)</f>
        <v>0.731226851850806</v>
      </c>
      <c r="U72" s="0" t="n">
        <v>28.7274280769815</v>
      </c>
      <c r="V72" s="0" t="n">
        <v>-88.3708743845383</v>
      </c>
    </row>
    <row r="73" customFormat="false" ht="12.75" hidden="false" customHeight="false" outlineLevel="0" collapsed="false">
      <c r="A73" s="1" t="n">
        <v>40318.7312847222</v>
      </c>
      <c r="B73" s="0" t="n">
        <v>250.48</v>
      </c>
      <c r="C73" s="0" t="n">
        <v>40.76</v>
      </c>
      <c r="D73" s="0" t="n">
        <v>13.4</v>
      </c>
      <c r="E73" s="0" t="n">
        <v>1.09</v>
      </c>
      <c r="F73" s="0" t="n">
        <v>27.96</v>
      </c>
      <c r="H73" s="4" t="n">
        <f aca="false">A73-INT(A73)</f>
        <v>0.731284722220153</v>
      </c>
      <c r="U73" s="0" t="n">
        <v>28.7273861538786</v>
      </c>
      <c r="V73" s="0" t="n">
        <v>-88.3709297691879</v>
      </c>
    </row>
    <row r="74" customFormat="false" ht="12.75" hidden="false" customHeight="false" outlineLevel="0" collapsed="false">
      <c r="A74" s="1" t="n">
        <v>40318.7313425926</v>
      </c>
      <c r="B74" s="0" t="n">
        <v>248.76</v>
      </c>
      <c r="C74" s="0" t="n">
        <v>40.68</v>
      </c>
      <c r="D74" s="0" t="n">
        <v>9.04</v>
      </c>
      <c r="E74" s="0" t="n">
        <v>1.09</v>
      </c>
      <c r="F74" s="0" t="n">
        <v>27.96</v>
      </c>
      <c r="H74" s="4" t="n">
        <f aca="false">A74-INT(A74)</f>
        <v>0.731342592589499</v>
      </c>
      <c r="U74" s="0" t="n">
        <v>28.7273487391331</v>
      </c>
      <c r="V74" s="0" t="n">
        <v>-88.3709907391244</v>
      </c>
    </row>
    <row r="75" customFormat="false" ht="12.75" hidden="false" customHeight="false" outlineLevel="0" collapsed="false">
      <c r="A75" s="1" t="n">
        <v>40318.731400463</v>
      </c>
      <c r="B75" s="0" t="n">
        <v>264.88</v>
      </c>
      <c r="C75" s="0" t="n">
        <v>40.36</v>
      </c>
      <c r="D75" s="0" t="n">
        <v>10.56</v>
      </c>
      <c r="E75" s="0" t="n">
        <v>1.09</v>
      </c>
      <c r="F75" s="0" t="n">
        <v>27.95</v>
      </c>
      <c r="H75" s="4" t="n">
        <f aca="false">A75-INT(A75)</f>
        <v>0.731400462966121</v>
      </c>
      <c r="U75" s="0" t="n">
        <v>28.7273180869967</v>
      </c>
      <c r="V75" s="0" t="n">
        <v>-88.3710600868655</v>
      </c>
    </row>
    <row r="76" customFormat="false" ht="12.75" hidden="false" customHeight="false" outlineLevel="0" collapsed="false">
      <c r="A76" s="1" t="n">
        <v>40318.7314583333</v>
      </c>
      <c r="B76" s="0" t="n">
        <v>256.84</v>
      </c>
      <c r="C76" s="0" t="n">
        <v>54.8</v>
      </c>
      <c r="D76" s="0" t="n">
        <v>22.16</v>
      </c>
      <c r="E76" s="0" t="n">
        <v>1.02</v>
      </c>
      <c r="F76" s="0" t="n">
        <v>28.04</v>
      </c>
      <c r="H76" s="4" t="n">
        <f aca="false">A76-INT(A76)</f>
        <v>0.731458333335468</v>
      </c>
      <c r="U76" s="0" t="n">
        <v>28.7272874347987</v>
      </c>
      <c r="V76" s="0" t="n">
        <v>-88.3711294347462</v>
      </c>
    </row>
    <row r="77" customFormat="false" ht="12.75" hidden="false" customHeight="false" outlineLevel="0" collapsed="false">
      <c r="A77" s="1" t="n">
        <v>40318.7315162037</v>
      </c>
      <c r="B77" s="0" t="n">
        <v>254.72</v>
      </c>
      <c r="C77" s="0" t="n">
        <v>70.88</v>
      </c>
      <c r="D77" s="0" t="n">
        <v>36.08</v>
      </c>
      <c r="E77" s="0" t="n">
        <v>1.16</v>
      </c>
      <c r="F77" s="0" t="n">
        <v>28.16</v>
      </c>
      <c r="H77" s="4" t="n">
        <f aca="false">A77-INT(A77)</f>
        <v>0.731516203704814</v>
      </c>
      <c r="U77" s="0" t="n">
        <v>28.7272567826007</v>
      </c>
      <c r="V77" s="0" t="n">
        <v>-88.3711987826269</v>
      </c>
    </row>
    <row r="78" customFormat="false" ht="12.75" hidden="false" customHeight="false" outlineLevel="0" collapsed="false">
      <c r="A78" s="1" t="n">
        <v>40318.7315740741</v>
      </c>
      <c r="B78" s="0" t="n">
        <v>224.48</v>
      </c>
      <c r="C78" s="0" t="n">
        <v>49.56</v>
      </c>
      <c r="D78" s="0" t="n">
        <v>14.64</v>
      </c>
      <c r="E78" s="0" t="n">
        <v>1.16</v>
      </c>
      <c r="F78" s="0" t="n">
        <v>28.21</v>
      </c>
      <c r="H78" s="4" t="n">
        <f aca="false">A78-INT(A78)</f>
        <v>0.73157407407416</v>
      </c>
      <c r="U78" s="0" t="n">
        <v>28.7272261304643</v>
      </c>
      <c r="V78" s="0" t="n">
        <v>-88.3712681303681</v>
      </c>
    </row>
    <row r="79" customFormat="false" ht="12.75" hidden="false" customHeight="false" outlineLevel="0" collapsed="false">
      <c r="A79" s="1" t="n">
        <v>40318.7316319444</v>
      </c>
      <c r="B79" s="0" t="n">
        <v>255.24</v>
      </c>
      <c r="C79" s="0" t="n">
        <v>45.8</v>
      </c>
      <c r="D79" s="0" t="n">
        <v>13.56</v>
      </c>
      <c r="E79" s="0" t="n">
        <v>1.3</v>
      </c>
      <c r="F79" s="0" t="n">
        <v>28.22</v>
      </c>
      <c r="H79" s="4" t="n">
        <f aca="false">A79-INT(A79)</f>
        <v>0.731631944443507</v>
      </c>
      <c r="U79" s="0" t="n">
        <v>28.7272071304432</v>
      </c>
      <c r="V79" s="0" t="n">
        <v>-88.3713414782219</v>
      </c>
    </row>
    <row r="80" customFormat="false" ht="12.75" hidden="false" customHeight="false" outlineLevel="0" collapsed="false">
      <c r="A80" s="1" t="n">
        <v>40318.7316898148</v>
      </c>
      <c r="B80" s="0" t="n">
        <v>249</v>
      </c>
      <c r="C80" s="0" t="n">
        <v>39.12</v>
      </c>
      <c r="D80" s="0" t="n">
        <v>16.16</v>
      </c>
      <c r="E80" s="0" t="n">
        <v>1.3</v>
      </c>
      <c r="F80" s="0" t="n">
        <v>28.23</v>
      </c>
      <c r="H80" s="4" t="n">
        <f aca="false">A80-INT(A80)</f>
        <v>0.731689814812853</v>
      </c>
      <c r="U80" s="0" t="n">
        <v>28.7271910434811</v>
      </c>
      <c r="V80" s="0" t="n">
        <v>-88.3714158260739</v>
      </c>
    </row>
    <row r="81" customFormat="false" ht="12.75" hidden="false" customHeight="false" outlineLevel="0" collapsed="false">
      <c r="A81" s="1" t="n">
        <v>40318.7317476852</v>
      </c>
      <c r="B81" s="0" t="n">
        <v>247.32</v>
      </c>
      <c r="C81" s="0" t="n">
        <v>40.52</v>
      </c>
      <c r="D81" s="0" t="n">
        <v>16.72</v>
      </c>
      <c r="E81" s="0" t="n">
        <v>1.3</v>
      </c>
      <c r="F81" s="0" t="n">
        <v>28.23</v>
      </c>
      <c r="H81" s="4" t="n">
        <f aca="false">A81-INT(A81)</f>
        <v>0.731747685182199</v>
      </c>
      <c r="U81" s="0" t="n">
        <v>28.7271749565189</v>
      </c>
      <c r="V81" s="0" t="n">
        <v>-88.3714901739261</v>
      </c>
    </row>
    <row r="82" customFormat="false" ht="12.75" hidden="false" customHeight="false" outlineLevel="0" collapsed="false">
      <c r="A82" s="1" t="n">
        <v>40318.7318055556</v>
      </c>
      <c r="B82" s="0" t="n">
        <v>246.68</v>
      </c>
      <c r="C82" s="0" t="n">
        <v>46.64</v>
      </c>
      <c r="D82" s="0" t="n">
        <v>8.52</v>
      </c>
      <c r="E82" s="0" t="n">
        <v>1.3</v>
      </c>
      <c r="F82" s="0" t="n">
        <v>28.23</v>
      </c>
      <c r="H82" s="4" t="n">
        <f aca="false">A82-INT(A82)</f>
        <v>0.731805555558822</v>
      </c>
      <c r="U82" s="0" t="n">
        <v>28.7271588695891</v>
      </c>
      <c r="V82" s="0" t="n">
        <v>-88.3715645216286</v>
      </c>
    </row>
    <row r="83" customFormat="false" ht="12.75" hidden="false" customHeight="false" outlineLevel="0" collapsed="false">
      <c r="A83" s="1" t="n">
        <v>40318.7318634259</v>
      </c>
      <c r="B83" s="0" t="n">
        <v>245.48</v>
      </c>
      <c r="C83" s="0" t="n">
        <v>44.32</v>
      </c>
      <c r="D83" s="0" t="n">
        <v>10.52</v>
      </c>
      <c r="E83" s="0" t="n">
        <v>1.3</v>
      </c>
      <c r="F83" s="0" t="n">
        <v>28.23</v>
      </c>
      <c r="H83" s="4" t="n">
        <f aca="false">A83-INT(A83)</f>
        <v>0.731863425928168</v>
      </c>
      <c r="U83" s="0" t="n">
        <v>28.7271445172491</v>
      </c>
      <c r="V83" s="0" t="n">
        <v>-88.3716378964794</v>
      </c>
    </row>
    <row r="84" customFormat="false" ht="12.75" hidden="false" customHeight="false" outlineLevel="0" collapsed="false">
      <c r="A84" s="1" t="n">
        <v>40318.7319212963</v>
      </c>
      <c r="B84" s="0" t="n">
        <v>253.68</v>
      </c>
      <c r="C84" s="0" t="n">
        <v>39.6</v>
      </c>
      <c r="D84" s="0" t="n">
        <v>7.72</v>
      </c>
      <c r="E84" s="0" t="n">
        <v>1.37</v>
      </c>
      <c r="F84" s="0" t="n">
        <v>28.17</v>
      </c>
      <c r="H84" s="4" t="n">
        <f aca="false">A84-INT(A84)</f>
        <v>0.731921296297514</v>
      </c>
      <c r="U84" s="0" t="n">
        <v>28.7271371034498</v>
      </c>
      <c r="V84" s="0" t="n">
        <v>-88.3717073792959</v>
      </c>
    </row>
    <row r="85" customFormat="false" ht="12.75" hidden="false" customHeight="false" outlineLevel="0" collapsed="false">
      <c r="A85" s="1" t="n">
        <v>40318.7319791667</v>
      </c>
      <c r="B85" s="0" t="n">
        <v>255.12</v>
      </c>
      <c r="C85" s="0" t="n">
        <v>52.64</v>
      </c>
      <c r="D85" s="0" t="n">
        <v>9.12</v>
      </c>
      <c r="E85" s="0" t="n">
        <v>1.37</v>
      </c>
      <c r="F85" s="0" t="n">
        <v>28.19</v>
      </c>
      <c r="H85" s="4" t="n">
        <f aca="false">A85-INT(A85)</f>
        <v>0.731979166666861</v>
      </c>
      <c r="U85" s="0" t="n">
        <v>28.7271296896655</v>
      </c>
      <c r="V85" s="0" t="n">
        <v>-88.3717768619726</v>
      </c>
    </row>
    <row r="86" customFormat="false" ht="12.75" hidden="false" customHeight="false" outlineLevel="0" collapsed="false">
      <c r="A86" s="1" t="n">
        <v>40318.732037037</v>
      </c>
      <c r="B86" s="0" t="n">
        <v>254.68</v>
      </c>
      <c r="C86" s="0" t="n">
        <v>38.16</v>
      </c>
      <c r="D86" s="0" t="n">
        <v>8.56</v>
      </c>
      <c r="E86" s="0" t="n">
        <v>1.5</v>
      </c>
      <c r="F86" s="0" t="n">
        <v>28.12</v>
      </c>
      <c r="H86" s="4" t="n">
        <f aca="false">A86-INT(A86)</f>
        <v>0.732037037036207</v>
      </c>
      <c r="U86" s="0" t="n">
        <v>28.7271222758662</v>
      </c>
      <c r="V86" s="0" t="n">
        <v>-88.371846344789</v>
      </c>
    </row>
    <row r="87" customFormat="false" ht="12.75" hidden="false" customHeight="false" outlineLevel="0" collapsed="false">
      <c r="A87" s="1" t="n">
        <v>40318.7320949074</v>
      </c>
      <c r="B87" s="0" t="n">
        <v>261.16</v>
      </c>
      <c r="C87" s="0" t="n">
        <v>36.08</v>
      </c>
      <c r="D87" s="0" t="n">
        <v>6.48</v>
      </c>
      <c r="E87" s="0" t="n">
        <v>1.43</v>
      </c>
      <c r="F87" s="0" t="n">
        <v>28.1</v>
      </c>
      <c r="H87" s="4" t="n">
        <f aca="false">A87-INT(A87)</f>
        <v>0.732094907405553</v>
      </c>
      <c r="U87" s="0" t="n">
        <v>28.7271148620669</v>
      </c>
      <c r="V87" s="0" t="n">
        <v>-88.3719158276055</v>
      </c>
    </row>
    <row r="88" customFormat="false" ht="12.75" hidden="false" customHeight="false" outlineLevel="0" collapsed="false">
      <c r="A88" s="1" t="n">
        <v>40318.7321527778</v>
      </c>
      <c r="B88" s="0" t="n">
        <v>255.8</v>
      </c>
      <c r="C88" s="0" t="n">
        <v>37.84</v>
      </c>
      <c r="D88" s="0" t="n">
        <v>6.96</v>
      </c>
      <c r="E88" s="0" t="n">
        <v>1.5</v>
      </c>
      <c r="F88" s="0" t="n">
        <v>28.11</v>
      </c>
      <c r="H88" s="4" t="n">
        <f aca="false">A88-INT(A88)</f>
        <v>0.7321527777749</v>
      </c>
      <c r="U88" s="0" t="n">
        <v>28.7271074482826</v>
      </c>
      <c r="V88" s="0" t="n">
        <v>-88.3719853102822</v>
      </c>
    </row>
    <row r="89" customFormat="false" ht="12.75" hidden="false" customHeight="false" outlineLevel="0" collapsed="false">
      <c r="A89" s="1" t="n">
        <v>40318.7322106482</v>
      </c>
      <c r="B89" s="0" t="n">
        <v>241.88</v>
      </c>
      <c r="C89" s="0" t="n">
        <v>43.24</v>
      </c>
      <c r="D89" s="0" t="n">
        <v>7.68</v>
      </c>
      <c r="E89" s="0" t="n">
        <v>1.5</v>
      </c>
      <c r="F89" s="0" t="n">
        <v>28.11</v>
      </c>
      <c r="H89" s="4" t="n">
        <f aca="false">A89-INT(A89)</f>
        <v>0.732210648151522</v>
      </c>
      <c r="U89" s="0" t="n">
        <v>28.7271000000017</v>
      </c>
      <c r="V89" s="0" t="n">
        <v>-88.3720555555396</v>
      </c>
    </row>
    <row r="90" customFormat="false" ht="12.75" hidden="false" customHeight="false" outlineLevel="0" collapsed="false">
      <c r="A90" s="1" t="n">
        <v>40318.7322685185</v>
      </c>
      <c r="B90" s="0" t="n">
        <v>166.08</v>
      </c>
      <c r="C90" s="0" t="n">
        <v>45.64</v>
      </c>
      <c r="D90" s="0" t="n">
        <v>78.08</v>
      </c>
      <c r="E90" s="0" t="n">
        <v>1.43</v>
      </c>
      <c r="F90" s="0" t="n">
        <v>28.09</v>
      </c>
      <c r="H90" s="4" t="n">
        <f aca="false">A90-INT(A90)</f>
        <v>0.732268518520868</v>
      </c>
      <c r="U90" s="0" t="n">
        <v>28.7270924999983</v>
      </c>
      <c r="V90" s="0" t="n">
        <v>-88.3721269444604</v>
      </c>
    </row>
    <row r="91" customFormat="false" ht="12.75" hidden="false" customHeight="false" outlineLevel="0" collapsed="false">
      <c r="A91" s="1" t="n">
        <v>40318.7323263889</v>
      </c>
      <c r="B91" s="0" t="n">
        <v>243.4</v>
      </c>
      <c r="C91" s="0" t="n">
        <v>37.12</v>
      </c>
      <c r="D91" s="0" t="n">
        <v>7.36</v>
      </c>
      <c r="E91" s="0" t="n">
        <v>1.5</v>
      </c>
      <c r="F91" s="0" t="n">
        <v>28.08</v>
      </c>
      <c r="H91" s="4" t="n">
        <f aca="false">A91-INT(A91)</f>
        <v>0.732326388890215</v>
      </c>
      <c r="U91" s="0" t="n">
        <v>28.727084999995</v>
      </c>
      <c r="V91" s="0" t="n">
        <v>-88.3721983333812</v>
      </c>
    </row>
    <row r="92" customFormat="false" ht="12.75" hidden="false" customHeight="false" outlineLevel="0" collapsed="false">
      <c r="A92" s="1" t="n">
        <v>40318.7323842593</v>
      </c>
      <c r="B92" s="0" t="n">
        <v>255.16</v>
      </c>
      <c r="C92" s="0" t="n">
        <v>46.84</v>
      </c>
      <c r="D92" s="0" t="n">
        <v>9.76</v>
      </c>
      <c r="E92" s="0" t="n">
        <v>1.5</v>
      </c>
      <c r="F92" s="0" t="n">
        <v>28.06</v>
      </c>
      <c r="H92" s="4" t="n">
        <f aca="false">A92-INT(A92)</f>
        <v>0.732384259259561</v>
      </c>
      <c r="U92" s="0" t="n">
        <v>28.7270775000067</v>
      </c>
      <c r="V92" s="0" t="n">
        <v>-88.3722697221584</v>
      </c>
    </row>
    <row r="93" customFormat="false" ht="12.75" hidden="false" customHeight="false" outlineLevel="0" collapsed="false">
      <c r="A93" s="1" t="n">
        <v>40318.7324421296</v>
      </c>
      <c r="B93" s="0" t="n">
        <v>198.84</v>
      </c>
      <c r="C93" s="0" t="n">
        <v>40.64</v>
      </c>
      <c r="D93" s="0" t="n">
        <v>10.08</v>
      </c>
      <c r="E93" s="0" t="n">
        <v>1.57</v>
      </c>
      <c r="F93" s="0" t="n">
        <v>28.05</v>
      </c>
      <c r="H93" s="4" t="n">
        <f aca="false">A93-INT(A93)</f>
        <v>0.732442129628907</v>
      </c>
      <c r="U93" s="0" t="n">
        <v>28.727066500004</v>
      </c>
      <c r="V93" s="0" t="n">
        <v>-88.3723346666454</v>
      </c>
    </row>
    <row r="94" customFormat="false" ht="12.75" hidden="false" customHeight="false" outlineLevel="0" collapsed="false">
      <c r="A94" s="1" t="n">
        <v>40318.7325</v>
      </c>
      <c r="B94" s="0" t="n">
        <v>229.36</v>
      </c>
      <c r="C94" s="0" t="n">
        <v>42.28</v>
      </c>
      <c r="D94" s="0" t="n">
        <v>8.84</v>
      </c>
      <c r="E94" s="0" t="n">
        <v>1.64</v>
      </c>
      <c r="F94" s="0" t="n">
        <v>28</v>
      </c>
      <c r="H94" s="4" t="n">
        <f aca="false">A94-INT(A94)</f>
        <v>0.732499999998254</v>
      </c>
      <c r="U94" s="0" t="n">
        <v>28.727054624997</v>
      </c>
      <c r="V94" s="0" t="n">
        <v>-88.3723980000159</v>
      </c>
    </row>
    <row r="95" customFormat="false" ht="12.75" hidden="false" customHeight="false" outlineLevel="0" collapsed="false">
      <c r="A95" s="1" t="n">
        <v>40318.7325578704</v>
      </c>
      <c r="B95" s="0" t="n">
        <v>177.92</v>
      </c>
      <c r="C95" s="0" t="n">
        <v>41.12</v>
      </c>
      <c r="D95" s="0" t="n">
        <v>6.48</v>
      </c>
      <c r="E95" s="0" t="n">
        <v>1.64</v>
      </c>
      <c r="F95" s="0" t="n">
        <v>27.94</v>
      </c>
      <c r="H95" s="4" t="n">
        <f aca="false">A95-INT(A95)</f>
        <v>0.7325578703676</v>
      </c>
      <c r="U95" s="0" t="n">
        <v>28.7270427500139</v>
      </c>
      <c r="V95" s="0" t="n">
        <v>-88.372461333259</v>
      </c>
    </row>
    <row r="96" customFormat="false" ht="12.75" hidden="false" customHeight="false" outlineLevel="0" collapsed="false">
      <c r="A96" s="1" t="n">
        <v>40318.7326157407</v>
      </c>
      <c r="B96" s="0" t="n">
        <v>178.2</v>
      </c>
      <c r="C96" s="0" t="n">
        <v>44.04</v>
      </c>
      <c r="D96" s="0" t="n">
        <v>7.12</v>
      </c>
      <c r="E96" s="0" t="n">
        <v>1.64</v>
      </c>
      <c r="F96" s="0" t="n">
        <v>27.88</v>
      </c>
      <c r="H96" s="4" t="n">
        <f aca="false">A96-INT(A96)</f>
        <v>0.732615740744222</v>
      </c>
      <c r="U96" s="0" t="n">
        <v>28.727030875007</v>
      </c>
      <c r="V96" s="0" t="n">
        <v>-88.3725246666295</v>
      </c>
    </row>
    <row r="97" customFormat="false" ht="12.75" hidden="false" customHeight="false" outlineLevel="0" collapsed="false">
      <c r="A97" s="1" t="n">
        <v>40318.7326736111</v>
      </c>
      <c r="B97" s="0" t="n">
        <v>171.96</v>
      </c>
      <c r="C97" s="0" t="n">
        <v>49.6</v>
      </c>
      <c r="D97" s="0" t="n">
        <v>7.12</v>
      </c>
      <c r="E97" s="0" t="n">
        <v>1.64</v>
      </c>
      <c r="F97" s="0" t="n">
        <v>27.83</v>
      </c>
      <c r="H97" s="4" t="n">
        <f aca="false">A97-INT(A97)</f>
        <v>0.732673611113569</v>
      </c>
      <c r="U97" s="0" t="n">
        <v>28.727019</v>
      </c>
      <c r="V97" s="0" t="n">
        <v>-88.372588</v>
      </c>
    </row>
    <row r="98" customFormat="false" ht="12.75" hidden="false" customHeight="false" outlineLevel="0" collapsed="false">
      <c r="A98" s="1" t="n">
        <v>40318.7327314815</v>
      </c>
      <c r="B98" s="0" t="n">
        <v>168.88</v>
      </c>
      <c r="C98" s="0" t="n">
        <v>39.6</v>
      </c>
      <c r="D98" s="0" t="n">
        <v>7.4</v>
      </c>
      <c r="E98" s="0" t="n">
        <v>1.64</v>
      </c>
      <c r="F98" s="0" t="n">
        <v>27.72</v>
      </c>
      <c r="H98" s="4" t="n">
        <f aca="false">A98-INT(A98)</f>
        <v>0.732731481482915</v>
      </c>
      <c r="U98" s="0" t="n">
        <v>28.72700542859</v>
      </c>
      <c r="V98" s="0" t="n">
        <v>-88.3726492499164</v>
      </c>
    </row>
    <row r="99" customFormat="false" ht="12.75" hidden="false" customHeight="false" outlineLevel="0" collapsed="false">
      <c r="A99" s="1" t="n">
        <v>40318.7327893519</v>
      </c>
      <c r="B99" s="0" t="n">
        <v>166.08</v>
      </c>
      <c r="C99" s="0" t="n">
        <v>36.72</v>
      </c>
      <c r="D99" s="0" t="n">
        <v>6.32</v>
      </c>
      <c r="E99" s="0" t="n">
        <v>1.64</v>
      </c>
      <c r="F99" s="0" t="n">
        <v>27.67</v>
      </c>
      <c r="H99" s="4" t="n">
        <f aca="false">A99-INT(A99)</f>
        <v>0.732789351852262</v>
      </c>
      <c r="U99" s="0" t="n">
        <v>28.7269918571526</v>
      </c>
      <c r="V99" s="0" t="n">
        <v>-88.372710499956</v>
      </c>
    </row>
    <row r="100" customFormat="false" ht="12.75" hidden="false" customHeight="false" outlineLevel="0" collapsed="false">
      <c r="A100" s="1" t="n">
        <v>40318.7328472222</v>
      </c>
      <c r="B100" s="0" t="n">
        <v>168.16</v>
      </c>
      <c r="C100" s="0" t="n">
        <v>41.76</v>
      </c>
      <c r="D100" s="0" t="n">
        <v>7.52</v>
      </c>
      <c r="E100" s="0" t="n">
        <v>1.5</v>
      </c>
      <c r="F100" s="0" t="n">
        <v>27.6</v>
      </c>
      <c r="H100" s="4" t="n">
        <f aca="false">A100-INT(A100)</f>
        <v>0.732847222221608</v>
      </c>
      <c r="U100" s="0" t="n">
        <v>28.7269782857153</v>
      </c>
      <c r="V100" s="0" t="n">
        <v>-88.3727717499956</v>
      </c>
    </row>
    <row r="101" customFormat="false" ht="12.75" hidden="false" customHeight="false" outlineLevel="0" collapsed="false">
      <c r="A101" s="1" t="n">
        <v>40318.7329050926</v>
      </c>
      <c r="B101" s="0" t="n">
        <v>168.6</v>
      </c>
      <c r="C101" s="0" t="n">
        <v>24.96</v>
      </c>
      <c r="D101" s="0" t="n">
        <v>7.32</v>
      </c>
      <c r="E101" s="0" t="n">
        <v>1.5</v>
      </c>
      <c r="F101" s="0" t="n">
        <v>27.68</v>
      </c>
      <c r="H101" s="4" t="n">
        <f aca="false">A101-INT(A101)</f>
        <v>0.732905092590954</v>
      </c>
      <c r="U101" s="0" t="n">
        <v>28.7269647142779</v>
      </c>
      <c r="V101" s="0" t="n">
        <v>-88.3728330000352</v>
      </c>
    </row>
    <row r="102" customFormat="false" ht="12.75" hidden="false" customHeight="false" outlineLevel="0" collapsed="false">
      <c r="A102" s="1" t="n">
        <v>40318.732962963</v>
      </c>
      <c r="B102" s="0" t="n">
        <v>179</v>
      </c>
      <c r="C102" s="0" t="n">
        <v>43.12</v>
      </c>
      <c r="D102" s="0" t="n">
        <v>6.44</v>
      </c>
      <c r="E102" s="0" t="n">
        <v>1.5</v>
      </c>
      <c r="F102" s="0" t="n">
        <v>27.7</v>
      </c>
      <c r="H102" s="4" t="n">
        <f aca="false">A102-INT(A102)</f>
        <v>0.732962962960301</v>
      </c>
      <c r="U102" s="0" t="n">
        <v>28.7269511428679</v>
      </c>
      <c r="V102" s="0" t="n">
        <v>-88.3728942499516</v>
      </c>
    </row>
    <row r="103" customFormat="false" ht="12.75" hidden="false" customHeight="false" outlineLevel="0" collapsed="false">
      <c r="A103" s="1" t="n">
        <v>40318.7330208333</v>
      </c>
      <c r="B103" s="0" t="n">
        <v>167.4</v>
      </c>
      <c r="C103" s="0" t="n">
        <v>33.24</v>
      </c>
      <c r="D103" s="0" t="n">
        <v>6.28</v>
      </c>
      <c r="E103" s="0" t="n">
        <v>1.57</v>
      </c>
      <c r="F103" s="0" t="n">
        <v>27.72</v>
      </c>
      <c r="H103" s="4" t="n">
        <f aca="false">A103-INT(A103)</f>
        <v>0.733020833336923</v>
      </c>
      <c r="U103" s="0" t="n">
        <v>28.7269368125019</v>
      </c>
      <c r="V103" s="0" t="n">
        <v>-88.3729546249926</v>
      </c>
    </row>
    <row r="104" customFormat="false" ht="12.75" hidden="false" customHeight="false" outlineLevel="0" collapsed="false">
      <c r="A104" s="1" t="n">
        <v>40318.7330787037</v>
      </c>
      <c r="B104" s="0" t="n">
        <v>167.6</v>
      </c>
      <c r="C104" s="0" t="n">
        <v>33.08</v>
      </c>
      <c r="D104" s="0" t="n">
        <v>6.84</v>
      </c>
      <c r="E104" s="0" t="n">
        <v>1.64</v>
      </c>
      <c r="F104" s="0" t="n">
        <v>27.62</v>
      </c>
      <c r="H104" s="4" t="n">
        <f aca="false">A104-INT(A104)</f>
        <v>0.733078703706269</v>
      </c>
      <c r="U104" s="0" t="n">
        <v>28.7269213437412</v>
      </c>
      <c r="V104" s="0" t="n">
        <v>-88.3730136875334</v>
      </c>
    </row>
    <row r="105" customFormat="false" ht="12.75" hidden="false" customHeight="false" outlineLevel="0" collapsed="false">
      <c r="A105" s="1" t="n">
        <v>40318.7331365741</v>
      </c>
      <c r="B105" s="0" t="n">
        <v>164.52</v>
      </c>
      <c r="C105" s="0" t="n">
        <v>37.08</v>
      </c>
      <c r="D105" s="0" t="n">
        <v>7.44</v>
      </c>
      <c r="E105" s="0" t="n">
        <v>1.57</v>
      </c>
      <c r="F105" s="0" t="n">
        <v>27.58</v>
      </c>
      <c r="H105" s="4" t="n">
        <f aca="false">A105-INT(A105)</f>
        <v>0.733136574075616</v>
      </c>
      <c r="U105" s="0" t="n">
        <v>28.7269058750117</v>
      </c>
      <c r="V105" s="0" t="n">
        <v>-88.3730727499554</v>
      </c>
    </row>
    <row r="106" customFormat="false" ht="12.75" hidden="false" customHeight="false" outlineLevel="0" collapsed="false">
      <c r="A106" s="1" t="n">
        <v>40318.7331944444</v>
      </c>
      <c r="B106" s="0" t="n">
        <v>234.4</v>
      </c>
      <c r="C106" s="0" t="n">
        <v>27.68</v>
      </c>
      <c r="D106" s="0" t="n">
        <v>6.4</v>
      </c>
      <c r="E106" s="0" t="n">
        <v>1.5</v>
      </c>
      <c r="F106" s="0" t="n">
        <v>27.55</v>
      </c>
      <c r="H106" s="4" t="n">
        <f aca="false">A106-INT(A106)</f>
        <v>0.733194444444962</v>
      </c>
      <c r="U106" s="0" t="n">
        <v>28.726890406251</v>
      </c>
      <c r="V106" s="0" t="n">
        <v>-88.3731318124963</v>
      </c>
    </row>
    <row r="107" customFormat="false" ht="12.75" hidden="false" customHeight="false" outlineLevel="0" collapsed="false">
      <c r="A107" s="1" t="n">
        <v>40318.7332523148</v>
      </c>
      <c r="B107" s="0" t="n">
        <v>250.16</v>
      </c>
      <c r="C107" s="0" t="n">
        <v>29.56</v>
      </c>
      <c r="D107" s="0" t="n">
        <v>7.8</v>
      </c>
      <c r="E107" s="0" t="n">
        <v>1.43</v>
      </c>
      <c r="F107" s="0" t="n">
        <v>27.55</v>
      </c>
      <c r="H107" s="4" t="n">
        <f aca="false">A107-INT(A107)</f>
        <v>0.733252314814308</v>
      </c>
      <c r="U107" s="0" t="n">
        <v>28.7268749374903</v>
      </c>
      <c r="V107" s="0" t="n">
        <v>-88.3731908750371</v>
      </c>
    </row>
    <row r="108" customFormat="false" ht="12.75" hidden="false" customHeight="false" outlineLevel="0" collapsed="false">
      <c r="A108" s="1" t="n">
        <v>40318.7333101852</v>
      </c>
      <c r="B108" s="0" t="n">
        <v>232</v>
      </c>
      <c r="C108" s="0" t="n">
        <v>53.48</v>
      </c>
      <c r="D108" s="0" t="n">
        <v>8.08</v>
      </c>
      <c r="E108" s="0" t="n">
        <v>1.43</v>
      </c>
      <c r="F108" s="0" t="n">
        <v>27.55</v>
      </c>
      <c r="H108" s="4" t="n">
        <f aca="false">A108-INT(A108)</f>
        <v>0.733310185183655</v>
      </c>
      <c r="U108" s="0" t="n">
        <v>28.7268594687607</v>
      </c>
      <c r="V108" s="0" t="n">
        <v>-88.3732499374592</v>
      </c>
    </row>
    <row r="109" customFormat="false" ht="12.75" hidden="false" customHeight="false" outlineLevel="0" collapsed="false">
      <c r="A109" s="1" t="n">
        <v>40318.7333680556</v>
      </c>
      <c r="B109" s="0" t="n">
        <v>252.76</v>
      </c>
      <c r="C109" s="0" t="n">
        <v>40.84</v>
      </c>
      <c r="D109" s="0" t="n">
        <v>7.32</v>
      </c>
      <c r="E109" s="0" t="n">
        <v>1.23</v>
      </c>
      <c r="F109" s="0" t="n">
        <v>27.64</v>
      </c>
      <c r="H109" s="4" t="n">
        <f aca="false">A109-INT(A109)</f>
        <v>0.733368055553001</v>
      </c>
      <c r="U109" s="0" t="n">
        <v>28.726844</v>
      </c>
      <c r="V109" s="0" t="n">
        <v>-88.373309</v>
      </c>
    </row>
    <row r="110" customFormat="false" ht="12.75" hidden="false" customHeight="false" outlineLevel="0" collapsed="false">
      <c r="A110" s="1" t="n">
        <v>40318.7334259259</v>
      </c>
      <c r="B110" s="0" t="n">
        <v>265.96</v>
      </c>
      <c r="C110" s="0" t="n">
        <v>37.24</v>
      </c>
      <c r="D110" s="0" t="n">
        <v>6.8</v>
      </c>
      <c r="E110" s="0" t="n">
        <v>1.23</v>
      </c>
      <c r="F110" s="0" t="n">
        <v>27.74</v>
      </c>
      <c r="H110" s="4" t="n">
        <f aca="false">A110-INT(A110)</f>
        <v>0.733425925922347</v>
      </c>
      <c r="U110" s="0" t="n">
        <v>28.7268421034474</v>
      </c>
      <c r="V110" s="0" t="n">
        <v>-88.3733741724455</v>
      </c>
    </row>
    <row r="111" customFormat="false" ht="12.75" hidden="false" customHeight="false" outlineLevel="0" collapsed="false">
      <c r="A111" s="1" t="n">
        <v>40318.7334837963</v>
      </c>
      <c r="B111" s="0" t="n">
        <v>239.4</v>
      </c>
      <c r="C111" s="0" t="n">
        <v>25.32</v>
      </c>
      <c r="D111" s="0" t="n">
        <v>7.76</v>
      </c>
      <c r="E111" s="0" t="n">
        <v>1.37</v>
      </c>
      <c r="F111" s="0" t="n">
        <v>27.8</v>
      </c>
      <c r="H111" s="4" t="n">
        <f aca="false">A111-INT(A111)</f>
        <v>0.73348379629897</v>
      </c>
      <c r="U111" s="0" t="n">
        <v>28.7268402068985</v>
      </c>
      <c r="V111" s="0" t="n">
        <v>-88.3734393447598</v>
      </c>
    </row>
    <row r="112" customFormat="false" ht="12.75" hidden="false" customHeight="false" outlineLevel="0" collapsed="false">
      <c r="A112" s="1" t="n">
        <v>40318.7335416667</v>
      </c>
      <c r="B112" s="0" t="n">
        <v>255.32</v>
      </c>
      <c r="C112" s="0" t="n">
        <v>46.68</v>
      </c>
      <c r="D112" s="0" t="n">
        <v>14.56</v>
      </c>
      <c r="E112" s="0" t="n">
        <v>1.37</v>
      </c>
      <c r="F112" s="0" t="n">
        <v>27.98</v>
      </c>
      <c r="H112" s="4" t="n">
        <f aca="false">A112-INT(A112)</f>
        <v>0.733541666668316</v>
      </c>
      <c r="U112" s="0" t="n">
        <v>28.7268383103459</v>
      </c>
      <c r="V112" s="0" t="n">
        <v>-88.3735045172052</v>
      </c>
    </row>
    <row r="113" customFormat="false" ht="12.75" hidden="false" customHeight="false" outlineLevel="0" collapsed="false">
      <c r="A113" s="1" t="n">
        <v>40318.733599537</v>
      </c>
      <c r="B113" s="0" t="n">
        <v>256.96</v>
      </c>
      <c r="C113" s="0" t="n">
        <v>49.84</v>
      </c>
      <c r="D113" s="0" t="n">
        <v>9.12</v>
      </c>
      <c r="E113" s="0" t="n">
        <v>1.23</v>
      </c>
      <c r="F113" s="0" t="n">
        <v>28.07</v>
      </c>
      <c r="H113" s="4" t="n">
        <f aca="false">A113-INT(A113)</f>
        <v>0.733599537037662</v>
      </c>
      <c r="U113" s="0" t="n">
        <v>28.7268364137932</v>
      </c>
      <c r="V113" s="0" t="n">
        <v>-88.3735696896507</v>
      </c>
    </row>
    <row r="114" customFormat="false" ht="12.75" hidden="false" customHeight="false" outlineLevel="0" collapsed="false">
      <c r="A114" s="1" t="n">
        <v>40318.7336574074</v>
      </c>
      <c r="B114" s="0" t="n">
        <v>255.6</v>
      </c>
      <c r="C114" s="0" t="n">
        <v>44.16</v>
      </c>
      <c r="D114" s="0" t="n">
        <v>8.64</v>
      </c>
      <c r="E114" s="0" t="n">
        <v>1.23</v>
      </c>
      <c r="F114" s="0" t="n">
        <v>28.1</v>
      </c>
      <c r="H114" s="4" t="n">
        <f aca="false">A114-INT(A114)</f>
        <v>0.733657407407009</v>
      </c>
      <c r="U114" s="0" t="n">
        <v>28.7268345172406</v>
      </c>
      <c r="V114" s="0" t="n">
        <v>-88.3736348620961</v>
      </c>
    </row>
    <row r="115" customFormat="false" ht="12.75" hidden="false" customHeight="false" outlineLevel="0" collapsed="false">
      <c r="A115" s="1" t="n">
        <v>40318.7337152778</v>
      </c>
      <c r="B115" s="0" t="n">
        <v>256.04</v>
      </c>
      <c r="C115" s="0" t="n">
        <v>37.68</v>
      </c>
      <c r="D115" s="0" t="n">
        <v>7.88</v>
      </c>
      <c r="E115" s="0" t="n">
        <v>1.16</v>
      </c>
      <c r="F115" s="0" t="n">
        <v>28.11</v>
      </c>
      <c r="H115" s="4" t="n">
        <f aca="false">A115-INT(A115)</f>
        <v>0.733715277776355</v>
      </c>
      <c r="U115" s="0" t="n">
        <v>28.7268347307599</v>
      </c>
      <c r="V115" s="0" t="n">
        <v>-88.3737021922254</v>
      </c>
    </row>
    <row r="116" customFormat="false" ht="12.75" hidden="false" customHeight="false" outlineLevel="0" collapsed="false">
      <c r="A116" s="1" t="n">
        <v>40318.7337731481</v>
      </c>
      <c r="B116" s="0" t="n">
        <v>261.16</v>
      </c>
      <c r="C116" s="0" t="n">
        <v>35.36</v>
      </c>
      <c r="D116" s="0" t="n">
        <v>10.32</v>
      </c>
      <c r="E116" s="0" t="n">
        <v>1.09</v>
      </c>
      <c r="F116" s="0" t="n">
        <v>28.12</v>
      </c>
      <c r="H116" s="4" t="n">
        <f aca="false">A116-INT(A116)</f>
        <v>0.733773148145701</v>
      </c>
      <c r="U116" s="0" t="n">
        <v>28.7268433846114</v>
      </c>
      <c r="V116" s="0" t="n">
        <v>-88.3737781538109</v>
      </c>
    </row>
    <row r="117" customFormat="false" ht="12.75" hidden="false" customHeight="false" outlineLevel="0" collapsed="false">
      <c r="A117" s="1" t="n">
        <v>40318.7338310185</v>
      </c>
      <c r="B117" s="0" t="n">
        <v>263.76</v>
      </c>
      <c r="C117" s="0" t="n">
        <v>47.8</v>
      </c>
      <c r="D117" s="0" t="n">
        <v>9.84</v>
      </c>
      <c r="E117" s="0" t="n">
        <v>1.23</v>
      </c>
      <c r="F117" s="0" t="n">
        <v>28.14</v>
      </c>
      <c r="H117" s="4" t="n">
        <f aca="false">A117-INT(A117)</f>
        <v>0.733831018515048</v>
      </c>
      <c r="U117" s="0" t="n">
        <v>28.7268520384629</v>
      </c>
      <c r="V117" s="0" t="n">
        <v>-88.3738541153964</v>
      </c>
    </row>
    <row r="118" customFormat="false" ht="12.75" hidden="false" customHeight="false" outlineLevel="0" collapsed="false">
      <c r="A118" s="1" t="n">
        <v>40318.7338888889</v>
      </c>
      <c r="B118" s="0" t="n">
        <v>256.72</v>
      </c>
      <c r="C118" s="0" t="n">
        <v>31.92</v>
      </c>
      <c r="D118" s="0" t="n">
        <v>8.24</v>
      </c>
      <c r="E118" s="0" t="n">
        <v>1.09</v>
      </c>
      <c r="F118" s="0" t="n">
        <v>28.15</v>
      </c>
      <c r="H118" s="4" t="n">
        <f aca="false">A118-INT(A118)</f>
        <v>0.73388888889167</v>
      </c>
      <c r="U118" s="0" t="n">
        <v>28.726860692297</v>
      </c>
      <c r="V118" s="0" t="n">
        <v>-88.373930076829</v>
      </c>
    </row>
    <row r="119" customFormat="false" ht="12.75" hidden="false" customHeight="false" outlineLevel="0" collapsed="false">
      <c r="A119" s="1" t="n">
        <v>40318.7339467593</v>
      </c>
      <c r="B119" s="0" t="n">
        <v>257.76</v>
      </c>
      <c r="C119" s="0" t="n">
        <v>35.08</v>
      </c>
      <c r="D119" s="0" t="n">
        <v>7.32</v>
      </c>
      <c r="E119" s="0" t="n">
        <v>1.23</v>
      </c>
      <c r="F119" s="0" t="n">
        <v>28.15</v>
      </c>
      <c r="H119" s="4" t="n">
        <f aca="false">A119-INT(A119)</f>
        <v>0.733946759261016</v>
      </c>
      <c r="U119" s="0" t="n">
        <v>28.7268693461485</v>
      </c>
      <c r="V119" s="0" t="n">
        <v>-88.3740060384145</v>
      </c>
    </row>
    <row r="120" customFormat="false" ht="12.75" hidden="false" customHeight="false" outlineLevel="0" collapsed="false">
      <c r="A120" s="1" t="n">
        <v>40318.7340046296</v>
      </c>
      <c r="B120" s="0" t="n">
        <v>262.16</v>
      </c>
      <c r="C120" s="0" t="n">
        <v>50.52</v>
      </c>
      <c r="D120" s="0" t="n">
        <v>10.16</v>
      </c>
      <c r="E120" s="0" t="n">
        <v>1.23</v>
      </c>
      <c r="F120" s="0" t="n">
        <v>28.16</v>
      </c>
      <c r="H120" s="4" t="n">
        <f aca="false">A120-INT(A120)</f>
        <v>0.734004629630363</v>
      </c>
      <c r="U120" s="0" t="n">
        <v>28.726878</v>
      </c>
      <c r="V120" s="0" t="n">
        <v>-88.374082</v>
      </c>
    </row>
    <row r="121" customFormat="false" ht="12.75" hidden="false" customHeight="false" outlineLevel="0" collapsed="false">
      <c r="A121" s="1" t="n">
        <v>40318.7340625</v>
      </c>
      <c r="B121" s="0" t="n">
        <v>256.36</v>
      </c>
      <c r="C121" s="0" t="n">
        <v>52.28</v>
      </c>
      <c r="D121" s="0" t="n">
        <v>8.44</v>
      </c>
      <c r="E121" s="0" t="n">
        <v>1.3</v>
      </c>
      <c r="F121" s="0" t="n">
        <v>28.16</v>
      </c>
      <c r="H121" s="4" t="n">
        <f aca="false">A121-INT(A121)</f>
        <v>0.734062499999709</v>
      </c>
      <c r="U121" s="0" t="n">
        <v>28.7268898749843</v>
      </c>
      <c r="V121" s="0" t="n">
        <v>-88.3741651248903</v>
      </c>
    </row>
    <row r="122" customFormat="false" ht="12.75" hidden="false" customHeight="false" outlineLevel="0" collapsed="false">
      <c r="A122" s="1" t="n">
        <v>40318.7341203704</v>
      </c>
      <c r="B122" s="0" t="n">
        <v>251.48</v>
      </c>
      <c r="C122" s="0" t="n">
        <v>34.64</v>
      </c>
      <c r="D122" s="0" t="n">
        <v>7.84</v>
      </c>
      <c r="E122" s="0" t="n">
        <v>1.37</v>
      </c>
      <c r="F122" s="0" t="n">
        <v>28.15</v>
      </c>
      <c r="H122" s="4" t="n">
        <f aca="false">A122-INT(A122)</f>
        <v>0.734120370369055</v>
      </c>
      <c r="U122" s="0" t="n">
        <v>28.7269017499925</v>
      </c>
      <c r="V122" s="0" t="n">
        <v>-88.3742482499477</v>
      </c>
    </row>
    <row r="123" customFormat="false" ht="12.75" hidden="false" customHeight="false" outlineLevel="0" collapsed="false">
      <c r="A123" s="1" t="n">
        <v>40318.7341782407</v>
      </c>
      <c r="B123" s="0" t="n">
        <v>261.92</v>
      </c>
      <c r="C123" s="0" t="n">
        <v>34.6</v>
      </c>
      <c r="D123" s="0" t="n">
        <v>9.32</v>
      </c>
      <c r="E123" s="0" t="n">
        <v>1.37</v>
      </c>
      <c r="F123" s="0" t="n">
        <v>28.15</v>
      </c>
      <c r="H123" s="4" t="n">
        <f aca="false">A123-INT(A123)</f>
        <v>0.734178240738402</v>
      </c>
      <c r="U123" s="0" t="n">
        <v>28.7269136250007</v>
      </c>
      <c r="V123" s="0" t="n">
        <v>-88.3743313750052</v>
      </c>
    </row>
    <row r="124" customFormat="false" ht="12.75" hidden="false" customHeight="false" outlineLevel="0" collapsed="false">
      <c r="A124" s="1" t="n">
        <v>40318.7342361111</v>
      </c>
      <c r="B124" s="0" t="n">
        <v>254.24</v>
      </c>
      <c r="C124" s="0" t="n">
        <v>43.4</v>
      </c>
      <c r="D124" s="0" t="n">
        <v>7.04</v>
      </c>
      <c r="E124" s="0" t="n">
        <v>1.23</v>
      </c>
      <c r="F124" s="0" t="n">
        <v>28.13</v>
      </c>
      <c r="H124" s="4" t="n">
        <f aca="false">A124-INT(A124)</f>
        <v>0.734236111107748</v>
      </c>
      <c r="U124" s="0" t="n">
        <v>28.726925500009</v>
      </c>
      <c r="V124" s="0" t="n">
        <v>-88.3744145000627</v>
      </c>
    </row>
    <row r="125" customFormat="false" ht="12.75" hidden="false" customHeight="false" outlineLevel="0" collapsed="false">
      <c r="A125" s="1" t="n">
        <v>40318.7342939815</v>
      </c>
      <c r="B125" s="0" t="n">
        <v>257.88</v>
      </c>
      <c r="C125" s="0" t="n">
        <v>50.56</v>
      </c>
      <c r="D125" s="0" t="n">
        <v>6.96</v>
      </c>
      <c r="E125" s="0" t="n">
        <v>1.3</v>
      </c>
      <c r="F125" s="0" t="n">
        <v>28.11</v>
      </c>
      <c r="H125" s="4" t="n">
        <f aca="false">A125-INT(A125)</f>
        <v>0.73429398148437</v>
      </c>
      <c r="U125" s="0" t="n">
        <v>28.7269373749933</v>
      </c>
      <c r="V125" s="0" t="n">
        <v>-88.374497624953</v>
      </c>
    </row>
    <row r="126" customFormat="false" ht="12.75" hidden="false" customHeight="false" outlineLevel="0" collapsed="false">
      <c r="A126" s="1" t="n">
        <v>40318.7343518519</v>
      </c>
      <c r="B126" s="0" t="n">
        <v>262.48</v>
      </c>
      <c r="C126" s="0" t="n">
        <v>58</v>
      </c>
      <c r="D126" s="0" t="n">
        <v>9.48</v>
      </c>
      <c r="E126" s="0" t="n">
        <v>1.3</v>
      </c>
      <c r="F126" s="0" t="n">
        <v>28.07</v>
      </c>
      <c r="H126" s="4" t="n">
        <f aca="false">A126-INT(A126)</f>
        <v>0.734351851853717</v>
      </c>
      <c r="U126" s="0" t="n">
        <v>28.7269492500015</v>
      </c>
      <c r="V126" s="0" t="n">
        <v>-88.3745807500105</v>
      </c>
    </row>
    <row r="127" customFormat="false" ht="12.75" hidden="false" customHeight="false" outlineLevel="0" collapsed="false">
      <c r="A127" s="1" t="n">
        <v>40318.7344097222</v>
      </c>
      <c r="B127" s="0" t="n">
        <v>264</v>
      </c>
      <c r="C127" s="0" t="n">
        <v>44</v>
      </c>
      <c r="D127" s="0" t="n">
        <v>8.48</v>
      </c>
      <c r="E127" s="0" t="n">
        <v>1.23</v>
      </c>
      <c r="F127" s="0" t="n">
        <v>28.11</v>
      </c>
      <c r="H127" s="4" t="n">
        <f aca="false">A127-INT(A127)</f>
        <v>0.734409722223063</v>
      </c>
      <c r="U127" s="0" t="n">
        <v>28.7269586285772</v>
      </c>
      <c r="V127" s="0" t="n">
        <v>-88.3746640572052</v>
      </c>
    </row>
    <row r="128" customFormat="false" ht="12.75" hidden="false" customHeight="false" outlineLevel="0" collapsed="false">
      <c r="A128" s="1" t="n">
        <v>40318.7344675926</v>
      </c>
      <c r="B128" s="0" t="n">
        <v>199.48</v>
      </c>
      <c r="C128" s="0" t="n">
        <v>44</v>
      </c>
      <c r="D128" s="0" t="n">
        <v>13.16</v>
      </c>
      <c r="E128" s="0" t="n">
        <v>1.43</v>
      </c>
      <c r="F128" s="0" t="n">
        <v>28.13</v>
      </c>
      <c r="H128" s="4" t="n">
        <f aca="false">A128-INT(A128)</f>
        <v>0.734467592592409</v>
      </c>
      <c r="U128" s="0" t="n">
        <v>28.7269663428518</v>
      </c>
      <c r="V128" s="0" t="n">
        <v>-88.3747474856567</v>
      </c>
    </row>
    <row r="129" customFormat="false" ht="12.75" hidden="false" customHeight="false" outlineLevel="0" collapsed="false">
      <c r="A129" s="1" t="n">
        <v>40318.734525463</v>
      </c>
      <c r="B129" s="0" t="n">
        <v>263.8</v>
      </c>
      <c r="C129" s="0" t="n">
        <v>30.28</v>
      </c>
      <c r="D129" s="0" t="n">
        <v>7.88</v>
      </c>
      <c r="E129" s="0" t="n">
        <v>1.43</v>
      </c>
      <c r="F129" s="0" t="n">
        <v>28.13</v>
      </c>
      <c r="H129" s="4" t="n">
        <f aca="false">A129-INT(A129)</f>
        <v>0.734525462961756</v>
      </c>
      <c r="U129" s="0" t="n">
        <v>28.726974057142</v>
      </c>
      <c r="V129" s="0" t="n">
        <v>-88.3748309142761</v>
      </c>
    </row>
    <row r="130" customFormat="false" ht="12.75" hidden="false" customHeight="false" outlineLevel="0" collapsed="false">
      <c r="A130" s="1" t="n">
        <v>40318.7345833333</v>
      </c>
      <c r="B130" s="0" t="n">
        <v>222.4</v>
      </c>
      <c r="C130" s="0" t="n">
        <v>52.64</v>
      </c>
      <c r="D130" s="0" t="n">
        <v>26.48</v>
      </c>
      <c r="E130" s="0" t="n">
        <v>1.37</v>
      </c>
      <c r="F130" s="0" t="n">
        <v>28.15</v>
      </c>
      <c r="H130" s="4" t="n">
        <f aca="false">A130-INT(A130)</f>
        <v>0.734583333331102</v>
      </c>
      <c r="U130" s="0" t="n">
        <v>28.7269817714321</v>
      </c>
      <c r="V130" s="0" t="n">
        <v>-88.3749143428955</v>
      </c>
    </row>
    <row r="131" customFormat="false" ht="12.75" hidden="false" customHeight="false" outlineLevel="0" collapsed="false">
      <c r="A131" s="1" t="n">
        <v>40318.7346412037</v>
      </c>
      <c r="B131" s="0" t="n">
        <v>186.68</v>
      </c>
      <c r="C131" s="0" t="n">
        <v>46.48</v>
      </c>
      <c r="D131" s="0" t="n">
        <v>8.44</v>
      </c>
      <c r="E131" s="0" t="n">
        <v>1.5</v>
      </c>
      <c r="F131" s="0" t="n">
        <v>28.14</v>
      </c>
      <c r="H131" s="4" t="n">
        <f aca="false">A131-INT(A131)</f>
        <v>0.734641203700448</v>
      </c>
      <c r="U131" s="0" t="n">
        <v>28.7269894857068</v>
      </c>
      <c r="V131" s="0" t="n">
        <v>-88.3749977713471</v>
      </c>
    </row>
    <row r="132" customFormat="false" ht="12.75" hidden="false" customHeight="false" outlineLevel="0" collapsed="false">
      <c r="A132" s="1" t="n">
        <v>40318.7346990741</v>
      </c>
      <c r="B132" s="0" t="n">
        <v>195.8</v>
      </c>
      <c r="C132" s="0" t="n">
        <v>38.96</v>
      </c>
      <c r="D132" s="0" t="n">
        <v>7.56</v>
      </c>
      <c r="E132" s="0" t="n">
        <v>1.43</v>
      </c>
      <c r="F132" s="0" t="n">
        <v>28.09</v>
      </c>
      <c r="H132" s="4" t="n">
        <f aca="false">A132-INT(A132)</f>
        <v>0.734699074077071</v>
      </c>
      <c r="U132" s="0" t="n">
        <v>28.7269971999969</v>
      </c>
      <c r="V132" s="0" t="n">
        <v>-88.3750811999664</v>
      </c>
    </row>
    <row r="133" customFormat="false" ht="12.75" hidden="false" customHeight="false" outlineLevel="0" collapsed="false">
      <c r="A133" s="1" t="n">
        <v>40318.7347569445</v>
      </c>
      <c r="B133" s="0" t="n">
        <v>253.4</v>
      </c>
      <c r="C133" s="0" t="n">
        <v>34.64</v>
      </c>
      <c r="D133" s="0" t="n">
        <v>6.92</v>
      </c>
      <c r="E133" s="0" t="n">
        <v>1.43</v>
      </c>
      <c r="F133" s="0" t="n">
        <v>28.08</v>
      </c>
      <c r="H133" s="4" t="n">
        <f aca="false">A133-INT(A133)</f>
        <v>0.734756944446417</v>
      </c>
      <c r="U133" s="0" t="n">
        <v>28.727004914287</v>
      </c>
      <c r="V133" s="0" t="n">
        <v>-88.3751646285858</v>
      </c>
    </row>
    <row r="134" customFormat="false" ht="12.75" hidden="false" customHeight="false" outlineLevel="0" collapsed="false">
      <c r="A134" s="1" t="n">
        <v>40318.7348148148</v>
      </c>
      <c r="B134" s="0" t="n">
        <v>256.16</v>
      </c>
      <c r="C134" s="0" t="n">
        <v>39.04</v>
      </c>
      <c r="D134" s="0" t="n">
        <v>19.44</v>
      </c>
      <c r="E134" s="0" t="n">
        <v>1.3</v>
      </c>
      <c r="F134" s="0" t="n">
        <v>28.13</v>
      </c>
      <c r="H134" s="4" t="n">
        <f aca="false">A134-INT(A134)</f>
        <v>0.734814814815763</v>
      </c>
      <c r="U134" s="0" t="n">
        <v>28.7270138799866</v>
      </c>
      <c r="V134" s="0" t="n">
        <v>-88.3752456398914</v>
      </c>
    </row>
    <row r="135" customFormat="false" ht="12.75" hidden="false" customHeight="false" outlineLevel="0" collapsed="false">
      <c r="A135" s="1" t="n">
        <v>40318.7348726852</v>
      </c>
      <c r="B135" s="0" t="n">
        <v>199.36</v>
      </c>
      <c r="C135" s="0" t="n">
        <v>40.72</v>
      </c>
      <c r="D135" s="0" t="n">
        <v>13.64</v>
      </c>
      <c r="E135" s="0" t="n">
        <v>1.23</v>
      </c>
      <c r="F135" s="0" t="n">
        <v>28.14</v>
      </c>
      <c r="H135" s="4" t="n">
        <f aca="false">A135-INT(A135)</f>
        <v>0.73487268518511</v>
      </c>
      <c r="U135" s="0" t="n">
        <v>28.7270236799905</v>
      </c>
      <c r="V135" s="0" t="n">
        <v>-88.3753250399233</v>
      </c>
    </row>
    <row r="136" customFormat="false" ht="12.75" hidden="false" customHeight="false" outlineLevel="0" collapsed="false">
      <c r="A136" s="1" t="n">
        <v>40318.7349305556</v>
      </c>
      <c r="B136" s="0" t="n">
        <v>182.16</v>
      </c>
      <c r="C136" s="0" t="n">
        <v>46.24</v>
      </c>
      <c r="D136" s="0" t="n">
        <v>9.76</v>
      </c>
      <c r="E136" s="0" t="n">
        <v>1.37</v>
      </c>
      <c r="F136" s="0" t="n">
        <v>28.13</v>
      </c>
      <c r="H136" s="4" t="n">
        <f aca="false">A136-INT(A136)</f>
        <v>0.734930555554456</v>
      </c>
      <c r="U136" s="0" t="n">
        <v>28.7270334799945</v>
      </c>
      <c r="V136" s="0" t="n">
        <v>-88.3754044399553</v>
      </c>
    </row>
    <row r="137" customFormat="false" ht="12.75" hidden="false" customHeight="false" outlineLevel="0" collapsed="false">
      <c r="A137" s="1" t="n">
        <v>40318.7349884259</v>
      </c>
      <c r="B137" s="0" t="n">
        <v>178.8</v>
      </c>
      <c r="C137" s="0" t="n">
        <v>35.44</v>
      </c>
      <c r="D137" s="0" t="n">
        <v>7.8</v>
      </c>
      <c r="E137" s="0" t="n">
        <v>1.37</v>
      </c>
      <c r="F137" s="0" t="n">
        <v>28.11</v>
      </c>
      <c r="H137" s="4" t="n">
        <f aca="false">A137-INT(A137)</f>
        <v>0.734988425923802</v>
      </c>
      <c r="U137" s="0" t="n">
        <v>28.7270432799984</v>
      </c>
      <c r="V137" s="0" t="n">
        <v>-88.3754838399872</v>
      </c>
    </row>
    <row r="138" customFormat="false" ht="12.75" hidden="false" customHeight="false" outlineLevel="0" collapsed="false">
      <c r="A138" s="1" t="n">
        <v>40318.7350462963</v>
      </c>
      <c r="B138" s="0" t="n">
        <v>223.84</v>
      </c>
      <c r="C138" s="0" t="n">
        <v>41.12</v>
      </c>
      <c r="D138" s="0" t="n">
        <v>10.44</v>
      </c>
      <c r="E138" s="0" t="n">
        <v>1.43</v>
      </c>
      <c r="F138" s="0" t="n">
        <v>28.11</v>
      </c>
      <c r="H138" s="4" t="n">
        <f aca="false">A138-INT(A138)</f>
        <v>0.735046296293149</v>
      </c>
      <c r="U138" s="0" t="n">
        <v>28.7270530799827</v>
      </c>
      <c r="V138" s="0" t="n">
        <v>-88.3755632398595</v>
      </c>
    </row>
    <row r="139" customFormat="false" ht="12.75" hidden="false" customHeight="false" outlineLevel="0" collapsed="false">
      <c r="A139" s="1" t="n">
        <v>40318.7351041667</v>
      </c>
      <c r="B139" s="0" t="n">
        <v>215.84</v>
      </c>
      <c r="C139" s="0" t="n">
        <v>42.96</v>
      </c>
      <c r="D139" s="0" t="n">
        <v>7.56</v>
      </c>
      <c r="E139" s="0" t="n">
        <v>1.43</v>
      </c>
      <c r="F139" s="0" t="n">
        <v>28.1</v>
      </c>
      <c r="H139" s="4" t="n">
        <f aca="false">A139-INT(A139)</f>
        <v>0.735104166669771</v>
      </c>
      <c r="U139" s="0" t="n">
        <v>28.7270687692065</v>
      </c>
      <c r="V139" s="0" t="n">
        <v>-88.3756397691384</v>
      </c>
    </row>
    <row r="140" customFormat="false" ht="12.75" hidden="false" customHeight="false" outlineLevel="0" collapsed="false">
      <c r="A140" s="1" t="n">
        <v>40318.735162037</v>
      </c>
      <c r="B140" s="0" t="n">
        <v>193.76</v>
      </c>
      <c r="C140" s="0" t="n">
        <v>37.28</v>
      </c>
      <c r="D140" s="0" t="n">
        <v>17.88</v>
      </c>
      <c r="E140" s="0" t="n">
        <v>1.5</v>
      </c>
      <c r="F140" s="0" t="n">
        <v>28.1</v>
      </c>
      <c r="H140" s="4" t="n">
        <f aca="false">A140-INT(A140)</f>
        <v>0.735162037039117</v>
      </c>
      <c r="U140" s="0" t="n">
        <v>28.7270883846032</v>
      </c>
      <c r="V140" s="0" t="n">
        <v>-88.3757143845692</v>
      </c>
    </row>
    <row r="141" customFormat="false" ht="12.75" hidden="false" customHeight="false" outlineLevel="0" collapsed="false">
      <c r="A141" s="1" t="n">
        <v>40318.7352199074</v>
      </c>
      <c r="B141" s="0" t="n">
        <v>178.48</v>
      </c>
      <c r="C141" s="0" t="n">
        <v>39.24</v>
      </c>
      <c r="D141" s="0" t="n">
        <v>10.68</v>
      </c>
      <c r="E141" s="0" t="n">
        <v>1.37</v>
      </c>
      <c r="F141" s="0" t="n">
        <v>28.11</v>
      </c>
      <c r="H141" s="4" t="n">
        <f aca="false">A141-INT(A141)</f>
        <v>0.735219907408464</v>
      </c>
      <c r="U141" s="0" t="n">
        <v>28.7271079999605</v>
      </c>
      <c r="V141" s="0" t="n">
        <v>-88.3757889998499</v>
      </c>
    </row>
    <row r="142" customFormat="false" ht="12.75" hidden="false" customHeight="false" outlineLevel="0" collapsed="false">
      <c r="A142" s="1" t="n">
        <v>40318.7352777778</v>
      </c>
      <c r="B142" s="0" t="n">
        <v>179.64</v>
      </c>
      <c r="C142" s="0" t="n">
        <v>42.8</v>
      </c>
      <c r="D142" s="0" t="n">
        <v>7.44</v>
      </c>
      <c r="E142" s="0" t="n">
        <v>1.37</v>
      </c>
      <c r="F142" s="0" t="n">
        <v>28.1</v>
      </c>
      <c r="H142" s="4" t="n">
        <f aca="false">A142-INT(A142)</f>
        <v>0.73527777777781</v>
      </c>
      <c r="U142" s="0" t="n">
        <v>28.7271276153573</v>
      </c>
      <c r="V142" s="0" t="n">
        <v>-88.3758636152807</v>
      </c>
    </row>
    <row r="143" customFormat="false" ht="12.75" hidden="false" customHeight="false" outlineLevel="0" collapsed="false">
      <c r="A143" s="1" t="n">
        <v>40318.7353356482</v>
      </c>
      <c r="B143" s="0" t="n">
        <v>175.64</v>
      </c>
      <c r="C143" s="0" t="n">
        <v>44</v>
      </c>
      <c r="D143" s="0" t="n">
        <v>8.96</v>
      </c>
      <c r="E143" s="0" t="n">
        <v>1.43</v>
      </c>
      <c r="F143" s="0" t="n">
        <v>28.09</v>
      </c>
      <c r="H143" s="4" t="n">
        <f aca="false">A143-INT(A143)</f>
        <v>0.735335648147157</v>
      </c>
      <c r="U143" s="0" t="n">
        <v>28.7271472307541</v>
      </c>
      <c r="V143" s="0" t="n">
        <v>-88.3759382307115</v>
      </c>
    </row>
    <row r="144" customFormat="false" ht="12.75" hidden="false" customHeight="false" outlineLevel="0" collapsed="false">
      <c r="A144" s="1" t="n">
        <v>40318.7353935185</v>
      </c>
      <c r="B144" s="0" t="n">
        <v>174.2</v>
      </c>
      <c r="C144" s="0" t="n">
        <v>44.08</v>
      </c>
      <c r="D144" s="0" t="n">
        <v>9.2</v>
      </c>
      <c r="E144" s="0" t="n">
        <v>1.5</v>
      </c>
      <c r="F144" s="0" t="n">
        <v>28.09</v>
      </c>
      <c r="H144" s="4" t="n">
        <f aca="false">A144-INT(A144)</f>
        <v>0.735393518516503</v>
      </c>
      <c r="U144" s="0" t="n">
        <v>28.727170210467</v>
      </c>
      <c r="V144" s="0" t="n">
        <v>-88.3760104735388</v>
      </c>
    </row>
    <row r="145" customFormat="false" ht="12.75" hidden="false" customHeight="false" outlineLevel="0" collapsed="false">
      <c r="A145" s="1" t="n">
        <v>40318.7354513889</v>
      </c>
      <c r="B145" s="0" t="n">
        <v>168.84</v>
      </c>
      <c r="C145" s="0" t="n">
        <v>38.2</v>
      </c>
      <c r="D145" s="0" t="n">
        <v>6.6</v>
      </c>
      <c r="E145" s="0" t="n">
        <v>1.5</v>
      </c>
      <c r="F145" s="0" t="n">
        <v>28.09</v>
      </c>
      <c r="H145" s="4" t="n">
        <f aca="false">A145-INT(A145)</f>
        <v>0.735451388885849</v>
      </c>
      <c r="U145" s="0" t="n">
        <v>28.7271982368035</v>
      </c>
      <c r="V145" s="0" t="n">
        <v>-88.3760791578002</v>
      </c>
    </row>
    <row r="146" customFormat="false" ht="12.75" hidden="false" customHeight="false" outlineLevel="0" collapsed="false">
      <c r="A146" s="1" t="n">
        <v>40318.7355092593</v>
      </c>
      <c r="B146" s="0" t="n">
        <v>177.68</v>
      </c>
      <c r="C146" s="0" t="n">
        <v>46.52</v>
      </c>
      <c r="D146" s="0" t="n">
        <v>6.84</v>
      </c>
      <c r="E146" s="0" t="n">
        <v>1.37</v>
      </c>
      <c r="F146" s="0" t="n">
        <v>28.08</v>
      </c>
      <c r="H146" s="4" t="n">
        <f aca="false">A146-INT(A146)</f>
        <v>0.735509259262472</v>
      </c>
      <c r="U146" s="0" t="n">
        <v>28.7272262631401</v>
      </c>
      <c r="V146" s="0" t="n">
        <v>-88.3761478420616</v>
      </c>
    </row>
    <row r="147" customFormat="false" ht="12.75" hidden="false" customHeight="false" outlineLevel="0" collapsed="false">
      <c r="A147" s="1" t="n">
        <v>40318.7355671296</v>
      </c>
      <c r="B147" s="0" t="n">
        <v>209.24</v>
      </c>
      <c r="C147" s="0" t="n">
        <v>40.72</v>
      </c>
      <c r="D147" s="0" t="n">
        <v>7.76</v>
      </c>
      <c r="E147" s="0" t="n">
        <v>1.5</v>
      </c>
      <c r="F147" s="0" t="n">
        <v>28.09</v>
      </c>
      <c r="H147" s="4" t="n">
        <f aca="false">A147-INT(A147)</f>
        <v>0.735567129631818</v>
      </c>
      <c r="U147" s="0" t="n">
        <v>28.7272542894767</v>
      </c>
      <c r="V147" s="0" t="n">
        <v>-88.3762165263231</v>
      </c>
    </row>
    <row r="148" customFormat="false" ht="12.75" hidden="false" customHeight="false" outlineLevel="0" collapsed="false">
      <c r="A148" s="1" t="n">
        <v>40318.735625</v>
      </c>
      <c r="B148" s="0" t="n">
        <v>171.4</v>
      </c>
      <c r="C148" s="0" t="n">
        <v>35.88</v>
      </c>
      <c r="D148" s="0" t="n">
        <v>7.16</v>
      </c>
      <c r="E148" s="0" t="n">
        <v>1.5</v>
      </c>
      <c r="F148" s="0" t="n">
        <v>28.09</v>
      </c>
      <c r="H148" s="4" t="n">
        <f aca="false">A148-INT(A148)</f>
        <v>0.735625000001164</v>
      </c>
      <c r="U148" s="0" t="n">
        <v>28.7272823157568</v>
      </c>
      <c r="V148" s="0" t="n">
        <v>-88.3762852104463</v>
      </c>
    </row>
    <row r="149" customFormat="false" ht="12.75" hidden="false" customHeight="false" outlineLevel="0" collapsed="false">
      <c r="A149" s="1" t="n">
        <v>40318.7356828704</v>
      </c>
      <c r="B149" s="0" t="n">
        <v>222.76</v>
      </c>
      <c r="C149" s="0" t="n">
        <v>36.68</v>
      </c>
      <c r="D149" s="0" t="n">
        <v>8.16</v>
      </c>
      <c r="E149" s="0" t="n">
        <v>1.5</v>
      </c>
      <c r="F149" s="0" t="n">
        <v>28.09</v>
      </c>
      <c r="H149" s="4" t="n">
        <f aca="false">A149-INT(A149)</f>
        <v>0.735682870370511</v>
      </c>
      <c r="U149" s="0" t="n">
        <v>28.7273103420934</v>
      </c>
      <c r="V149" s="0" t="n">
        <v>-88.3763538947078</v>
      </c>
    </row>
    <row r="150" customFormat="false" ht="12.75" hidden="false" customHeight="false" outlineLevel="0" collapsed="false">
      <c r="A150" s="1" t="n">
        <v>40318.7357407407</v>
      </c>
      <c r="B150" s="0" t="n">
        <v>242.08</v>
      </c>
      <c r="C150" s="0" t="n">
        <v>41.68</v>
      </c>
      <c r="D150" s="0" t="n">
        <v>6.8</v>
      </c>
      <c r="E150" s="0" t="n">
        <v>1.37</v>
      </c>
      <c r="F150" s="0" t="n">
        <v>28.08</v>
      </c>
      <c r="H150" s="4" t="n">
        <f aca="false">A150-INT(A150)</f>
        <v>0.735740740739857</v>
      </c>
      <c r="U150" s="0" t="n">
        <v>28.72733836843</v>
      </c>
      <c r="V150" s="0" t="n">
        <v>-88.3764225789692</v>
      </c>
    </row>
    <row r="151" customFormat="false" ht="12.75" hidden="false" customHeight="false" outlineLevel="0" collapsed="false">
      <c r="A151" s="1" t="n">
        <v>40318.7357986111</v>
      </c>
      <c r="B151" s="0" t="n">
        <v>229.68</v>
      </c>
      <c r="C151" s="0" t="n">
        <v>33.96</v>
      </c>
      <c r="D151" s="0" t="n">
        <v>10.8</v>
      </c>
      <c r="E151" s="0" t="n">
        <v>1.3</v>
      </c>
      <c r="F151" s="0" t="n">
        <v>28.08</v>
      </c>
      <c r="H151" s="4" t="n">
        <f aca="false">A151-INT(A151)</f>
        <v>0.735798611109203</v>
      </c>
      <c r="U151" s="0" t="n">
        <v>28.7273663947101</v>
      </c>
      <c r="V151" s="0" t="n">
        <v>-88.3764912630925</v>
      </c>
    </row>
    <row r="152" customFormat="false" ht="12.75" hidden="false" customHeight="false" outlineLevel="0" collapsed="false">
      <c r="A152" s="1" t="n">
        <v>40318.7358564815</v>
      </c>
      <c r="B152" s="0" t="n">
        <v>216.16</v>
      </c>
      <c r="C152" s="0" t="n">
        <v>33.56</v>
      </c>
      <c r="D152" s="0" t="n">
        <v>7.12</v>
      </c>
      <c r="E152" s="0" t="n">
        <v>1.3</v>
      </c>
      <c r="F152" s="0" t="n">
        <v>28.07</v>
      </c>
      <c r="H152" s="4" t="n">
        <f aca="false">A152-INT(A152)</f>
        <v>0.73585648147855</v>
      </c>
      <c r="U152" s="0" t="n">
        <v>28.7273999999899</v>
      </c>
      <c r="V152" s="0" t="n">
        <v>-88.3765598571231</v>
      </c>
    </row>
    <row r="153" customFormat="false" ht="12.75" hidden="false" customHeight="false" outlineLevel="0" collapsed="false">
      <c r="A153" s="1" t="n">
        <v>40318.7359143519</v>
      </c>
      <c r="B153" s="0" t="n">
        <v>257.2</v>
      </c>
      <c r="C153" s="0" t="n">
        <v>42.04</v>
      </c>
      <c r="D153" s="0" t="n">
        <v>6.88</v>
      </c>
      <c r="E153" s="0" t="n">
        <v>1.23</v>
      </c>
      <c r="F153" s="0" t="n">
        <v>28.08</v>
      </c>
      <c r="H153" s="4" t="n">
        <f aca="false">A153-INT(A153)</f>
        <v>0.735914351855172</v>
      </c>
      <c r="U153" s="0" t="n">
        <v>28.7274350000126</v>
      </c>
      <c r="V153" s="0" t="n">
        <v>-88.3766284285961</v>
      </c>
    </row>
    <row r="154" customFormat="false" ht="12.75" hidden="false" customHeight="false" outlineLevel="0" collapsed="false">
      <c r="A154" s="1" t="n">
        <v>40318.7359722222</v>
      </c>
      <c r="B154" s="0" t="n">
        <v>185.76</v>
      </c>
      <c r="C154" s="0" t="n">
        <v>28.76</v>
      </c>
      <c r="D154" s="0" t="n">
        <v>7.24</v>
      </c>
      <c r="E154" s="0" t="n">
        <v>1.3</v>
      </c>
      <c r="F154" s="0" t="n">
        <v>28.08</v>
      </c>
      <c r="H154" s="4" t="n">
        <f aca="false">A154-INT(A154)</f>
        <v>0.735972222224518</v>
      </c>
      <c r="U154" s="0" t="n">
        <v>28.7274699999648</v>
      </c>
      <c r="V154" s="0" t="n">
        <v>-88.376696999931</v>
      </c>
    </row>
    <row r="155" customFormat="false" ht="12.75" hidden="false" customHeight="false" outlineLevel="0" collapsed="false">
      <c r="A155" s="1" t="n">
        <v>40318.7360300926</v>
      </c>
      <c r="B155" s="0" t="n">
        <v>248.92</v>
      </c>
      <c r="C155" s="0" t="n">
        <v>45.44</v>
      </c>
      <c r="D155" s="0" t="n">
        <v>8.16</v>
      </c>
      <c r="E155" s="0" t="n">
        <v>1.3</v>
      </c>
      <c r="F155" s="0" t="n">
        <v>28.08</v>
      </c>
      <c r="H155" s="4" t="n">
        <f aca="false">A155-INT(A155)</f>
        <v>0.736030092593865</v>
      </c>
      <c r="U155" s="0" t="n">
        <v>28.7275049999874</v>
      </c>
      <c r="V155" s="0" t="n">
        <v>-88.3767655714039</v>
      </c>
    </row>
    <row r="156" customFormat="false" ht="12.75" hidden="false" customHeight="false" outlineLevel="0" collapsed="false">
      <c r="A156" s="1" t="n">
        <v>40318.736087963</v>
      </c>
      <c r="B156" s="0" t="n">
        <v>264.08</v>
      </c>
      <c r="C156" s="0" t="n">
        <v>38.12</v>
      </c>
      <c r="D156" s="0" t="n">
        <v>8.04</v>
      </c>
      <c r="E156" s="0" t="n">
        <v>1.23</v>
      </c>
      <c r="F156" s="0" t="n">
        <v>28.08</v>
      </c>
      <c r="H156" s="4" t="n">
        <f aca="false">A156-INT(A156)</f>
        <v>0.736087962963211</v>
      </c>
      <c r="U156" s="0" t="n">
        <v>28.7275400000101</v>
      </c>
      <c r="V156" s="0" t="n">
        <v>-88.3768341428769</v>
      </c>
    </row>
    <row r="157" customFormat="false" ht="12.75" hidden="false" customHeight="false" outlineLevel="0" collapsed="false">
      <c r="A157" s="1" t="n">
        <v>40318.7361458333</v>
      </c>
      <c r="B157" s="0" t="n">
        <v>250.64</v>
      </c>
      <c r="C157" s="0" t="n">
        <v>35.76</v>
      </c>
      <c r="D157" s="0" t="n">
        <v>10.88</v>
      </c>
      <c r="E157" s="0" t="n">
        <v>1.23</v>
      </c>
      <c r="F157" s="0" t="n">
        <v>28.08</v>
      </c>
      <c r="H157" s="4" t="n">
        <f aca="false">A157-INT(A157)</f>
        <v>0.736145833332557</v>
      </c>
      <c r="U157" s="0" t="n">
        <v>28.7275766061</v>
      </c>
      <c r="V157" s="0" t="n">
        <v>-88.3769027879418</v>
      </c>
    </row>
    <row r="158" customFormat="false" ht="12.75" hidden="false" customHeight="false" outlineLevel="0" collapsed="false">
      <c r="A158" s="1" t="n">
        <v>40318.7362037037</v>
      </c>
      <c r="B158" s="0" t="n">
        <v>268.28</v>
      </c>
      <c r="C158" s="0" t="n">
        <v>31.36</v>
      </c>
      <c r="D158" s="0" t="n">
        <v>7.16</v>
      </c>
      <c r="E158" s="0" t="n">
        <v>1.23</v>
      </c>
      <c r="F158" s="0" t="n">
        <v>28.07</v>
      </c>
      <c r="H158" s="4" t="n">
        <f aca="false">A158-INT(A158)</f>
        <v>0.736203703701904</v>
      </c>
      <c r="U158" s="0" t="n">
        <v>28.72761963634</v>
      </c>
      <c r="V158" s="0" t="n">
        <v>-88.3769717272349</v>
      </c>
    </row>
    <row r="159" customFormat="false" ht="12.75" hidden="false" customHeight="false" outlineLevel="0" collapsed="false">
      <c r="A159" s="1" t="n">
        <v>40318.7362615741</v>
      </c>
      <c r="B159" s="0" t="n">
        <v>215.68</v>
      </c>
      <c r="C159" s="0" t="n">
        <v>42.16</v>
      </c>
      <c r="D159" s="0" t="n">
        <v>15.88</v>
      </c>
      <c r="E159" s="0" t="n">
        <v>1.3</v>
      </c>
      <c r="F159" s="0" t="n">
        <v>28.08</v>
      </c>
      <c r="H159" s="4" t="n">
        <f aca="false">A159-INT(A159)</f>
        <v>0.73626157407125</v>
      </c>
      <c r="U159" s="0" t="n">
        <v>28.7276626666667</v>
      </c>
      <c r="V159" s="0" t="n">
        <v>-88.3770406666667</v>
      </c>
    </row>
    <row r="160" customFormat="false" ht="12.75" hidden="false" customHeight="false" outlineLevel="0" collapsed="false">
      <c r="A160" s="1" t="n">
        <v>40318.7363194445</v>
      </c>
      <c r="B160" s="0" t="n">
        <v>264.36</v>
      </c>
      <c r="C160" s="0" t="n">
        <v>38.08</v>
      </c>
      <c r="D160" s="0" t="n">
        <v>8.6</v>
      </c>
      <c r="E160" s="0" t="n">
        <v>1.23</v>
      </c>
      <c r="F160" s="0" t="n">
        <v>28.09</v>
      </c>
      <c r="H160" s="4" t="n">
        <f aca="false">A160-INT(A160)</f>
        <v>0.736319444447872</v>
      </c>
      <c r="U160" s="0" t="n">
        <v>28.7277056969933</v>
      </c>
      <c r="V160" s="0" t="n">
        <v>-88.3771096060984</v>
      </c>
    </row>
    <row r="161" customFormat="false" ht="12.75" hidden="false" customHeight="false" outlineLevel="0" collapsed="false">
      <c r="A161" s="1" t="n">
        <v>40318.7363773148</v>
      </c>
      <c r="B161" s="0" t="n">
        <v>258.2</v>
      </c>
      <c r="C161" s="0" t="n">
        <v>37.32</v>
      </c>
      <c r="D161" s="0" t="n">
        <v>7.08</v>
      </c>
      <c r="E161" s="0" t="n">
        <v>1.16</v>
      </c>
      <c r="F161" s="0" t="n">
        <v>28.09</v>
      </c>
      <c r="H161" s="4" t="n">
        <f aca="false">A161-INT(A161)</f>
        <v>0.736377314817219</v>
      </c>
      <c r="U161" s="0" t="n">
        <v>28.7277487272334</v>
      </c>
      <c r="V161" s="0" t="n">
        <v>-88.3771785453915</v>
      </c>
    </row>
    <row r="162" customFormat="false" ht="12.75" hidden="false" customHeight="false" outlineLevel="0" collapsed="false">
      <c r="A162" s="1" t="n">
        <v>40318.7364351852</v>
      </c>
      <c r="B162" s="0" t="n">
        <v>263.44</v>
      </c>
      <c r="C162" s="0" t="n">
        <v>33.64</v>
      </c>
      <c r="D162" s="0" t="n">
        <v>8.84</v>
      </c>
      <c r="E162" s="0" t="n">
        <v>1.16</v>
      </c>
      <c r="F162" s="0" t="n">
        <v>28.06</v>
      </c>
      <c r="H162" s="4" t="n">
        <f aca="false">A162-INT(A162)</f>
        <v>0.736435185186565</v>
      </c>
      <c r="U162" s="0" t="n">
        <v>28.72779175756</v>
      </c>
      <c r="V162" s="0" t="n">
        <v>-88.3772474848233</v>
      </c>
    </row>
    <row r="163" customFormat="false" ht="12.75" hidden="false" customHeight="false" outlineLevel="0" collapsed="false">
      <c r="A163" s="1" t="n">
        <v>40318.7364930556</v>
      </c>
      <c r="B163" s="0" t="n">
        <v>254.68</v>
      </c>
      <c r="C163" s="0" t="n">
        <v>46.36</v>
      </c>
      <c r="D163" s="0" t="n">
        <v>8.8</v>
      </c>
      <c r="E163" s="0" t="n">
        <v>1.23</v>
      </c>
      <c r="F163" s="0" t="n">
        <v>28.07</v>
      </c>
      <c r="H163" s="4" t="n">
        <f aca="false">A163-INT(A163)</f>
        <v>0.736493055555911</v>
      </c>
      <c r="U163" s="0" t="n">
        <v>28.7278347878867</v>
      </c>
      <c r="V163" s="0" t="n">
        <v>-88.377316424255</v>
      </c>
    </row>
    <row r="164" customFormat="false" ht="12.75" hidden="false" customHeight="false" outlineLevel="0" collapsed="false">
      <c r="A164" s="1" t="n">
        <v>40318.7365509259</v>
      </c>
      <c r="B164" s="0" t="n">
        <v>244.08</v>
      </c>
      <c r="C164" s="0" t="n">
        <v>36.64</v>
      </c>
      <c r="D164" s="0" t="n">
        <v>6.76</v>
      </c>
      <c r="E164" s="0" t="n">
        <v>1.3</v>
      </c>
      <c r="F164" s="0" t="n">
        <v>28.07</v>
      </c>
      <c r="H164" s="4" t="n">
        <f aca="false">A164-INT(A164)</f>
        <v>0.736550925925258</v>
      </c>
      <c r="U164" s="0" t="n">
        <v>28.7278889129735</v>
      </c>
      <c r="V164" s="0" t="n">
        <v>-88.377382739057</v>
      </c>
    </row>
    <row r="165" customFormat="false" ht="12.75" hidden="false" customHeight="false" outlineLevel="0" collapsed="false">
      <c r="A165" s="1" t="n">
        <v>40318.7366087963</v>
      </c>
      <c r="B165" s="0" t="n">
        <v>251.24</v>
      </c>
      <c r="C165" s="0" t="n">
        <v>38.28</v>
      </c>
      <c r="D165" s="0" t="n">
        <v>7.08</v>
      </c>
      <c r="E165" s="0" t="n">
        <v>1.3</v>
      </c>
      <c r="F165" s="0" t="n">
        <v>28.06</v>
      </c>
      <c r="H165" s="4" t="n">
        <f aca="false">A165-INT(A165)</f>
        <v>0.736608796294604</v>
      </c>
      <c r="U165" s="0" t="n">
        <v>28.7279504347611</v>
      </c>
      <c r="V165" s="0" t="n">
        <v>-88.3774473043252</v>
      </c>
    </row>
    <row r="166" customFormat="false" ht="12.75" hidden="false" customHeight="false" outlineLevel="0" collapsed="false">
      <c r="A166" s="1" t="n">
        <v>40318.7366666667</v>
      </c>
      <c r="B166" s="0" t="n">
        <v>242.44</v>
      </c>
      <c r="C166" s="0" t="n">
        <v>37.44</v>
      </c>
      <c r="D166" s="0" t="n">
        <v>9</v>
      </c>
      <c r="E166" s="0" t="n">
        <v>1.3</v>
      </c>
      <c r="F166" s="0" t="n">
        <v>28.05</v>
      </c>
      <c r="H166" s="4" t="n">
        <f aca="false">A166-INT(A166)</f>
        <v>0.73666666666395</v>
      </c>
      <c r="U166" s="0" t="n">
        <v>28.7280119565486</v>
      </c>
      <c r="V166" s="0" t="n">
        <v>-88.3775118695935</v>
      </c>
    </row>
    <row r="167" customFormat="false" ht="12.75" hidden="false" customHeight="false" outlineLevel="0" collapsed="false">
      <c r="A167" s="1" t="n">
        <v>40318.736724537</v>
      </c>
      <c r="B167" s="0" t="n">
        <v>214.68</v>
      </c>
      <c r="C167" s="0" t="n">
        <v>52.56</v>
      </c>
      <c r="D167" s="0" t="n">
        <v>7.16</v>
      </c>
      <c r="E167" s="0" t="n">
        <v>1.43</v>
      </c>
      <c r="F167" s="0" t="n">
        <v>28.06</v>
      </c>
      <c r="H167" s="4" t="n">
        <f aca="false">A167-INT(A167)</f>
        <v>0.736724537040573</v>
      </c>
      <c r="U167" s="0" t="n">
        <v>28.7280734782124</v>
      </c>
      <c r="V167" s="0" t="n">
        <v>-88.3775764347318</v>
      </c>
    </row>
    <row r="168" customFormat="false" ht="12.75" hidden="false" customHeight="false" outlineLevel="0" collapsed="false">
      <c r="A168" s="1" t="n">
        <v>40318.7367824074</v>
      </c>
      <c r="B168" s="0" t="n">
        <v>230.84</v>
      </c>
      <c r="C168" s="0" t="n">
        <v>33</v>
      </c>
      <c r="D168" s="0" t="n">
        <v>7.48</v>
      </c>
      <c r="E168" s="0" t="n">
        <v>1.37</v>
      </c>
      <c r="F168" s="0" t="n">
        <v>28.03</v>
      </c>
      <c r="H168" s="4" t="n">
        <f aca="false">A168-INT(A168)</f>
        <v>0.736782407409919</v>
      </c>
      <c r="U168" s="0" t="n">
        <v>28.728135</v>
      </c>
      <c r="V168" s="0" t="n">
        <v>-88.377641</v>
      </c>
    </row>
    <row r="169" customFormat="false" ht="12.75" hidden="false" customHeight="false" outlineLevel="0" collapsed="false">
      <c r="A169" s="1" t="n">
        <v>40318.7368402778</v>
      </c>
      <c r="B169" s="0" t="n">
        <v>171.04</v>
      </c>
      <c r="C169" s="0" t="n">
        <v>29.8</v>
      </c>
      <c r="D169" s="0" t="n">
        <v>7.08</v>
      </c>
      <c r="E169" s="0" t="n">
        <v>1.43</v>
      </c>
      <c r="F169" s="0" t="n">
        <v>28</v>
      </c>
      <c r="H169" s="4" t="n">
        <f aca="false">A169-INT(A169)</f>
        <v>0.736840277779265</v>
      </c>
      <c r="U169" s="0" t="n">
        <v>28.7282071622053</v>
      </c>
      <c r="V169" s="0" t="n">
        <v>-88.3776960000329</v>
      </c>
    </row>
    <row r="170" customFormat="false" ht="12.75" hidden="false" customHeight="false" outlineLevel="0" collapsed="false">
      <c r="A170" s="1" t="n">
        <v>40318.7368981482</v>
      </c>
      <c r="B170" s="0" t="n">
        <v>176.48</v>
      </c>
      <c r="C170" s="0" t="n">
        <v>31.56</v>
      </c>
      <c r="D170" s="0" t="n">
        <v>6.8</v>
      </c>
      <c r="E170" s="0" t="n">
        <v>1.43</v>
      </c>
      <c r="F170" s="0" t="n">
        <v>27.95</v>
      </c>
      <c r="H170" s="4" t="n">
        <f aca="false">A170-INT(A170)</f>
        <v>0.736898148148612</v>
      </c>
      <c r="U170" s="0" t="n">
        <v>28.7282793244106</v>
      </c>
      <c r="V170" s="0" t="n">
        <v>-88.3777510000658</v>
      </c>
    </row>
    <row r="171" customFormat="false" ht="12.75" hidden="false" customHeight="false" outlineLevel="0" collapsed="false">
      <c r="A171" s="1" t="n">
        <v>40318.7369560185</v>
      </c>
      <c r="B171" s="0" t="n">
        <v>166.44</v>
      </c>
      <c r="C171" s="0" t="n">
        <v>69.64</v>
      </c>
      <c r="D171" s="0" t="n">
        <v>10.4</v>
      </c>
      <c r="E171" s="0" t="n">
        <v>1.5</v>
      </c>
      <c r="F171" s="0" t="n">
        <v>27.95</v>
      </c>
      <c r="H171" s="4" t="n">
        <f aca="false">A171-INT(A171)</f>
        <v>0.736956018517958</v>
      </c>
      <c r="U171" s="0" t="n">
        <v>28.7283514864708</v>
      </c>
      <c r="V171" s="0" t="n">
        <v>-88.377805999988</v>
      </c>
    </row>
    <row r="172" customFormat="false" ht="12.75" hidden="false" customHeight="false" outlineLevel="0" collapsed="false">
      <c r="A172" s="1" t="n">
        <v>40318.7370138889</v>
      </c>
      <c r="B172" s="0" t="n">
        <v>182.16</v>
      </c>
      <c r="C172" s="0" t="n">
        <v>37.16</v>
      </c>
      <c r="D172" s="0" t="n">
        <v>6.6</v>
      </c>
      <c r="E172" s="0" t="n">
        <v>1.64</v>
      </c>
      <c r="F172" s="0" t="n">
        <v>27.98</v>
      </c>
      <c r="H172" s="4" t="n">
        <f aca="false">A172-INT(A172)</f>
        <v>0.737013888887304</v>
      </c>
      <c r="U172" s="0" t="n">
        <v>28.7284236486761</v>
      </c>
      <c r="V172" s="0" t="n">
        <v>-88.3778610000209</v>
      </c>
    </row>
    <row r="173" customFormat="false" ht="12.75" hidden="false" customHeight="false" outlineLevel="0" collapsed="false">
      <c r="A173" s="1" t="n">
        <v>40318.7370717593</v>
      </c>
      <c r="B173" s="0" t="n">
        <v>168.6</v>
      </c>
      <c r="C173" s="0" t="n">
        <v>35.96</v>
      </c>
      <c r="D173" s="0" t="n">
        <v>6.88</v>
      </c>
      <c r="E173" s="0" t="n">
        <v>1.57</v>
      </c>
      <c r="F173" s="0" t="n">
        <v>27.93</v>
      </c>
      <c r="H173" s="4" t="n">
        <f aca="false">A173-INT(A173)</f>
        <v>0.737071759256651</v>
      </c>
      <c r="U173" s="0" t="n">
        <v>28.7284958108814</v>
      </c>
      <c r="V173" s="0" t="n">
        <v>-88.3779160000538</v>
      </c>
    </row>
    <row r="174" customFormat="false" ht="12.75" hidden="false" customHeight="false" outlineLevel="0" collapsed="false">
      <c r="A174" s="1" t="n">
        <v>40318.7371296296</v>
      </c>
      <c r="B174" s="0" t="n">
        <v>163.76</v>
      </c>
      <c r="C174" s="0" t="n">
        <v>31.36</v>
      </c>
      <c r="D174" s="0" t="n">
        <v>7.52</v>
      </c>
      <c r="E174" s="0" t="n">
        <v>1.57</v>
      </c>
      <c r="F174" s="0" t="n">
        <v>27.98</v>
      </c>
      <c r="H174" s="4" t="n">
        <f aca="false">A174-INT(A174)</f>
        <v>0.737129629625997</v>
      </c>
      <c r="U174" s="0" t="n">
        <v>28.7285679729416</v>
      </c>
      <c r="V174" s="0" t="n">
        <v>-88.3779709999761</v>
      </c>
    </row>
    <row r="175" customFormat="false" ht="12.75" hidden="false" customHeight="false" outlineLevel="0" collapsed="false">
      <c r="A175" s="1" t="n">
        <v>40318.7371875</v>
      </c>
      <c r="B175" s="0" t="n">
        <v>171.8</v>
      </c>
      <c r="C175" s="0" t="n">
        <v>37.24</v>
      </c>
      <c r="D175" s="0" t="n">
        <v>8.84</v>
      </c>
      <c r="E175" s="0" t="n">
        <v>1.57</v>
      </c>
      <c r="F175" s="0" t="n">
        <v>27.95</v>
      </c>
      <c r="H175" s="4" t="n">
        <f aca="false">A175-INT(A175)</f>
        <v>0.737187500002619</v>
      </c>
      <c r="U175" s="0" t="n">
        <v>28.7286401351469</v>
      </c>
      <c r="V175" s="0" t="n">
        <v>-88.378026000009</v>
      </c>
    </row>
    <row r="176" customFormat="false" ht="12.75" hidden="false" customHeight="false" outlineLevel="0" collapsed="false">
      <c r="A176" s="1" t="n">
        <v>40318.7372453704</v>
      </c>
      <c r="B176" s="0" t="n">
        <v>168.04</v>
      </c>
      <c r="C176" s="0" t="n">
        <v>35.8</v>
      </c>
      <c r="D176" s="0" t="n">
        <v>8.64</v>
      </c>
      <c r="E176" s="0" t="n">
        <v>1.64</v>
      </c>
      <c r="F176" s="0" t="n">
        <v>27.98</v>
      </c>
      <c r="H176" s="4" t="n">
        <f aca="false">A176-INT(A176)</f>
        <v>0.737245370371966</v>
      </c>
      <c r="U176" s="0" t="n">
        <v>28.7287110857667</v>
      </c>
      <c r="V176" s="0" t="n">
        <v>-88.3780696857413</v>
      </c>
    </row>
    <row r="177" customFormat="false" ht="12.75" hidden="false" customHeight="false" outlineLevel="0" collapsed="false">
      <c r="A177" s="1" t="n">
        <v>40318.7373032407</v>
      </c>
      <c r="B177" s="0" t="n">
        <v>166.2</v>
      </c>
      <c r="C177" s="0" t="n">
        <v>40.28</v>
      </c>
      <c r="D177" s="0" t="n">
        <v>7.92</v>
      </c>
      <c r="E177" s="0" t="n">
        <v>1.64</v>
      </c>
      <c r="F177" s="0" t="n">
        <v>28.02</v>
      </c>
      <c r="H177" s="4" t="n">
        <f aca="false">A177-INT(A177)</f>
        <v>0.737303240741312</v>
      </c>
      <c r="U177" s="0" t="n">
        <v>28.7287812285231</v>
      </c>
      <c r="V177" s="0" t="n">
        <v>-88.3781058285465</v>
      </c>
    </row>
    <row r="178" customFormat="false" ht="12.75" hidden="false" customHeight="false" outlineLevel="0" collapsed="false">
      <c r="A178" s="1" t="n">
        <v>40318.7373611111</v>
      </c>
      <c r="B178" s="0" t="n">
        <v>167.12</v>
      </c>
      <c r="C178" s="0" t="n">
        <v>44.04</v>
      </c>
      <c r="D178" s="0" t="n">
        <v>8.68</v>
      </c>
      <c r="E178" s="0" t="n">
        <v>1.7</v>
      </c>
      <c r="F178" s="0" t="n">
        <v>28.02</v>
      </c>
      <c r="H178" s="4" t="n">
        <f aca="false">A178-INT(A178)</f>
        <v>0.737361111110658</v>
      </c>
      <c r="U178" s="0" t="n">
        <v>28.7288513714205</v>
      </c>
      <c r="V178" s="0" t="n">
        <v>-88.3781419714244</v>
      </c>
    </row>
    <row r="179" customFormat="false" ht="12.75" hidden="false" customHeight="false" outlineLevel="0" collapsed="false">
      <c r="A179" s="1" t="n">
        <v>40318.7374189815</v>
      </c>
      <c r="B179" s="0" t="n">
        <v>163.2</v>
      </c>
      <c r="C179" s="0" t="n">
        <v>47.84</v>
      </c>
      <c r="D179" s="0" t="n">
        <v>7.28</v>
      </c>
      <c r="E179" s="0" t="n">
        <v>1.64</v>
      </c>
      <c r="F179" s="0" t="n">
        <v>28.04</v>
      </c>
      <c r="H179" s="4" t="n">
        <f aca="false">A179-INT(A179)</f>
        <v>0.737418981480005</v>
      </c>
      <c r="U179" s="0" t="n">
        <v>28.728921514318</v>
      </c>
      <c r="V179" s="0" t="n">
        <v>-88.3781781143023</v>
      </c>
    </row>
    <row r="180" customFormat="false" ht="12.75" hidden="false" customHeight="false" outlineLevel="0" collapsed="false">
      <c r="A180" s="1" t="n">
        <v>40318.7374768519</v>
      </c>
      <c r="B180" s="0" t="n">
        <v>172.44</v>
      </c>
      <c r="C180" s="0" t="n">
        <v>32.84</v>
      </c>
      <c r="D180" s="0" t="n">
        <v>16.24</v>
      </c>
      <c r="E180" s="0" t="n">
        <v>1.5</v>
      </c>
      <c r="F180" s="0" t="n">
        <v>28.08</v>
      </c>
      <c r="H180" s="4" t="n">
        <f aca="false">A180-INT(A180)</f>
        <v>0.737476851849351</v>
      </c>
      <c r="U180" s="0" t="n">
        <v>28.7289916572154</v>
      </c>
      <c r="V180" s="0" t="n">
        <v>-88.3782142571803</v>
      </c>
    </row>
    <row r="181" customFormat="false" ht="12.75" hidden="false" customHeight="false" outlineLevel="0" collapsed="false">
      <c r="A181" s="1" t="n">
        <v>40318.7375347222</v>
      </c>
      <c r="B181" s="0" t="n">
        <v>172.8</v>
      </c>
      <c r="C181" s="0" t="n">
        <v>40.32</v>
      </c>
      <c r="D181" s="0" t="n">
        <v>6.84</v>
      </c>
      <c r="E181" s="0" t="n">
        <v>1.5</v>
      </c>
      <c r="F181" s="0" t="n">
        <v>28.09</v>
      </c>
      <c r="H181" s="4" t="n">
        <f aca="false">A181-INT(A181)</f>
        <v>0.737534722218697</v>
      </c>
      <c r="U181" s="0" t="n">
        <v>28.7290617999718</v>
      </c>
      <c r="V181" s="0" t="n">
        <v>-88.3782503999855</v>
      </c>
    </row>
    <row r="182" customFormat="false" ht="12.75" hidden="false" customHeight="false" outlineLevel="0" collapsed="false">
      <c r="A182" s="1" t="n">
        <v>40318.7375925926</v>
      </c>
      <c r="B182" s="0" t="n">
        <v>174.16</v>
      </c>
      <c r="C182" s="0" t="n">
        <v>39.92</v>
      </c>
      <c r="D182" s="0" t="n">
        <v>7.16</v>
      </c>
      <c r="E182" s="0" t="n">
        <v>1.5</v>
      </c>
      <c r="F182" s="0" t="n">
        <v>28.1</v>
      </c>
      <c r="H182" s="4" t="n">
        <f aca="false">A182-INT(A182)</f>
        <v>0.73759259259532</v>
      </c>
      <c r="U182" s="0" t="n">
        <v>28.7291319428692</v>
      </c>
      <c r="V182" s="0" t="n">
        <v>-88.3782865428634</v>
      </c>
    </row>
    <row r="183" customFormat="false" ht="12.75" hidden="false" customHeight="false" outlineLevel="0" collapsed="false">
      <c r="A183" s="1" t="n">
        <v>40318.737650463</v>
      </c>
      <c r="B183" s="0" t="n">
        <v>168.48</v>
      </c>
      <c r="C183" s="0" t="n">
        <v>37.92</v>
      </c>
      <c r="D183" s="0" t="n">
        <v>6.48</v>
      </c>
      <c r="E183" s="0" t="n">
        <v>1.57</v>
      </c>
      <c r="F183" s="0" t="n">
        <v>28.07</v>
      </c>
      <c r="H183" s="4" t="n">
        <f aca="false">A183-INT(A183)</f>
        <v>0.737650462964666</v>
      </c>
      <c r="U183" s="0" t="n">
        <v>28.7291997714781</v>
      </c>
      <c r="V183" s="0" t="n">
        <v>-88.3783172857346</v>
      </c>
    </row>
    <row r="184" customFormat="false" ht="12.75" hidden="false" customHeight="false" outlineLevel="0" collapsed="false">
      <c r="A184" s="1" t="n">
        <v>40318.7377083333</v>
      </c>
      <c r="B184" s="0" t="n">
        <v>176</v>
      </c>
      <c r="C184" s="0" t="n">
        <v>37.6</v>
      </c>
      <c r="D184" s="0" t="n">
        <v>8.2</v>
      </c>
      <c r="E184" s="0" t="n">
        <v>1.57</v>
      </c>
      <c r="F184" s="0" t="n">
        <v>28.1</v>
      </c>
      <c r="H184" s="4" t="n">
        <f aca="false">A184-INT(A184)</f>
        <v>0.737708333334012</v>
      </c>
      <c r="U184" s="0" t="n">
        <v>28.7292660570971</v>
      </c>
      <c r="V184" s="0" t="n">
        <v>-88.3783444285527</v>
      </c>
    </row>
    <row r="185" customFormat="false" ht="12.75" hidden="false" customHeight="false" outlineLevel="0" collapsed="false">
      <c r="A185" s="1" t="n">
        <v>40318.7377662037</v>
      </c>
      <c r="B185" s="0" t="n">
        <v>172.52</v>
      </c>
      <c r="C185" s="0" t="n">
        <v>43.6</v>
      </c>
      <c r="D185" s="0" t="n">
        <v>8.88</v>
      </c>
      <c r="E185" s="0" t="n">
        <v>1.64</v>
      </c>
      <c r="F185" s="0" t="n">
        <v>28.1</v>
      </c>
      <c r="H185" s="4" t="n">
        <f aca="false">A185-INT(A185)</f>
        <v>0.737766203703359</v>
      </c>
      <c r="U185" s="0" t="n">
        <v>28.7293323428495</v>
      </c>
      <c r="V185" s="0" t="n">
        <v>-88.3783715714255</v>
      </c>
    </row>
    <row r="186" customFormat="false" ht="12.75" hidden="false" customHeight="false" outlineLevel="0" collapsed="false">
      <c r="A186" s="1" t="n">
        <v>40318.7378240741</v>
      </c>
      <c r="B186" s="0" t="n">
        <v>172.76</v>
      </c>
      <c r="C186" s="0" t="n">
        <v>42.52</v>
      </c>
      <c r="D186" s="0" t="n">
        <v>7.32</v>
      </c>
      <c r="E186" s="0" t="n">
        <v>1.64</v>
      </c>
      <c r="F186" s="0" t="n">
        <v>28.09</v>
      </c>
      <c r="H186" s="4" t="n">
        <f aca="false">A186-INT(A186)</f>
        <v>0.737824074072705</v>
      </c>
      <c r="U186" s="0" t="n">
        <v>28.7293986286019</v>
      </c>
      <c r="V186" s="0" t="n">
        <v>-88.3783987142982</v>
      </c>
    </row>
    <row r="187" customFormat="false" ht="12.75" hidden="false" customHeight="false" outlineLevel="0" collapsed="false">
      <c r="A187" s="1" t="n">
        <v>40318.7378819444</v>
      </c>
      <c r="B187" s="0" t="n">
        <v>172.64</v>
      </c>
      <c r="C187" s="0" t="n">
        <v>41.4</v>
      </c>
      <c r="D187" s="0" t="n">
        <v>10</v>
      </c>
      <c r="E187" s="0" t="n">
        <v>1.5</v>
      </c>
      <c r="F187" s="0" t="n">
        <v>28.08</v>
      </c>
      <c r="H187" s="4" t="n">
        <f aca="false">A187-INT(A187)</f>
        <v>0.737881944442052</v>
      </c>
      <c r="U187" s="0" t="n">
        <v>28.7294649142209</v>
      </c>
      <c r="V187" s="0" t="n">
        <v>-88.3784258571163</v>
      </c>
    </row>
    <row r="188" customFormat="false" ht="12.75" hidden="false" customHeight="false" outlineLevel="0" collapsed="false">
      <c r="A188" s="1" t="n">
        <v>40318.7379398148</v>
      </c>
      <c r="B188" s="0" t="n">
        <v>169.12</v>
      </c>
      <c r="C188" s="0" t="n">
        <v>48.12</v>
      </c>
      <c r="D188" s="0" t="n">
        <v>7.2</v>
      </c>
      <c r="E188" s="0" t="n">
        <v>1.5</v>
      </c>
      <c r="F188" s="0" t="n">
        <v>28.09</v>
      </c>
      <c r="H188" s="4" t="n">
        <f aca="false">A188-INT(A188)</f>
        <v>0.737939814811398</v>
      </c>
      <c r="U188" s="0" t="n">
        <v>28.7295311999733</v>
      </c>
      <c r="V188" s="0" t="n">
        <v>-88.3784529999891</v>
      </c>
    </row>
    <row r="189" customFormat="false" ht="12.75" hidden="false" customHeight="false" outlineLevel="0" collapsed="false">
      <c r="A189" s="1" t="n">
        <v>40318.7379976852</v>
      </c>
      <c r="B189" s="0" t="n">
        <v>167.28</v>
      </c>
      <c r="C189" s="0" t="n">
        <v>46.68</v>
      </c>
      <c r="D189" s="0" t="n">
        <v>18.68</v>
      </c>
      <c r="E189" s="0" t="n">
        <v>1.57</v>
      </c>
      <c r="F189" s="0" t="n">
        <v>28.08</v>
      </c>
      <c r="H189" s="4" t="n">
        <f aca="false">A189-INT(A189)</f>
        <v>0.73799768518802</v>
      </c>
      <c r="U189" s="0" t="n">
        <v>28.7295974857257</v>
      </c>
      <c r="V189" s="0" t="n">
        <v>-88.3784801428618</v>
      </c>
    </row>
    <row r="190" customFormat="false" ht="12.75" hidden="false" customHeight="false" outlineLevel="0" collapsed="false">
      <c r="A190" s="1" t="n">
        <v>40318.7380555556</v>
      </c>
      <c r="B190" s="0" t="n">
        <v>174.24</v>
      </c>
      <c r="C190" s="0" t="n">
        <v>40.76</v>
      </c>
      <c r="D190" s="0" t="n">
        <v>6.96</v>
      </c>
      <c r="E190" s="0" t="n">
        <v>1.43</v>
      </c>
      <c r="F190" s="0" t="n">
        <v>28.07</v>
      </c>
      <c r="H190" s="4" t="n">
        <f aca="false">A190-INT(A190)</f>
        <v>0.738055555557367</v>
      </c>
      <c r="U190" s="0" t="n">
        <v>28.7296619686744</v>
      </c>
      <c r="V190" s="0" t="n">
        <v>-88.3785088124645</v>
      </c>
    </row>
    <row r="191" customFormat="false" ht="12.75" hidden="false" customHeight="false" outlineLevel="0" collapsed="false">
      <c r="A191" s="1" t="n">
        <v>40318.7381134259</v>
      </c>
      <c r="B191" s="0" t="n">
        <v>174.08</v>
      </c>
      <c r="C191" s="0" t="n">
        <v>46.12</v>
      </c>
      <c r="D191" s="0" t="n">
        <v>12.16</v>
      </c>
      <c r="E191" s="0" t="n">
        <v>1.5</v>
      </c>
      <c r="F191" s="0" t="n">
        <v>28.06</v>
      </c>
      <c r="H191" s="4" t="n">
        <f aca="false">A191-INT(A191)</f>
        <v>0.738113425926713</v>
      </c>
      <c r="U191" s="0" t="n">
        <v>28.7297252499682</v>
      </c>
      <c r="V191" s="0" t="n">
        <v>-88.3785384999851</v>
      </c>
    </row>
    <row r="192" customFormat="false" ht="12.75" hidden="false" customHeight="false" outlineLevel="0" collapsed="false">
      <c r="A192" s="1" t="n">
        <v>40318.7381712963</v>
      </c>
      <c r="B192" s="0" t="n">
        <v>186.44</v>
      </c>
      <c r="C192" s="0" t="n">
        <v>36.8</v>
      </c>
      <c r="D192" s="0" t="n">
        <v>10.84</v>
      </c>
      <c r="E192" s="0" t="n">
        <v>1.64</v>
      </c>
      <c r="F192" s="0" t="n">
        <v>28.07</v>
      </c>
      <c r="H192" s="4" t="n">
        <f aca="false">A192-INT(A192)</f>
        <v>0.738171296296059</v>
      </c>
      <c r="U192" s="0" t="n">
        <v>28.7297885312619</v>
      </c>
      <c r="V192" s="0" t="n">
        <v>-88.3785681875056</v>
      </c>
    </row>
    <row r="193" customFormat="false" ht="12.75" hidden="false" customHeight="false" outlineLevel="0" collapsed="false">
      <c r="A193" s="1" t="n">
        <v>40318.7382291667</v>
      </c>
      <c r="B193" s="0" t="n">
        <v>175.6</v>
      </c>
      <c r="C193" s="0" t="n">
        <v>45.08</v>
      </c>
      <c r="D193" s="0" t="n">
        <v>6.8</v>
      </c>
      <c r="E193" s="0" t="n">
        <v>1.64</v>
      </c>
      <c r="F193" s="0" t="n">
        <v>28.07</v>
      </c>
      <c r="H193" s="4" t="n">
        <f aca="false">A193-INT(A193)</f>
        <v>0.738229166665406</v>
      </c>
      <c r="U193" s="0" t="n">
        <v>28.7298518125557</v>
      </c>
      <c r="V193" s="0" t="n">
        <v>-88.3785978750261</v>
      </c>
    </row>
    <row r="194" customFormat="false" ht="12.75" hidden="false" customHeight="false" outlineLevel="0" collapsed="false">
      <c r="A194" s="1" t="n">
        <v>40318.738287037</v>
      </c>
      <c r="B194" s="0" t="n">
        <v>175</v>
      </c>
      <c r="C194" s="0" t="n">
        <v>47.44</v>
      </c>
      <c r="D194" s="0" t="n">
        <v>10.48</v>
      </c>
      <c r="E194" s="0" t="n">
        <v>1.57</v>
      </c>
      <c r="F194" s="0" t="n">
        <v>28.06</v>
      </c>
      <c r="H194" s="4" t="n">
        <f aca="false">A194-INT(A194)</f>
        <v>0.738287037034752</v>
      </c>
      <c r="U194" s="0" t="n">
        <v>28.7299150937222</v>
      </c>
      <c r="V194" s="0" t="n">
        <v>-88.3786275624869</v>
      </c>
    </row>
    <row r="195" customFormat="false" ht="12.75" hidden="false" customHeight="false" outlineLevel="0" collapsed="false">
      <c r="A195" s="1" t="n">
        <v>40318.7383449074</v>
      </c>
      <c r="B195" s="0" t="n">
        <v>169.6</v>
      </c>
      <c r="C195" s="0" t="n">
        <v>38.84</v>
      </c>
      <c r="D195" s="0" t="n">
        <v>12.12</v>
      </c>
      <c r="E195" s="0" t="n">
        <v>1.5</v>
      </c>
      <c r="F195" s="0" t="n">
        <v>28.07</v>
      </c>
      <c r="H195" s="4" t="n">
        <f aca="false">A195-INT(A195)</f>
        <v>0.738344907404098</v>
      </c>
      <c r="U195" s="0" t="n">
        <v>28.7299783750159</v>
      </c>
      <c r="V195" s="0" t="n">
        <v>-88.3786572500075</v>
      </c>
    </row>
    <row r="196" customFormat="false" ht="12.75" hidden="false" customHeight="false" outlineLevel="0" collapsed="false">
      <c r="A196" s="1" t="n">
        <v>40318.7384027778</v>
      </c>
      <c r="B196" s="0" t="n">
        <v>174.16</v>
      </c>
      <c r="C196" s="0" t="n">
        <v>39</v>
      </c>
      <c r="D196" s="0" t="n">
        <v>6.68</v>
      </c>
      <c r="E196" s="0" t="n">
        <v>1.57</v>
      </c>
      <c r="F196" s="0" t="n">
        <v>28.07</v>
      </c>
      <c r="H196" s="4" t="n">
        <f aca="false">A196-INT(A196)</f>
        <v>0.738402777780721</v>
      </c>
      <c r="U196" s="0" t="n">
        <v>28.7300408077471</v>
      </c>
      <c r="V196" s="0" t="n">
        <v>-88.3786884231114</v>
      </c>
    </row>
    <row r="197" customFormat="false" ht="12.75" hidden="false" customHeight="false" outlineLevel="0" collapsed="false">
      <c r="A197" s="1" t="n">
        <v>40318.7384606482</v>
      </c>
      <c r="B197" s="0" t="n">
        <v>172.72</v>
      </c>
      <c r="C197" s="0" t="n">
        <v>40.48</v>
      </c>
      <c r="D197" s="0" t="n">
        <v>6.52</v>
      </c>
      <c r="E197" s="0" t="n">
        <v>1.64</v>
      </c>
      <c r="F197" s="0" t="n">
        <v>28.04</v>
      </c>
      <c r="H197" s="4" t="n">
        <f aca="false">A197-INT(A197)</f>
        <v>0.738460648150067</v>
      </c>
      <c r="U197" s="0" t="n">
        <v>28.7300998461264</v>
      </c>
      <c r="V197" s="0" t="n">
        <v>-88.3787255384443</v>
      </c>
    </row>
    <row r="198" customFormat="false" ht="12.75" hidden="false" customHeight="false" outlineLevel="0" collapsed="false">
      <c r="A198" s="1" t="n">
        <v>40318.7385185185</v>
      </c>
      <c r="B198" s="0" t="n">
        <v>187.08</v>
      </c>
      <c r="C198" s="0" t="n">
        <v>41.88</v>
      </c>
      <c r="D198" s="0" t="n">
        <v>6.04</v>
      </c>
      <c r="E198" s="0" t="n">
        <v>1.5</v>
      </c>
      <c r="F198" s="0" t="n">
        <v>28.02</v>
      </c>
      <c r="H198" s="4" t="n">
        <f aca="false">A198-INT(A198)</f>
        <v>0.738518518519413</v>
      </c>
      <c r="U198" s="0" t="n">
        <v>28.7301588846245</v>
      </c>
      <c r="V198" s="0" t="n">
        <v>-88.3787626538519</v>
      </c>
    </row>
    <row r="199" customFormat="false" ht="12.75" hidden="false" customHeight="false" outlineLevel="0" collapsed="false">
      <c r="A199" s="1" t="n">
        <v>40318.7385763889</v>
      </c>
      <c r="B199" s="0" t="n">
        <v>165.28</v>
      </c>
      <c r="C199" s="0" t="n">
        <v>39.72</v>
      </c>
      <c r="D199" s="0" t="n">
        <v>6.84</v>
      </c>
      <c r="E199" s="0" t="n">
        <v>1.43</v>
      </c>
      <c r="F199" s="0" t="n">
        <v>27.96</v>
      </c>
      <c r="H199" s="4" t="n">
        <f aca="false">A199-INT(A199)</f>
        <v>0.73857638888876</v>
      </c>
      <c r="U199" s="0" t="n">
        <v>28.7302179231226</v>
      </c>
      <c r="V199" s="0" t="n">
        <v>-88.3787997692595</v>
      </c>
    </row>
    <row r="200" customFormat="false" ht="12.75" hidden="false" customHeight="false" outlineLevel="0" collapsed="false">
      <c r="A200" s="1" t="n">
        <v>40318.7386342593</v>
      </c>
      <c r="B200" s="0" t="n">
        <v>171.44</v>
      </c>
      <c r="C200" s="0" t="n">
        <v>37.6</v>
      </c>
      <c r="D200" s="0" t="n">
        <v>6.96</v>
      </c>
      <c r="E200" s="0" t="n">
        <v>1.5</v>
      </c>
      <c r="F200" s="0" t="n">
        <v>27.93</v>
      </c>
      <c r="H200" s="4" t="n">
        <f aca="false">A200-INT(A200)</f>
        <v>0.738634259258106</v>
      </c>
      <c r="U200" s="0" t="n">
        <v>28.7302769615019</v>
      </c>
      <c r="V200" s="0" t="n">
        <v>-88.3788368845924</v>
      </c>
    </row>
    <row r="201" customFormat="false" ht="12.75" hidden="false" customHeight="false" outlineLevel="0" collapsed="false">
      <c r="A201" s="1" t="n">
        <v>40318.7386921296</v>
      </c>
      <c r="B201" s="0" t="n">
        <v>179.32</v>
      </c>
      <c r="C201" s="0" t="n">
        <v>35.84</v>
      </c>
      <c r="D201" s="0" t="n">
        <v>9.72</v>
      </c>
      <c r="E201" s="0" t="n">
        <v>1.37</v>
      </c>
      <c r="F201" s="0" t="n">
        <v>27.98</v>
      </c>
      <c r="H201" s="4" t="n">
        <f aca="false">A201-INT(A201)</f>
        <v>0.738692129627452</v>
      </c>
      <c r="U201" s="0" t="n">
        <v>28.730336</v>
      </c>
      <c r="V201" s="0" t="n">
        <v>-88.378874</v>
      </c>
    </row>
    <row r="202" customFormat="false" ht="12.75" hidden="false" customHeight="false" outlineLevel="0" collapsed="false">
      <c r="A202" s="1" t="n">
        <v>40318.73875</v>
      </c>
      <c r="B202" s="0" t="n">
        <v>172.08</v>
      </c>
      <c r="C202" s="0" t="n">
        <v>39.04</v>
      </c>
      <c r="D202" s="0" t="n">
        <v>8.4</v>
      </c>
      <c r="E202" s="0" t="n">
        <v>1.43</v>
      </c>
      <c r="F202" s="0" t="n">
        <v>28.02</v>
      </c>
      <c r="H202" s="4" t="n">
        <f aca="false">A202-INT(A202)</f>
        <v>0.738749999996799</v>
      </c>
      <c r="U202" s="0" t="n">
        <v>28.7303943871271</v>
      </c>
      <c r="V202" s="0" t="n">
        <v>-88.3789209355082</v>
      </c>
    </row>
    <row r="203" customFormat="false" ht="12.75" hidden="false" customHeight="false" outlineLevel="0" collapsed="false">
      <c r="A203" s="1" t="n">
        <v>40318.7388078704</v>
      </c>
      <c r="B203" s="0" t="n">
        <v>166.92</v>
      </c>
      <c r="C203" s="0" t="n">
        <v>35.24</v>
      </c>
      <c r="D203" s="0" t="n">
        <v>7.4</v>
      </c>
      <c r="E203" s="0" t="n">
        <v>1.57</v>
      </c>
      <c r="F203" s="0" t="n">
        <v>28.05</v>
      </c>
      <c r="H203" s="4" t="n">
        <f aca="false">A203-INT(A203)</f>
        <v>0.738807870373421</v>
      </c>
      <c r="U203" s="0" t="n">
        <v>28.7304527742542</v>
      </c>
      <c r="V203" s="0" t="n">
        <v>-88.3789678710165</v>
      </c>
    </row>
    <row r="204" customFormat="false" ht="12.75" hidden="false" customHeight="false" outlineLevel="0" collapsed="false">
      <c r="A204" s="1" t="n">
        <v>40318.7388657407</v>
      </c>
      <c r="B204" s="0" t="n">
        <v>204.84</v>
      </c>
      <c r="C204" s="0" t="n">
        <v>35.52</v>
      </c>
      <c r="D204" s="0" t="n">
        <v>9.76</v>
      </c>
      <c r="E204" s="0" t="n">
        <v>1.43</v>
      </c>
      <c r="F204" s="0" t="n">
        <v>28.04</v>
      </c>
      <c r="H204" s="4" t="n">
        <f aca="false">A204-INT(A204)</f>
        <v>0.738865740742767</v>
      </c>
      <c r="U204" s="0" t="n">
        <v>28.7305111612638</v>
      </c>
      <c r="V204" s="0" t="n">
        <v>-88.3790148064303</v>
      </c>
    </row>
    <row r="205" customFormat="false" ht="12.75" hidden="false" customHeight="false" outlineLevel="0" collapsed="false">
      <c r="A205" s="1" t="n">
        <v>40318.7389236111</v>
      </c>
      <c r="B205" s="0" t="n">
        <v>185.4</v>
      </c>
      <c r="C205" s="0" t="n">
        <v>42.8</v>
      </c>
      <c r="D205" s="0" t="n">
        <v>7</v>
      </c>
      <c r="E205" s="0" t="n">
        <v>1.5</v>
      </c>
      <c r="F205" s="0" t="n">
        <v>28.03</v>
      </c>
      <c r="H205" s="4" t="n">
        <f aca="false">A205-INT(A205)</f>
        <v>0.738923611112114</v>
      </c>
      <c r="U205" s="0" t="n">
        <v>28.7305695483909</v>
      </c>
      <c r="V205" s="0" t="n">
        <v>-88.3790617419385</v>
      </c>
    </row>
    <row r="206" customFormat="false" ht="12.75" hidden="false" customHeight="false" outlineLevel="0" collapsed="false">
      <c r="A206" s="1" t="n">
        <v>40318.7389814815</v>
      </c>
      <c r="B206" s="0" t="n">
        <v>176.04</v>
      </c>
      <c r="C206" s="0" t="n">
        <v>35.24</v>
      </c>
      <c r="D206" s="0" t="n">
        <v>6.32</v>
      </c>
      <c r="E206" s="0" t="n">
        <v>1.37</v>
      </c>
      <c r="F206" s="0" t="n">
        <v>28.04</v>
      </c>
      <c r="H206" s="4" t="n">
        <f aca="false">A206-INT(A206)</f>
        <v>0.73898148148146</v>
      </c>
      <c r="U206" s="0" t="n">
        <v>28.730627935518</v>
      </c>
      <c r="V206" s="0" t="n">
        <v>-88.3791086774468</v>
      </c>
    </row>
    <row r="207" customFormat="false" ht="12.75" hidden="false" customHeight="false" outlineLevel="0" collapsed="false">
      <c r="A207" s="1" t="n">
        <v>40318.7390393519</v>
      </c>
      <c r="B207" s="0" t="n">
        <v>182.92</v>
      </c>
      <c r="C207" s="0" t="n">
        <v>47.32</v>
      </c>
      <c r="D207" s="0" t="n">
        <v>6.36</v>
      </c>
      <c r="E207" s="0" t="n">
        <v>1.37</v>
      </c>
      <c r="F207" s="0" t="n">
        <v>28.05</v>
      </c>
      <c r="H207" s="4" t="n">
        <f aca="false">A207-INT(A207)</f>
        <v>0.739039351850806</v>
      </c>
      <c r="U207" s="0" t="n">
        <v>28.7306863225276</v>
      </c>
      <c r="V207" s="0" t="n">
        <v>-88.3791556128606</v>
      </c>
    </row>
    <row r="208" customFormat="false" ht="12.75" hidden="false" customHeight="false" outlineLevel="0" collapsed="false">
      <c r="A208" s="1" t="n">
        <v>40318.7390972222</v>
      </c>
      <c r="B208" s="0" t="n">
        <v>177.64</v>
      </c>
      <c r="C208" s="0" t="n">
        <v>38.64</v>
      </c>
      <c r="D208" s="0" t="n">
        <v>6.64</v>
      </c>
      <c r="E208" s="0" t="n">
        <v>1.3</v>
      </c>
      <c r="F208" s="0" t="n">
        <v>28.05</v>
      </c>
      <c r="H208" s="4" t="n">
        <f aca="false">A208-INT(A208)</f>
        <v>0.739097222220153</v>
      </c>
      <c r="U208" s="0" t="n">
        <v>28.7307497646753</v>
      </c>
      <c r="V208" s="0" t="n">
        <v>-88.3791995882148</v>
      </c>
    </row>
    <row r="209" customFormat="false" ht="12.75" hidden="false" customHeight="false" outlineLevel="0" collapsed="false">
      <c r="A209" s="1" t="n">
        <v>40318.7391550926</v>
      </c>
      <c r="B209" s="0" t="n">
        <v>181</v>
      </c>
      <c r="C209" s="0" t="n">
        <v>37.6</v>
      </c>
      <c r="D209" s="0" t="n">
        <v>16.64</v>
      </c>
      <c r="E209" s="0" t="n">
        <v>1.43</v>
      </c>
      <c r="F209" s="0" t="n">
        <v>28.06</v>
      </c>
      <c r="H209" s="4" t="n">
        <f aca="false">A209-INT(A209)</f>
        <v>0.739155092589499</v>
      </c>
      <c r="U209" s="0" t="n">
        <v>28.7308144705844</v>
      </c>
      <c r="V209" s="0" t="n">
        <v>-88.3792428235269</v>
      </c>
    </row>
    <row r="210" customFormat="false" ht="12.75" hidden="false" customHeight="false" outlineLevel="0" collapsed="false">
      <c r="A210" s="1" t="n">
        <v>40318.739212963</v>
      </c>
      <c r="B210" s="0" t="n">
        <v>217.28</v>
      </c>
      <c r="C210" s="0" t="n">
        <v>38.04</v>
      </c>
      <c r="D210" s="0" t="n">
        <v>7.72</v>
      </c>
      <c r="E210" s="0" t="n">
        <v>1.37</v>
      </c>
      <c r="F210" s="0" t="n">
        <v>28.06</v>
      </c>
      <c r="H210" s="4" t="n">
        <f aca="false">A210-INT(A210)</f>
        <v>0.739212962966121</v>
      </c>
      <c r="U210" s="0" t="n">
        <v>28.7308791763634</v>
      </c>
      <c r="V210" s="0" t="n">
        <v>-88.3792860587519</v>
      </c>
    </row>
    <row r="211" customFormat="false" ht="12.75" hidden="false" customHeight="false" outlineLevel="0" collapsed="false">
      <c r="A211" s="1" t="n">
        <v>40318.7392708333</v>
      </c>
      <c r="B211" s="0" t="n">
        <v>166.12</v>
      </c>
      <c r="C211" s="0" t="n">
        <v>38.72</v>
      </c>
      <c r="D211" s="0" t="n">
        <v>7.88</v>
      </c>
      <c r="E211" s="0" t="n">
        <v>1.3</v>
      </c>
      <c r="F211" s="0" t="n">
        <v>28.05</v>
      </c>
      <c r="H211" s="4" t="n">
        <f aca="false">A211-INT(A211)</f>
        <v>0.739270833335468</v>
      </c>
      <c r="U211" s="0" t="n">
        <v>28.7309438822725</v>
      </c>
      <c r="V211" s="0" t="n">
        <v>-88.3793292940639</v>
      </c>
    </row>
    <row r="212" customFormat="false" ht="12.75" hidden="false" customHeight="false" outlineLevel="0" collapsed="false">
      <c r="A212" s="1" t="n">
        <v>40318.7393287037</v>
      </c>
      <c r="B212" s="0" t="n">
        <v>174.92</v>
      </c>
      <c r="C212" s="0" t="n">
        <v>40.4</v>
      </c>
      <c r="D212" s="0" t="n">
        <v>8</v>
      </c>
      <c r="E212" s="0" t="n">
        <v>1.37</v>
      </c>
      <c r="F212" s="0" t="n">
        <v>28.07</v>
      </c>
      <c r="H212" s="4" t="n">
        <f aca="false">A212-INT(A212)</f>
        <v>0.739328703704814</v>
      </c>
      <c r="U212" s="0" t="n">
        <v>28.7310085881817</v>
      </c>
      <c r="V212" s="0" t="n">
        <v>-88.379372529376</v>
      </c>
    </row>
    <row r="213" customFormat="false" ht="12.75" hidden="false" customHeight="false" outlineLevel="0" collapsed="false">
      <c r="A213" s="1" t="n">
        <v>40318.7393865741</v>
      </c>
      <c r="B213" s="0" t="n">
        <v>180.68</v>
      </c>
      <c r="C213" s="0" t="n">
        <v>43.8</v>
      </c>
      <c r="D213" s="0" t="n">
        <v>6.28</v>
      </c>
      <c r="E213" s="0" t="n">
        <v>1.37</v>
      </c>
      <c r="F213" s="0" t="n">
        <v>28.06</v>
      </c>
      <c r="H213" s="4" t="n">
        <f aca="false">A213-INT(A213)</f>
        <v>0.73938657407416</v>
      </c>
      <c r="U213" s="0" t="n">
        <v>28.7310732939607</v>
      </c>
      <c r="V213" s="0" t="n">
        <v>-88.379415764601</v>
      </c>
    </row>
    <row r="214" customFormat="false" ht="12.75" hidden="false" customHeight="false" outlineLevel="0" collapsed="false">
      <c r="A214" s="1" t="n">
        <v>40318.7394444444</v>
      </c>
      <c r="B214" s="0" t="n">
        <v>178.2</v>
      </c>
      <c r="C214" s="0" t="n">
        <v>46.64</v>
      </c>
      <c r="D214" s="0" t="n">
        <v>7.12</v>
      </c>
      <c r="E214" s="0" t="n">
        <v>1.5</v>
      </c>
      <c r="F214" s="0" t="n">
        <v>28.06</v>
      </c>
      <c r="H214" s="4" t="n">
        <f aca="false">A214-INT(A214)</f>
        <v>0.739444444443507</v>
      </c>
      <c r="U214" s="0" t="n">
        <v>28.7311379998698</v>
      </c>
      <c r="V214" s="0" t="n">
        <v>-88.379458999913</v>
      </c>
    </row>
    <row r="215" customFormat="false" ht="12.75" hidden="false" customHeight="false" outlineLevel="0" collapsed="false">
      <c r="A215" s="1" t="n">
        <v>40318.7395023148</v>
      </c>
      <c r="B215" s="0" t="n">
        <v>270.84</v>
      </c>
      <c r="C215" s="0" t="n">
        <v>38.24</v>
      </c>
      <c r="D215" s="0" t="n">
        <v>7.12</v>
      </c>
      <c r="E215" s="0" t="n">
        <v>1.37</v>
      </c>
      <c r="F215" s="0" t="n">
        <v>28.05</v>
      </c>
      <c r="H215" s="4" t="n">
        <f aca="false">A215-INT(A215)</f>
        <v>0.739502314812853</v>
      </c>
      <c r="U215" s="0" t="n">
        <v>28.7312099696136</v>
      </c>
      <c r="V215" s="0" t="n">
        <v>-88.3794979393488</v>
      </c>
    </row>
    <row r="216" customFormat="false" ht="12.75" hidden="false" customHeight="false" outlineLevel="0" collapsed="false">
      <c r="A216" s="1" t="n">
        <v>40318.7395601852</v>
      </c>
      <c r="B216" s="0" t="n">
        <v>235.72</v>
      </c>
      <c r="C216" s="0" t="n">
        <v>35.08</v>
      </c>
      <c r="D216" s="0" t="n">
        <v>7.44</v>
      </c>
      <c r="E216" s="0" t="n">
        <v>1.37</v>
      </c>
      <c r="F216" s="0" t="n">
        <v>28.05</v>
      </c>
      <c r="H216" s="4" t="n">
        <f aca="false">A216-INT(A216)</f>
        <v>0.739560185182199</v>
      </c>
      <c r="U216" s="0" t="n">
        <v>28.731281939372</v>
      </c>
      <c r="V216" s="0" t="n">
        <v>-88.379536878776</v>
      </c>
    </row>
    <row r="217" customFormat="false" ht="12.75" hidden="false" customHeight="false" outlineLevel="0" collapsed="false">
      <c r="A217" s="1" t="n">
        <v>40318.7396180556</v>
      </c>
      <c r="B217" s="0" t="n">
        <v>169.52</v>
      </c>
      <c r="C217" s="0" t="n">
        <v>34.96</v>
      </c>
      <c r="D217" s="0" t="n">
        <v>25.6</v>
      </c>
      <c r="E217" s="0" t="n">
        <v>1.43</v>
      </c>
      <c r="F217" s="0" t="n">
        <v>28.05</v>
      </c>
      <c r="H217" s="4" t="n">
        <f aca="false">A217-INT(A217)</f>
        <v>0.739618055558822</v>
      </c>
      <c r="U217" s="0" t="n">
        <v>28.7313539089856</v>
      </c>
      <c r="V217" s="0" t="n">
        <v>-88.3795758181249</v>
      </c>
    </row>
    <row r="218" customFormat="false" ht="12.75" hidden="false" customHeight="false" outlineLevel="0" collapsed="false">
      <c r="A218" s="1" t="n">
        <v>40318.7396759259</v>
      </c>
      <c r="B218" s="0" t="n">
        <v>235.96</v>
      </c>
      <c r="C218" s="0" t="n">
        <v>49.48</v>
      </c>
      <c r="D218" s="0" t="n">
        <v>7.56</v>
      </c>
      <c r="E218" s="0" t="n">
        <v>1.37</v>
      </c>
      <c r="F218" s="0" t="n">
        <v>28.05</v>
      </c>
      <c r="H218" s="4" t="n">
        <f aca="false">A218-INT(A218)</f>
        <v>0.739675925928168</v>
      </c>
      <c r="U218" s="0" t="n">
        <v>28.731425878744</v>
      </c>
      <c r="V218" s="0" t="n">
        <v>-88.379614757552</v>
      </c>
    </row>
    <row r="219" customFormat="false" ht="12.75" hidden="false" customHeight="false" outlineLevel="0" collapsed="false">
      <c r="A219" s="1" t="n">
        <v>40318.7397337963</v>
      </c>
      <c r="B219" s="0" t="n">
        <v>244.72</v>
      </c>
      <c r="C219" s="0" t="n">
        <v>49.72</v>
      </c>
      <c r="D219" s="0" t="n">
        <v>11.68</v>
      </c>
      <c r="E219" s="0" t="n">
        <v>1.3</v>
      </c>
      <c r="F219" s="0" t="n">
        <v>28.06</v>
      </c>
      <c r="H219" s="4" t="n">
        <f aca="false">A219-INT(A219)</f>
        <v>0.739733796297514</v>
      </c>
      <c r="U219" s="0" t="n">
        <v>28.7314978485024</v>
      </c>
      <c r="V219" s="0" t="n">
        <v>-88.3796536969792</v>
      </c>
    </row>
    <row r="220" customFormat="false" ht="12.75" hidden="false" customHeight="false" outlineLevel="0" collapsed="false">
      <c r="A220" s="1" t="n">
        <v>40318.7397916667</v>
      </c>
      <c r="B220" s="0" t="n">
        <v>231.72</v>
      </c>
      <c r="C220" s="0" t="n">
        <v>46.52</v>
      </c>
      <c r="D220" s="0" t="n">
        <v>8.12</v>
      </c>
      <c r="E220" s="0" t="n">
        <v>1.37</v>
      </c>
      <c r="F220" s="0" t="n">
        <v>28.06</v>
      </c>
      <c r="H220" s="4" t="n">
        <f aca="false">A220-INT(A220)</f>
        <v>0.739791666666861</v>
      </c>
      <c r="U220" s="0" t="n">
        <v>28.731569818116</v>
      </c>
      <c r="V220" s="0" t="n">
        <v>-88.379692636328</v>
      </c>
    </row>
    <row r="221" customFormat="false" ht="12.75" hidden="false" customHeight="false" outlineLevel="0" collapsed="false">
      <c r="A221" s="1" t="n">
        <v>40318.739849537</v>
      </c>
      <c r="B221" s="0" t="n">
        <v>230.36</v>
      </c>
      <c r="C221" s="0" t="n">
        <v>41.08</v>
      </c>
      <c r="D221" s="0" t="n">
        <v>8.48</v>
      </c>
      <c r="E221" s="0" t="n">
        <v>1.43</v>
      </c>
      <c r="F221" s="0" t="n">
        <v>28.07</v>
      </c>
      <c r="H221" s="4" t="n">
        <f aca="false">A221-INT(A221)</f>
        <v>0.739849537036207</v>
      </c>
      <c r="U221" s="0" t="n">
        <v>28.7316421999853</v>
      </c>
      <c r="V221" s="0" t="n">
        <v>-88.3797303999928</v>
      </c>
    </row>
    <row r="222" customFormat="false" ht="12.75" hidden="false" customHeight="false" outlineLevel="0" collapsed="false">
      <c r="A222" s="1" t="n">
        <v>40318.7399074074</v>
      </c>
      <c r="B222" s="0" t="n">
        <v>176.52</v>
      </c>
      <c r="C222" s="0" t="n">
        <v>51.44</v>
      </c>
      <c r="D222" s="0" t="n">
        <v>7.4</v>
      </c>
      <c r="E222" s="0" t="n">
        <v>1.37</v>
      </c>
      <c r="F222" s="0" t="n">
        <v>28.07</v>
      </c>
      <c r="H222" s="4" t="n">
        <f aca="false">A222-INT(A222)</f>
        <v>0.739907407405553</v>
      </c>
      <c r="U222" s="0" t="n">
        <v>28.731715200022</v>
      </c>
      <c r="V222" s="0" t="n">
        <v>-88.3797664000109</v>
      </c>
    </row>
    <row r="223" customFormat="false" ht="12.75" hidden="false" customHeight="false" outlineLevel="0" collapsed="false">
      <c r="A223" s="1" t="n">
        <v>40318.7399652778</v>
      </c>
      <c r="B223" s="0" t="n">
        <v>169.12</v>
      </c>
      <c r="C223" s="0" t="n">
        <v>44.64</v>
      </c>
      <c r="D223" s="0" t="n">
        <v>7.96</v>
      </c>
      <c r="E223" s="0" t="n">
        <v>1.3</v>
      </c>
      <c r="F223" s="0" t="n">
        <v>28.07</v>
      </c>
      <c r="H223" s="4" t="n">
        <f aca="false">A223-INT(A223)</f>
        <v>0.7399652777749</v>
      </c>
      <c r="U223" s="0" t="n">
        <v>28.7317881999119</v>
      </c>
      <c r="V223" s="0" t="n">
        <v>-88.3798023999566</v>
      </c>
    </row>
    <row r="224" customFormat="false" ht="12.75" hidden="false" customHeight="false" outlineLevel="0" collapsed="false">
      <c r="A224" s="1" t="n">
        <v>40318.7400231482</v>
      </c>
      <c r="B224" s="0" t="n">
        <v>218.64</v>
      </c>
      <c r="C224" s="0" t="n">
        <v>41</v>
      </c>
      <c r="D224" s="0" t="n">
        <v>7.4</v>
      </c>
      <c r="E224" s="0" t="n">
        <v>1.37</v>
      </c>
      <c r="F224" s="0" t="n">
        <v>28.07</v>
      </c>
      <c r="H224" s="4" t="n">
        <f aca="false">A224-INT(A224)</f>
        <v>0.740023148151522</v>
      </c>
      <c r="U224" s="0" t="n">
        <v>28.7318611999486</v>
      </c>
      <c r="V224" s="0" t="n">
        <v>-88.3798383999747</v>
      </c>
    </row>
    <row r="225" customFormat="false" ht="12.75" hidden="false" customHeight="false" outlineLevel="0" collapsed="false">
      <c r="A225" s="1" t="n">
        <v>40318.7400810185</v>
      </c>
      <c r="B225" s="0" t="n">
        <v>194.8</v>
      </c>
      <c r="C225" s="0" t="n">
        <v>35.08</v>
      </c>
      <c r="D225" s="0" t="n">
        <v>7.48</v>
      </c>
      <c r="E225" s="0" t="n">
        <v>1.43</v>
      </c>
      <c r="F225" s="0" t="n">
        <v>28.08</v>
      </c>
      <c r="H225" s="4" t="n">
        <f aca="false">A225-INT(A225)</f>
        <v>0.740081018520868</v>
      </c>
      <c r="U225" s="0" t="n">
        <v>28.7319341999853</v>
      </c>
      <c r="V225" s="0" t="n">
        <v>-88.3798743999928</v>
      </c>
    </row>
    <row r="226" customFormat="false" ht="12.75" hidden="false" customHeight="false" outlineLevel="0" collapsed="false">
      <c r="A226" s="1" t="n">
        <v>40318.7401388889</v>
      </c>
      <c r="B226" s="0" t="n">
        <v>208.8</v>
      </c>
      <c r="C226" s="0" t="n">
        <v>39.44</v>
      </c>
      <c r="D226" s="0" t="n">
        <v>9.4</v>
      </c>
      <c r="E226" s="0" t="n">
        <v>1.43</v>
      </c>
      <c r="F226" s="0" t="n">
        <v>28.07</v>
      </c>
      <c r="H226" s="4" t="n">
        <f aca="false">A226-INT(A226)</f>
        <v>0.740138888890215</v>
      </c>
      <c r="U226" s="0" t="n">
        <v>28.732007200022</v>
      </c>
      <c r="V226" s="0" t="n">
        <v>-88.3799104000109</v>
      </c>
    </row>
    <row r="227" customFormat="false" ht="12.75" hidden="false" customHeight="false" outlineLevel="0" collapsed="false">
      <c r="A227" s="1" t="n">
        <v>40318.7401967593</v>
      </c>
      <c r="B227" s="0" t="n">
        <v>193.6</v>
      </c>
      <c r="C227" s="0" t="n">
        <v>37</v>
      </c>
      <c r="D227" s="0" t="n">
        <v>7.88</v>
      </c>
      <c r="E227" s="0" t="n">
        <v>1.3</v>
      </c>
      <c r="F227" s="0" t="n">
        <v>28.06</v>
      </c>
      <c r="H227" s="4" t="n">
        <f aca="false">A227-INT(A227)</f>
        <v>0.740196759259561</v>
      </c>
      <c r="U227" s="0" t="n">
        <v>28.7320801999119</v>
      </c>
      <c r="V227" s="0" t="n">
        <v>-88.3799463999566</v>
      </c>
    </row>
    <row r="228" customFormat="false" ht="12.75" hidden="false" customHeight="false" outlineLevel="0" collapsed="false">
      <c r="A228" s="1" t="n">
        <v>40318.7402546296</v>
      </c>
      <c r="B228" s="0" t="n">
        <v>208.72</v>
      </c>
      <c r="C228" s="0" t="n">
        <v>44.6</v>
      </c>
      <c r="D228" s="0" t="n">
        <v>8.56</v>
      </c>
      <c r="E228" s="0" t="n">
        <v>1.3</v>
      </c>
      <c r="F228" s="0" t="n">
        <v>28.07</v>
      </c>
      <c r="H228" s="4" t="n">
        <f aca="false">A228-INT(A228)</f>
        <v>0.740254629628907</v>
      </c>
      <c r="U228" s="0" t="n">
        <v>28.7321531999486</v>
      </c>
      <c r="V228" s="0" t="n">
        <v>-88.3799823999747</v>
      </c>
    </row>
    <row r="229" customFormat="false" ht="12.75" hidden="false" customHeight="false" outlineLevel="0" collapsed="false">
      <c r="A229" s="1" t="n">
        <v>40318.7403125</v>
      </c>
      <c r="B229" s="0" t="n">
        <v>192.44</v>
      </c>
      <c r="C229" s="0" t="n">
        <v>37.6</v>
      </c>
      <c r="D229" s="0" t="n">
        <v>8.32</v>
      </c>
      <c r="E229" s="0" t="n">
        <v>1.37</v>
      </c>
      <c r="F229" s="0" t="n">
        <v>28.06</v>
      </c>
      <c r="H229" s="4" t="n">
        <f aca="false">A229-INT(A229)</f>
        <v>0.740312499998254</v>
      </c>
      <c r="U229" s="0" t="n">
        <v>28.7322253571327</v>
      </c>
      <c r="V229" s="0" t="n">
        <v>-88.3800186428519</v>
      </c>
    </row>
    <row r="230" customFormat="false" ht="12.75" hidden="false" customHeight="false" outlineLevel="0" collapsed="false">
      <c r="A230" s="1" t="n">
        <v>40318.7403703704</v>
      </c>
      <c r="B230" s="0" t="n">
        <v>185.08</v>
      </c>
      <c r="C230" s="0" t="n">
        <v>44.04</v>
      </c>
      <c r="D230" s="0" t="n">
        <v>11.08</v>
      </c>
      <c r="E230" s="0" t="n">
        <v>1.37</v>
      </c>
      <c r="F230" s="0" t="n">
        <v>28.05</v>
      </c>
      <c r="H230" s="4" t="n">
        <f aca="false">A230-INT(A230)</f>
        <v>0.7403703703676</v>
      </c>
      <c r="U230" s="0" t="n">
        <v>28.732296249893</v>
      </c>
      <c r="V230" s="0" t="n">
        <v>-88.3800552499448</v>
      </c>
    </row>
    <row r="231" customFormat="false" ht="12.75" hidden="false" customHeight="false" outlineLevel="0" collapsed="false">
      <c r="A231" s="1" t="n">
        <v>40318.7404282407</v>
      </c>
      <c r="B231" s="0" t="n">
        <v>238.12</v>
      </c>
      <c r="C231" s="0" t="n">
        <v>39.12</v>
      </c>
      <c r="D231" s="0" t="n">
        <v>28.6</v>
      </c>
      <c r="E231" s="0" t="n">
        <v>1.37</v>
      </c>
      <c r="F231" s="0" t="n">
        <v>28.04</v>
      </c>
      <c r="H231" s="4" t="n">
        <f aca="false">A231-INT(A231)</f>
        <v>0.740428240744222</v>
      </c>
      <c r="U231" s="0" t="n">
        <v>28.732367142796</v>
      </c>
      <c r="V231" s="0" t="n">
        <v>-88.3800918571113</v>
      </c>
    </row>
    <row r="232" customFormat="false" ht="12.75" hidden="false" customHeight="false" outlineLevel="0" collapsed="false">
      <c r="A232" s="1" t="n">
        <v>40318.7404861111</v>
      </c>
      <c r="B232" s="0" t="n">
        <v>185.72</v>
      </c>
      <c r="C232" s="0" t="n">
        <v>37.04</v>
      </c>
      <c r="D232" s="0" t="n">
        <v>8.92</v>
      </c>
      <c r="E232" s="0" t="n">
        <v>1.23</v>
      </c>
      <c r="F232" s="0" t="n">
        <v>28.05</v>
      </c>
      <c r="H232" s="4" t="n">
        <f aca="false">A232-INT(A232)</f>
        <v>0.740486111113569</v>
      </c>
      <c r="U232" s="0" t="n">
        <v>28.732438035699</v>
      </c>
      <c r="V232" s="0" t="n">
        <v>-88.3801284642778</v>
      </c>
    </row>
    <row r="233" customFormat="false" ht="12.75" hidden="false" customHeight="false" outlineLevel="0" collapsed="false">
      <c r="A233" s="1" t="n">
        <v>40318.7405439815</v>
      </c>
      <c r="B233" s="0" t="n">
        <v>207.72</v>
      </c>
      <c r="C233" s="0" t="n">
        <v>43</v>
      </c>
      <c r="D233" s="0" t="n">
        <v>6.08</v>
      </c>
      <c r="E233" s="0" t="n">
        <v>1.43</v>
      </c>
      <c r="F233" s="0" t="n">
        <v>28.07</v>
      </c>
      <c r="H233" s="4" t="n">
        <f aca="false">A233-INT(A233)</f>
        <v>0.740543981482915</v>
      </c>
      <c r="U233" s="0" t="n">
        <v>28.7325089284594</v>
      </c>
      <c r="V233" s="0" t="n">
        <v>-88.3801650713707</v>
      </c>
    </row>
    <row r="234" customFormat="false" ht="12.75" hidden="false" customHeight="false" outlineLevel="0" collapsed="false">
      <c r="A234" s="1" t="n">
        <v>40318.7406018519</v>
      </c>
      <c r="B234" s="0" t="n">
        <v>167.44</v>
      </c>
      <c r="C234" s="0" t="n">
        <v>39.52</v>
      </c>
      <c r="D234" s="0" t="n">
        <v>6.24</v>
      </c>
      <c r="E234" s="0" t="n">
        <v>1.43</v>
      </c>
      <c r="F234" s="0" t="n">
        <v>28.08</v>
      </c>
      <c r="H234" s="4" t="n">
        <f aca="false">A234-INT(A234)</f>
        <v>0.740601851852262</v>
      </c>
      <c r="U234" s="0" t="n">
        <v>28.7325798213624</v>
      </c>
      <c r="V234" s="0" t="n">
        <v>-88.3802016785372</v>
      </c>
    </row>
    <row r="235" customFormat="false" ht="12.75" hidden="false" customHeight="false" outlineLevel="0" collapsed="false">
      <c r="A235" s="1" t="n">
        <v>40318.7406597222</v>
      </c>
      <c r="B235" s="0" t="n">
        <v>170.12</v>
      </c>
      <c r="C235" s="0" t="n">
        <v>26.28</v>
      </c>
      <c r="D235" s="0" t="n">
        <v>6.8</v>
      </c>
      <c r="E235" s="0" t="n">
        <v>1.37</v>
      </c>
      <c r="F235" s="0" t="n">
        <v>28.09</v>
      </c>
      <c r="H235" s="4" t="n">
        <f aca="false">A235-INT(A235)</f>
        <v>0.740659722221608</v>
      </c>
      <c r="U235" s="0" t="n">
        <v>28.732651422203</v>
      </c>
      <c r="V235" s="0" t="n">
        <v>-88.3802454444322</v>
      </c>
    </row>
    <row r="236" customFormat="false" ht="12.75" hidden="false" customHeight="false" outlineLevel="0" collapsed="false">
      <c r="A236" s="1" t="n">
        <v>40318.7407175926</v>
      </c>
      <c r="B236" s="0" t="n">
        <v>254.64</v>
      </c>
      <c r="C236" s="0" t="n">
        <v>42.36</v>
      </c>
      <c r="D236" s="0" t="n">
        <v>7.6</v>
      </c>
      <c r="E236" s="0" t="n">
        <v>1.3</v>
      </c>
      <c r="F236" s="0" t="n">
        <v>28.1</v>
      </c>
      <c r="H236" s="4" t="n">
        <f aca="false">A236-INT(A236)</f>
        <v>0.740717592590954</v>
      </c>
      <c r="U236" s="0" t="n">
        <v>28.7327232000289</v>
      </c>
      <c r="V236" s="0" t="n">
        <v>-88.3802910000183</v>
      </c>
    </row>
    <row r="237" customFormat="false" ht="12.75" hidden="false" customHeight="false" outlineLevel="0" collapsed="false">
      <c r="A237" s="1" t="n">
        <v>40318.740775463</v>
      </c>
      <c r="B237" s="0" t="n">
        <v>180.56</v>
      </c>
      <c r="C237" s="0" t="n">
        <v>38</v>
      </c>
      <c r="D237" s="0" t="n">
        <v>6.48</v>
      </c>
      <c r="E237" s="0" t="n">
        <v>1.3</v>
      </c>
      <c r="F237" s="0" t="n">
        <v>28.12</v>
      </c>
      <c r="H237" s="4" t="n">
        <f aca="false">A237-INT(A237)</f>
        <v>0.740775462960301</v>
      </c>
      <c r="U237" s="0" t="n">
        <v>28.7327949777104</v>
      </c>
      <c r="V237" s="0" t="n">
        <v>-88.3803365555128</v>
      </c>
    </row>
    <row r="238" customFormat="false" ht="12.75" hidden="false" customHeight="false" outlineLevel="0" collapsed="false">
      <c r="A238" s="1" t="n">
        <v>40318.7408333333</v>
      </c>
      <c r="B238" s="0" t="n">
        <v>214.96</v>
      </c>
      <c r="C238" s="0" t="n">
        <v>39.16</v>
      </c>
      <c r="D238" s="0" t="n">
        <v>7.08</v>
      </c>
      <c r="E238" s="0" t="n">
        <v>1.3</v>
      </c>
      <c r="F238" s="0" t="n">
        <v>28.14</v>
      </c>
      <c r="H238" s="4" t="n">
        <f aca="false">A238-INT(A238)</f>
        <v>0.740833333336923</v>
      </c>
      <c r="U238" s="0" t="n">
        <v>28.7328667555363</v>
      </c>
      <c r="V238" s="0" t="n">
        <v>-88.3803821110989</v>
      </c>
    </row>
    <row r="239" customFormat="false" ht="12.75" hidden="false" customHeight="false" outlineLevel="0" collapsed="false">
      <c r="A239" s="1" t="n">
        <v>40318.7408912037</v>
      </c>
      <c r="B239" s="0" t="n">
        <v>220.28</v>
      </c>
      <c r="C239" s="0" t="n">
        <v>51.04</v>
      </c>
      <c r="D239" s="0" t="n">
        <v>12.84</v>
      </c>
      <c r="E239" s="0" t="n">
        <v>1.3</v>
      </c>
      <c r="F239" s="0" t="n">
        <v>28.16</v>
      </c>
      <c r="H239" s="4" t="n">
        <f aca="false">A239-INT(A239)</f>
        <v>0.740891203706269</v>
      </c>
      <c r="U239" s="0" t="n">
        <v>28.7329385333622</v>
      </c>
      <c r="V239" s="0" t="n">
        <v>-88.380427666685</v>
      </c>
    </row>
    <row r="240" customFormat="false" ht="12.75" hidden="false" customHeight="false" outlineLevel="0" collapsed="false">
      <c r="A240" s="1" t="n">
        <v>40318.7409490741</v>
      </c>
      <c r="B240" s="0" t="n">
        <v>217.68</v>
      </c>
      <c r="C240" s="0" t="n">
        <v>27.96</v>
      </c>
      <c r="D240" s="0" t="n">
        <v>7.84</v>
      </c>
      <c r="E240" s="0" t="n">
        <v>1.3</v>
      </c>
      <c r="F240" s="0" t="n">
        <v>28.15</v>
      </c>
      <c r="H240" s="4" t="n">
        <f aca="false">A240-INT(A240)</f>
        <v>0.740949074075616</v>
      </c>
      <c r="U240" s="0" t="n">
        <v>28.7330103110437</v>
      </c>
      <c r="V240" s="0" t="n">
        <v>-88.3804732221795</v>
      </c>
    </row>
    <row r="241" customFormat="false" ht="12.75" hidden="false" customHeight="false" outlineLevel="0" collapsed="false">
      <c r="A241" s="1" t="n">
        <v>40318.7410069444</v>
      </c>
      <c r="B241" s="0" t="n">
        <v>211.44</v>
      </c>
      <c r="C241" s="0" t="n">
        <v>43.84</v>
      </c>
      <c r="D241" s="0" t="n">
        <v>11.6</v>
      </c>
      <c r="E241" s="0" t="n">
        <v>1.3</v>
      </c>
      <c r="F241" s="0" t="n">
        <v>28.18</v>
      </c>
      <c r="H241" s="4" t="n">
        <f aca="false">A241-INT(A241)</f>
        <v>0.741006944444962</v>
      </c>
      <c r="U241" s="0" t="n">
        <v>28.7330820888696</v>
      </c>
      <c r="V241" s="0" t="n">
        <v>-88.3805187777656</v>
      </c>
    </row>
    <row r="242" customFormat="false" ht="12.75" hidden="false" customHeight="false" outlineLevel="0" collapsed="false">
      <c r="A242" s="1" t="n">
        <v>40318.7410648148</v>
      </c>
      <c r="B242" s="0" t="n">
        <v>172.8</v>
      </c>
      <c r="C242" s="0" t="n">
        <v>40.56</v>
      </c>
      <c r="D242" s="0" t="n">
        <v>8.28</v>
      </c>
      <c r="E242" s="0" t="n">
        <v>1.57</v>
      </c>
      <c r="F242" s="0" t="n">
        <v>28.2</v>
      </c>
      <c r="H242" s="4" t="n">
        <f aca="false">A242-INT(A242)</f>
        <v>0.741064814814308</v>
      </c>
      <c r="U242" s="0" t="n">
        <v>28.7331538666955</v>
      </c>
      <c r="V242" s="0" t="n">
        <v>-88.3805643333517</v>
      </c>
    </row>
    <row r="243" customFormat="false" ht="12.75" hidden="false" customHeight="false" outlineLevel="0" collapsed="false">
      <c r="A243" s="1" t="n">
        <v>40318.7411226852</v>
      </c>
      <c r="B243" s="0" t="n">
        <v>230.12</v>
      </c>
      <c r="C243" s="0" t="n">
        <v>37.8</v>
      </c>
      <c r="D243" s="0" t="n">
        <v>7.44</v>
      </c>
      <c r="E243" s="0" t="n">
        <v>1.5</v>
      </c>
      <c r="F243" s="0" t="n">
        <v>28.21</v>
      </c>
      <c r="H243" s="4" t="n">
        <f aca="false">A243-INT(A243)</f>
        <v>0.741122685183655</v>
      </c>
      <c r="U243" s="0" t="n">
        <v>28.7332256443771</v>
      </c>
      <c r="V243" s="0" t="n">
        <v>-88.3806098888461</v>
      </c>
    </row>
    <row r="244" customFormat="false" ht="12.75" hidden="false" customHeight="false" outlineLevel="0" collapsed="false">
      <c r="A244" s="1" t="n">
        <v>40318.7411805556</v>
      </c>
      <c r="B244" s="0" t="n">
        <v>250.04</v>
      </c>
      <c r="C244" s="0" t="n">
        <v>35.92</v>
      </c>
      <c r="D244" s="0" t="n">
        <v>13.04</v>
      </c>
      <c r="E244" s="0" t="n">
        <v>1.37</v>
      </c>
      <c r="F244" s="0" t="n">
        <v>28.21</v>
      </c>
      <c r="H244" s="4" t="n">
        <f aca="false">A244-INT(A244)</f>
        <v>0.741180555553001</v>
      </c>
      <c r="U244" s="0" t="n">
        <v>28.7332997241069</v>
      </c>
      <c r="V244" s="0" t="n">
        <v>-88.3806519655001</v>
      </c>
    </row>
    <row r="245" customFormat="false" ht="12.75" hidden="false" customHeight="false" outlineLevel="0" collapsed="false">
      <c r="A245" s="1" t="n">
        <v>40318.7412384259</v>
      </c>
      <c r="B245" s="0" t="n">
        <v>219.92</v>
      </c>
      <c r="C245" s="0" t="n">
        <v>40.08</v>
      </c>
      <c r="D245" s="0" t="n">
        <v>6.52</v>
      </c>
      <c r="E245" s="0" t="n">
        <v>1.3</v>
      </c>
      <c r="F245" s="0" t="n">
        <v>28.22</v>
      </c>
      <c r="H245" s="4" t="n">
        <f aca="false">A245-INT(A245)</f>
        <v>0.741238425922347</v>
      </c>
      <c r="U245" s="0" t="n">
        <v>28.7333743793155</v>
      </c>
      <c r="V245" s="0" t="n">
        <v>-88.3806931724167</v>
      </c>
    </row>
    <row r="246" customFormat="false" ht="12.75" hidden="false" customHeight="false" outlineLevel="0" collapsed="false">
      <c r="A246" s="1" t="n">
        <v>40318.7412962963</v>
      </c>
      <c r="B246" s="0" t="n">
        <v>241.56</v>
      </c>
      <c r="C246" s="0" t="n">
        <v>33.64</v>
      </c>
      <c r="D246" s="0" t="n">
        <v>7</v>
      </c>
      <c r="E246" s="0" t="n">
        <v>1.37</v>
      </c>
      <c r="F246" s="0" t="n">
        <v>28.23</v>
      </c>
      <c r="H246" s="4" t="n">
        <f aca="false">A246-INT(A246)</f>
        <v>0.74129629629897</v>
      </c>
      <c r="U246" s="0" t="n">
        <v>28.733449034374</v>
      </c>
      <c r="V246" s="0" t="n">
        <v>-88.3807343792503</v>
      </c>
    </row>
    <row r="247" customFormat="false" ht="12.75" hidden="false" customHeight="false" outlineLevel="0" collapsed="false">
      <c r="A247" s="1" t="n">
        <v>40318.7413541667</v>
      </c>
      <c r="B247" s="0" t="n">
        <v>232.76</v>
      </c>
      <c r="C247" s="0" t="n">
        <v>45.32</v>
      </c>
      <c r="D247" s="0" t="n">
        <v>9.2</v>
      </c>
      <c r="E247" s="0" t="n">
        <v>1.37</v>
      </c>
      <c r="F247" s="0" t="n">
        <v>28.23</v>
      </c>
      <c r="H247" s="4" t="n">
        <f aca="false">A247-INT(A247)</f>
        <v>0.741354166668316</v>
      </c>
      <c r="U247" s="0" t="n">
        <v>28.7335236895827</v>
      </c>
      <c r="V247" s="0" t="n">
        <v>-88.3807755861669</v>
      </c>
    </row>
    <row r="248" customFormat="false" ht="12.75" hidden="false" customHeight="false" outlineLevel="0" collapsed="false">
      <c r="A248" s="1" t="n">
        <v>40318.741412037</v>
      </c>
      <c r="B248" s="0" t="n">
        <v>230.84</v>
      </c>
      <c r="C248" s="0" t="n">
        <v>40.64</v>
      </c>
      <c r="D248" s="0" t="n">
        <v>6.96</v>
      </c>
      <c r="E248" s="0" t="n">
        <v>1.23</v>
      </c>
      <c r="F248" s="0" t="n">
        <v>28.23</v>
      </c>
      <c r="H248" s="4" t="n">
        <f aca="false">A248-INT(A248)</f>
        <v>0.741412037037662</v>
      </c>
      <c r="U248" s="0" t="n">
        <v>28.7335983447913</v>
      </c>
      <c r="V248" s="0" t="n">
        <v>-88.3808167930834</v>
      </c>
    </row>
    <row r="249" customFormat="false" ht="12.75" hidden="false" customHeight="false" outlineLevel="0" collapsed="false">
      <c r="A249" s="1" t="n">
        <v>40318.7414699074</v>
      </c>
      <c r="B249" s="0" t="n">
        <v>263.28</v>
      </c>
      <c r="C249" s="0" t="n">
        <v>43.72</v>
      </c>
      <c r="D249" s="0" t="n">
        <v>7.12</v>
      </c>
      <c r="E249" s="0" t="n">
        <v>1.3</v>
      </c>
      <c r="F249" s="0" t="n">
        <v>28.25</v>
      </c>
      <c r="H249" s="4" t="n">
        <f aca="false">A249-INT(A249)</f>
        <v>0.741469907407009</v>
      </c>
      <c r="U249" s="0" t="n">
        <v>28.733673</v>
      </c>
      <c r="V249" s="0" t="n">
        <v>-88.380858</v>
      </c>
    </row>
    <row r="250" customFormat="false" ht="12.75" hidden="false" customHeight="false" outlineLevel="0" collapsed="false">
      <c r="A250" s="1" t="n">
        <v>40318.7415277778</v>
      </c>
      <c r="B250" s="0" t="n">
        <v>238.04</v>
      </c>
      <c r="C250" s="0" t="n">
        <v>40.08</v>
      </c>
      <c r="D250" s="0" t="n">
        <v>8.24</v>
      </c>
      <c r="E250" s="0" t="n">
        <v>1.3</v>
      </c>
      <c r="F250" s="0" t="n">
        <v>28.24</v>
      </c>
      <c r="H250" s="4" t="n">
        <f aca="false">A250-INT(A250)</f>
        <v>0.741527777776355</v>
      </c>
      <c r="U250" s="0" t="n">
        <v>28.7337533224608</v>
      </c>
      <c r="V250" s="0" t="n">
        <v>-88.3808852580238</v>
      </c>
    </row>
    <row r="251" customFormat="false" ht="12.75" hidden="false" customHeight="false" outlineLevel="0" collapsed="false">
      <c r="A251" s="1" t="n">
        <v>40318.7415856481</v>
      </c>
      <c r="B251" s="0" t="n">
        <v>251.44</v>
      </c>
      <c r="C251" s="0" t="n">
        <v>35.92</v>
      </c>
      <c r="D251" s="0" t="n">
        <v>7</v>
      </c>
      <c r="E251" s="0" t="n">
        <v>1.3</v>
      </c>
      <c r="F251" s="0" t="n">
        <v>28.25</v>
      </c>
      <c r="H251" s="4" t="n">
        <f aca="false">A251-INT(A251)</f>
        <v>0.741585648145701</v>
      </c>
      <c r="U251" s="0" t="n">
        <v>28.7338336450831</v>
      </c>
      <c r="V251" s="0" t="n">
        <v>-88.3809125161025</v>
      </c>
    </row>
    <row r="252" customFormat="false" ht="12.75" hidden="false" customHeight="false" outlineLevel="0" collapsed="false">
      <c r="A252" s="1" t="n">
        <v>40318.7416435185</v>
      </c>
      <c r="B252" s="0" t="n">
        <v>254.36</v>
      </c>
      <c r="C252" s="0" t="n">
        <v>33.2</v>
      </c>
      <c r="D252" s="0" t="n">
        <v>9.04</v>
      </c>
      <c r="E252" s="0" t="n">
        <v>1.43</v>
      </c>
      <c r="F252" s="0" t="n">
        <v>28.25</v>
      </c>
      <c r="H252" s="4" t="n">
        <f aca="false">A252-INT(A252)</f>
        <v>0.741643518515048</v>
      </c>
      <c r="U252" s="0" t="n">
        <v>28.7339139677054</v>
      </c>
      <c r="V252" s="0" t="n">
        <v>-88.3809397741812</v>
      </c>
    </row>
    <row r="253" customFormat="false" ht="12.75" hidden="false" customHeight="false" outlineLevel="0" collapsed="false">
      <c r="A253" s="1" t="n">
        <v>40318.7417013889</v>
      </c>
      <c r="B253" s="0" t="n">
        <v>248.68</v>
      </c>
      <c r="C253" s="0" t="n">
        <v>45.12</v>
      </c>
      <c r="D253" s="0" t="n">
        <v>7.04</v>
      </c>
      <c r="E253" s="0" t="n">
        <v>1.3</v>
      </c>
      <c r="F253" s="0" t="n">
        <v>28.26</v>
      </c>
      <c r="H253" s="4" t="n">
        <f aca="false">A253-INT(A253)</f>
        <v>0.74170138889167</v>
      </c>
      <c r="U253" s="0" t="n">
        <v>28.7339942901662</v>
      </c>
      <c r="V253" s="0" t="n">
        <v>-88.380967032205</v>
      </c>
    </row>
    <row r="254" customFormat="false" ht="12.75" hidden="false" customHeight="false" outlineLevel="0" collapsed="false">
      <c r="A254" s="1" t="n">
        <v>40318.7417592593</v>
      </c>
      <c r="B254" s="0" t="n">
        <v>214.92</v>
      </c>
      <c r="C254" s="0" t="n">
        <v>54.56</v>
      </c>
      <c r="D254" s="0" t="n">
        <v>7.44</v>
      </c>
      <c r="E254" s="0" t="n">
        <v>1.3</v>
      </c>
      <c r="F254" s="0" t="n">
        <v>28.27</v>
      </c>
      <c r="H254" s="4" t="n">
        <f aca="false">A254-INT(A254)</f>
        <v>0.741759259261016</v>
      </c>
      <c r="U254" s="0" t="n">
        <v>28.7340746127886</v>
      </c>
      <c r="V254" s="0" t="n">
        <v>-88.3809942902837</v>
      </c>
    </row>
    <row r="255" customFormat="false" ht="12.75" hidden="false" customHeight="false" outlineLevel="0" collapsed="false">
      <c r="A255" s="1" t="n">
        <v>40318.7418171296</v>
      </c>
      <c r="B255" s="0" t="n">
        <v>194.08</v>
      </c>
      <c r="C255" s="0" t="n">
        <v>38.64</v>
      </c>
      <c r="D255" s="0" t="n">
        <v>7.64</v>
      </c>
      <c r="E255" s="0" t="n">
        <v>1.16</v>
      </c>
      <c r="F255" s="0" t="n">
        <v>28.27</v>
      </c>
      <c r="H255" s="4" t="n">
        <f aca="false">A255-INT(A255)</f>
        <v>0.741817129630363</v>
      </c>
      <c r="U255" s="0" t="n">
        <v>28.7341549354109</v>
      </c>
      <c r="V255" s="0" t="n">
        <v>-88.3810215483623</v>
      </c>
    </row>
    <row r="256" customFormat="false" ht="12.75" hidden="false" customHeight="false" outlineLevel="0" collapsed="false">
      <c r="A256" s="1" t="n">
        <v>40318.741875</v>
      </c>
      <c r="B256" s="0" t="n">
        <v>184.48</v>
      </c>
      <c r="C256" s="0" t="n">
        <v>41.08</v>
      </c>
      <c r="D256" s="0" t="n">
        <v>11.2</v>
      </c>
      <c r="E256" s="0" t="n">
        <v>1.23</v>
      </c>
      <c r="F256" s="0" t="n">
        <v>28.28</v>
      </c>
      <c r="H256" s="4" t="n">
        <f aca="false">A256-INT(A256)</f>
        <v>0.741874999999709</v>
      </c>
      <c r="U256" s="0" t="n">
        <v>28.7342375639094</v>
      </c>
      <c r="V256" s="0" t="n">
        <v>-88.3810405384223</v>
      </c>
    </row>
    <row r="257" customFormat="false" ht="12.75" hidden="false" customHeight="false" outlineLevel="0" collapsed="false">
      <c r="A257" s="1" t="n">
        <v>40318.7419328704</v>
      </c>
      <c r="B257" s="0" t="n">
        <v>190.52</v>
      </c>
      <c r="C257" s="0" t="n">
        <v>32.52</v>
      </c>
      <c r="D257" s="0" t="n">
        <v>12.52</v>
      </c>
      <c r="E257" s="0" t="n">
        <v>1.37</v>
      </c>
      <c r="F257" s="0" t="n">
        <v>28.28</v>
      </c>
      <c r="H257" s="4" t="n">
        <f aca="false">A257-INT(A257)</f>
        <v>0.741932870369055</v>
      </c>
      <c r="U257" s="0" t="n">
        <v>28.7343207690891</v>
      </c>
      <c r="V257" s="0" t="n">
        <v>-88.3810574615097</v>
      </c>
    </row>
    <row r="258" customFormat="false" ht="12.75" hidden="false" customHeight="false" outlineLevel="0" collapsed="false">
      <c r="A258" s="1" t="n">
        <v>40318.7419907407</v>
      </c>
      <c r="B258" s="0" t="n">
        <v>249.24</v>
      </c>
      <c r="C258" s="0" t="n">
        <v>40.72</v>
      </c>
      <c r="D258" s="0" t="n">
        <v>6.8</v>
      </c>
      <c r="E258" s="0" t="n">
        <v>1.43</v>
      </c>
      <c r="F258" s="0" t="n">
        <v>28.28</v>
      </c>
      <c r="H258" s="4" t="n">
        <f aca="false">A258-INT(A258)</f>
        <v>0.741990740738402</v>
      </c>
      <c r="U258" s="0" t="n">
        <v>28.7344039742688</v>
      </c>
      <c r="V258" s="0" t="n">
        <v>-88.3810743845971</v>
      </c>
    </row>
    <row r="259" customFormat="false" ht="12.75" hidden="false" customHeight="false" outlineLevel="0" collapsed="false">
      <c r="A259" s="1" t="n">
        <v>40318.7420486111</v>
      </c>
      <c r="B259" s="0" t="n">
        <v>206.16</v>
      </c>
      <c r="C259" s="0" t="n">
        <v>46.52</v>
      </c>
      <c r="D259" s="0" t="n">
        <v>7.32</v>
      </c>
      <c r="E259" s="0" t="n">
        <v>1.37</v>
      </c>
      <c r="F259" s="0" t="n">
        <v>28.28</v>
      </c>
      <c r="H259" s="4" t="n">
        <f aca="false">A259-INT(A259)</f>
        <v>0.742048611107748</v>
      </c>
      <c r="U259" s="0" t="n">
        <v>28.7344871794486</v>
      </c>
      <c r="V259" s="0" t="n">
        <v>-88.3810913076845</v>
      </c>
    </row>
    <row r="260" customFormat="false" ht="12.75" hidden="false" customHeight="false" outlineLevel="0" collapsed="false">
      <c r="A260" s="1" t="n">
        <v>40318.7421064815</v>
      </c>
      <c r="B260" s="0" t="n">
        <v>243.72</v>
      </c>
      <c r="C260" s="0" t="n">
        <v>40.36</v>
      </c>
      <c r="D260" s="0" t="n">
        <v>6.76</v>
      </c>
      <c r="E260" s="0" t="n">
        <v>1.5</v>
      </c>
      <c r="F260" s="0" t="n">
        <v>28.28</v>
      </c>
      <c r="H260" s="4" t="n">
        <f aca="false">A260-INT(A260)</f>
        <v>0.74210648148437</v>
      </c>
      <c r="U260" s="0" t="n">
        <v>28.7345703844609</v>
      </c>
      <c r="V260" s="0" t="n">
        <v>-88.3811082307378</v>
      </c>
    </row>
    <row r="261" customFormat="false" ht="12.75" hidden="false" customHeight="false" outlineLevel="0" collapsed="false">
      <c r="A261" s="1" t="n">
        <v>40318.7421643519</v>
      </c>
      <c r="B261" s="0" t="n">
        <v>242.48</v>
      </c>
      <c r="C261" s="0" t="n">
        <v>40.8</v>
      </c>
      <c r="D261" s="0" t="n">
        <v>10.76</v>
      </c>
      <c r="E261" s="0" t="n">
        <v>1.3</v>
      </c>
      <c r="F261" s="0" t="n">
        <v>28.28</v>
      </c>
      <c r="H261" s="4" t="n">
        <f aca="false">A261-INT(A261)</f>
        <v>0.742164351853717</v>
      </c>
      <c r="U261" s="0" t="n">
        <v>28.7346535896406</v>
      </c>
      <c r="V261" s="0" t="n">
        <v>-88.3811251538252</v>
      </c>
    </row>
    <row r="262" customFormat="false" ht="12.75" hidden="false" customHeight="false" outlineLevel="0" collapsed="false">
      <c r="A262" s="1" t="n">
        <v>40318.7422222222</v>
      </c>
      <c r="B262" s="0" t="n">
        <v>207.72</v>
      </c>
      <c r="C262" s="0" t="n">
        <v>43.72</v>
      </c>
      <c r="D262" s="0" t="n">
        <v>10.68</v>
      </c>
      <c r="E262" s="0" t="n">
        <v>1.37</v>
      </c>
      <c r="F262" s="0" t="n">
        <v>28.28</v>
      </c>
      <c r="H262" s="4" t="n">
        <f aca="false">A262-INT(A262)</f>
        <v>0.742222222223063</v>
      </c>
      <c r="U262" s="0" t="n">
        <v>28.7347367948203</v>
      </c>
      <c r="V262" s="0" t="n">
        <v>-88.3811420769126</v>
      </c>
    </row>
    <row r="263" customFormat="false" ht="12.75" hidden="false" customHeight="false" outlineLevel="0" collapsed="false">
      <c r="A263" s="1" t="n">
        <v>40318.7422800926</v>
      </c>
      <c r="B263" s="0" t="n">
        <v>181.68</v>
      </c>
      <c r="C263" s="0" t="n">
        <v>33.32</v>
      </c>
      <c r="D263" s="0" t="n">
        <v>11.12</v>
      </c>
      <c r="E263" s="0" t="n">
        <v>1.43</v>
      </c>
      <c r="F263" s="0" t="n">
        <v>28.28</v>
      </c>
      <c r="H263" s="4" t="n">
        <f aca="false">A263-INT(A263)</f>
        <v>0.742280092592409</v>
      </c>
      <c r="U263" s="0" t="n">
        <v>28.7348199998326</v>
      </c>
      <c r="V263" s="0" t="n">
        <v>-88.381158999966</v>
      </c>
    </row>
    <row r="264" customFormat="false" ht="12.75" hidden="false" customHeight="false" outlineLevel="0" collapsed="false">
      <c r="A264" s="1" t="n">
        <v>40318.742337963</v>
      </c>
      <c r="B264" s="0" t="n">
        <v>240.88</v>
      </c>
      <c r="C264" s="0" t="n">
        <v>32.92</v>
      </c>
      <c r="D264" s="0" t="n">
        <v>7.88</v>
      </c>
      <c r="E264" s="0" t="n">
        <v>1.43</v>
      </c>
      <c r="F264" s="0" t="n">
        <v>28.28</v>
      </c>
      <c r="H264" s="4" t="n">
        <f aca="false">A264-INT(A264)</f>
        <v>0.742337962961756</v>
      </c>
      <c r="U264" s="0" t="n">
        <v>28.7349031248903</v>
      </c>
      <c r="V264" s="0" t="n">
        <v>-88.3811800937222</v>
      </c>
    </row>
    <row r="265" customFormat="false" ht="12.75" hidden="false" customHeight="false" outlineLevel="0" collapsed="false">
      <c r="A265" s="1" t="n">
        <v>40318.7423958333</v>
      </c>
      <c r="B265" s="0" t="n">
        <v>202.88</v>
      </c>
      <c r="C265" s="0" t="n">
        <v>45.04</v>
      </c>
      <c r="D265" s="0" t="n">
        <v>11.68</v>
      </c>
      <c r="E265" s="0" t="n">
        <v>1.3</v>
      </c>
      <c r="F265" s="0" t="n">
        <v>28.29</v>
      </c>
      <c r="H265" s="4" t="n">
        <f aca="false">A265-INT(A265)</f>
        <v>0.742395833331102</v>
      </c>
      <c r="U265" s="0" t="n">
        <v>28.7349862499477</v>
      </c>
      <c r="V265" s="0" t="n">
        <v>-88.3812011874867</v>
      </c>
    </row>
    <row r="266" customFormat="false" ht="12.75" hidden="false" customHeight="false" outlineLevel="0" collapsed="false">
      <c r="A266" s="1" t="n">
        <v>40318.7424537037</v>
      </c>
      <c r="B266" s="0" t="n">
        <v>226.52</v>
      </c>
      <c r="C266" s="0" t="n">
        <v>40.76</v>
      </c>
      <c r="D266" s="0" t="n">
        <v>7.96</v>
      </c>
      <c r="E266" s="0" t="n">
        <v>1.37</v>
      </c>
      <c r="F266" s="0" t="n">
        <v>28.29</v>
      </c>
      <c r="H266" s="4" t="n">
        <f aca="false">A266-INT(A266)</f>
        <v>0.742453703700448</v>
      </c>
      <c r="U266" s="0" t="n">
        <v>28.735069374838</v>
      </c>
      <c r="V266" s="0" t="n">
        <v>-88.3812222812089</v>
      </c>
    </row>
    <row r="267" customFormat="false" ht="12.75" hidden="false" customHeight="false" outlineLevel="0" collapsed="false">
      <c r="A267" s="1" t="n">
        <v>40318.7425115741</v>
      </c>
      <c r="B267" s="0" t="n">
        <v>187.2</v>
      </c>
      <c r="C267" s="0" t="n">
        <v>50.64</v>
      </c>
      <c r="D267" s="0" t="n">
        <v>8.36</v>
      </c>
      <c r="E267" s="0" t="n">
        <v>1.3</v>
      </c>
      <c r="F267" s="0" t="n">
        <v>28.29</v>
      </c>
      <c r="H267" s="4" t="n">
        <f aca="false">A267-INT(A267)</f>
        <v>0.742511574077071</v>
      </c>
      <c r="U267" s="0" t="n">
        <v>28.7351524998955</v>
      </c>
      <c r="V267" s="0" t="n">
        <v>-88.3812433749735</v>
      </c>
    </row>
    <row r="268" customFormat="false" ht="12.75" hidden="false" customHeight="false" outlineLevel="0" collapsed="false">
      <c r="A268" s="1" t="n">
        <v>40318.7425694445</v>
      </c>
      <c r="B268" s="0" t="n">
        <v>193.96</v>
      </c>
      <c r="C268" s="0" t="n">
        <v>45.32</v>
      </c>
      <c r="D268" s="0" t="n">
        <v>6.64</v>
      </c>
      <c r="E268" s="0" t="n">
        <v>1.43</v>
      </c>
      <c r="F268" s="0" t="n">
        <v>28.29</v>
      </c>
      <c r="H268" s="4" t="n">
        <f aca="false">A268-INT(A268)</f>
        <v>0.742569444446417</v>
      </c>
      <c r="U268" s="0" t="n">
        <v>28.735235624953</v>
      </c>
      <c r="V268" s="0" t="n">
        <v>-88.3812644687381</v>
      </c>
    </row>
    <row r="269" customFormat="false" ht="12.75" hidden="false" customHeight="false" outlineLevel="0" collapsed="false">
      <c r="A269" s="1" t="n">
        <v>40318.7426273148</v>
      </c>
      <c r="B269" s="0" t="n">
        <v>257.12</v>
      </c>
      <c r="C269" s="0" t="n">
        <v>35.52</v>
      </c>
      <c r="D269" s="0" t="n">
        <v>7.64</v>
      </c>
      <c r="E269" s="0" t="n">
        <v>1.23</v>
      </c>
      <c r="F269" s="0" t="n">
        <v>28.29</v>
      </c>
      <c r="H269" s="4" t="n">
        <f aca="false">A269-INT(A269)</f>
        <v>0.742627314815763</v>
      </c>
      <c r="U269" s="0" t="n">
        <v>28.7353187498432</v>
      </c>
      <c r="V269" s="0" t="n">
        <v>-88.3812855624602</v>
      </c>
    </row>
    <row r="270" customFormat="false" ht="12.75" hidden="false" customHeight="false" outlineLevel="0" collapsed="false">
      <c r="A270" s="1" t="n">
        <v>40318.7426851852</v>
      </c>
      <c r="B270" s="0" t="n">
        <v>215.84</v>
      </c>
      <c r="C270" s="0" t="n">
        <v>51.08</v>
      </c>
      <c r="D270" s="0" t="n">
        <v>8.68</v>
      </c>
      <c r="E270" s="0" t="n">
        <v>1.3</v>
      </c>
      <c r="F270" s="0" t="n">
        <v>28.29</v>
      </c>
      <c r="H270" s="4" t="n">
        <f aca="false">A270-INT(A270)</f>
        <v>0.74268518518511</v>
      </c>
      <c r="U270" s="0" t="n">
        <v>28.7354000832393</v>
      </c>
      <c r="V270" s="0" t="n">
        <v>-88.3813129999628</v>
      </c>
    </row>
    <row r="271" customFormat="false" ht="12.75" hidden="false" customHeight="false" outlineLevel="0" collapsed="false">
      <c r="A271" s="1" t="n">
        <v>40318.7427430556</v>
      </c>
      <c r="B271" s="0" t="n">
        <v>194.16</v>
      </c>
      <c r="C271" s="0" t="n">
        <v>62.4</v>
      </c>
      <c r="D271" s="0" t="n">
        <v>30.6</v>
      </c>
      <c r="E271" s="0" t="n">
        <v>1.43</v>
      </c>
      <c r="F271" s="0" t="n">
        <v>28.29</v>
      </c>
      <c r="H271" s="4" t="n">
        <f aca="false">A271-INT(A271)</f>
        <v>0.742743055554456</v>
      </c>
      <c r="U271" s="0" t="n">
        <v>28.7354802221864</v>
      </c>
      <c r="V271" s="0" t="n">
        <v>-88.3813446666525</v>
      </c>
    </row>
    <row r="272" customFormat="false" ht="12.75" hidden="false" customHeight="false" outlineLevel="0" collapsed="false">
      <c r="A272" s="1" t="n">
        <v>40318.7428009259</v>
      </c>
      <c r="B272" s="0" t="n">
        <v>189.56</v>
      </c>
      <c r="C272" s="0" t="n">
        <v>28.04</v>
      </c>
      <c r="D272" s="0" t="n">
        <v>7.04</v>
      </c>
      <c r="E272" s="0" t="n">
        <v>1.57</v>
      </c>
      <c r="F272" s="0" t="n">
        <v>28.29</v>
      </c>
      <c r="H272" s="4" t="n">
        <f aca="false">A272-INT(A272)</f>
        <v>0.742800925923802</v>
      </c>
      <c r="U272" s="0" t="n">
        <v>28.7355603611335</v>
      </c>
      <c r="V272" s="0" t="n">
        <v>-88.3813763333422</v>
      </c>
    </row>
    <row r="273" customFormat="false" ht="12.75" hidden="false" customHeight="false" outlineLevel="0" collapsed="false">
      <c r="A273" s="1" t="n">
        <v>40318.7428587963</v>
      </c>
      <c r="B273" s="0" t="n">
        <v>215.36</v>
      </c>
      <c r="C273" s="0" t="n">
        <v>31.76</v>
      </c>
      <c r="D273" s="0" t="n">
        <v>8.8</v>
      </c>
      <c r="E273" s="0" t="n">
        <v>1.57</v>
      </c>
      <c r="F273" s="0" t="n">
        <v>28.29</v>
      </c>
      <c r="H273" s="4" t="n">
        <f aca="false">A273-INT(A273)</f>
        <v>0.742858796293149</v>
      </c>
      <c r="U273" s="0" t="n">
        <v>28.7356404999194</v>
      </c>
      <c r="V273" s="0" t="n">
        <v>-88.3814079999682</v>
      </c>
    </row>
    <row r="274" customFormat="false" ht="12.75" hidden="false" customHeight="false" outlineLevel="0" collapsed="false">
      <c r="A274" s="1" t="n">
        <v>40318.7429166667</v>
      </c>
      <c r="B274" s="0" t="n">
        <v>219.52</v>
      </c>
      <c r="C274" s="0" t="n">
        <v>47.28</v>
      </c>
      <c r="D274" s="0" t="n">
        <v>7.24</v>
      </c>
      <c r="E274" s="0" t="n">
        <v>1.37</v>
      </c>
      <c r="F274" s="0" t="n">
        <v>28.29</v>
      </c>
      <c r="H274" s="4" t="n">
        <f aca="false">A274-INT(A274)</f>
        <v>0.742916666669771</v>
      </c>
      <c r="U274" s="0" t="n">
        <v>28.7357206388665</v>
      </c>
      <c r="V274" s="0" t="n">
        <v>-88.3814396666578</v>
      </c>
    </row>
    <row r="275" customFormat="false" ht="12.75" hidden="false" customHeight="false" outlineLevel="0" collapsed="false">
      <c r="A275" s="1" t="n">
        <v>40318.742974537</v>
      </c>
      <c r="B275" s="0" t="n">
        <v>257.16</v>
      </c>
      <c r="C275" s="0" t="n">
        <v>59.24</v>
      </c>
      <c r="D275" s="0" t="n">
        <v>7.92</v>
      </c>
      <c r="E275" s="0" t="n">
        <v>1.43</v>
      </c>
      <c r="F275" s="0" t="n">
        <v>28.28</v>
      </c>
      <c r="H275" s="4" t="n">
        <f aca="false">A275-INT(A275)</f>
        <v>0.742974537039117</v>
      </c>
      <c r="U275" s="0" t="n">
        <v>28.7358007778136</v>
      </c>
      <c r="V275" s="0" t="n">
        <v>-88.3814713333475</v>
      </c>
    </row>
    <row r="276" customFormat="false" ht="12.75" hidden="false" customHeight="false" outlineLevel="0" collapsed="false">
      <c r="A276" s="1" t="n">
        <v>40318.7430324074</v>
      </c>
      <c r="B276" s="0" t="n">
        <v>236.6</v>
      </c>
      <c r="C276" s="0" t="n">
        <v>31.92</v>
      </c>
      <c r="D276" s="0" t="n">
        <v>7.4</v>
      </c>
      <c r="E276" s="0" t="n">
        <v>1.23</v>
      </c>
      <c r="F276" s="0" t="n">
        <v>28.28</v>
      </c>
      <c r="H276" s="4" t="n">
        <f aca="false">A276-INT(A276)</f>
        <v>0.743032407408464</v>
      </c>
      <c r="U276" s="0" t="n">
        <v>28.7358809165995</v>
      </c>
      <c r="V276" s="0" t="n">
        <v>-88.3815029999735</v>
      </c>
    </row>
    <row r="277" customFormat="false" ht="12.75" hidden="false" customHeight="false" outlineLevel="0" collapsed="false">
      <c r="A277" s="1" t="n">
        <v>40318.7430902778</v>
      </c>
      <c r="B277" s="0" t="n">
        <v>268</v>
      </c>
      <c r="C277" s="0" t="n">
        <v>46.12</v>
      </c>
      <c r="D277" s="0" t="n">
        <v>7</v>
      </c>
      <c r="E277" s="0" t="n">
        <v>1.16</v>
      </c>
      <c r="F277" s="0" t="n">
        <v>28.28</v>
      </c>
      <c r="H277" s="4" t="n">
        <f aca="false">A277-INT(A277)</f>
        <v>0.74309027777781</v>
      </c>
      <c r="U277" s="0" t="n">
        <v>28.7359604999802</v>
      </c>
      <c r="V277" s="0" t="n">
        <v>-88.3815349374919</v>
      </c>
    </row>
    <row r="278" customFormat="false" ht="12.75" hidden="false" customHeight="false" outlineLevel="0" collapsed="false">
      <c r="A278" s="1" t="n">
        <v>40318.7431481482</v>
      </c>
      <c r="B278" s="0" t="n">
        <v>182.64</v>
      </c>
      <c r="C278" s="0" t="n">
        <v>42.64</v>
      </c>
      <c r="D278" s="0" t="n">
        <v>8.16</v>
      </c>
      <c r="E278" s="0" t="n">
        <v>1.3</v>
      </c>
      <c r="F278" s="0" t="n">
        <v>28.28</v>
      </c>
      <c r="H278" s="4" t="n">
        <f aca="false">A278-INT(A278)</f>
        <v>0.743148148147157</v>
      </c>
      <c r="U278" s="0" t="n">
        <v>28.7360392500099</v>
      </c>
      <c r="V278" s="0" t="n">
        <v>-88.3815672812541</v>
      </c>
    </row>
    <row r="279" customFormat="false" ht="12.75" hidden="false" customHeight="false" outlineLevel="0" collapsed="false">
      <c r="A279" s="1" t="n">
        <v>40318.7432060185</v>
      </c>
      <c r="B279" s="0" t="n">
        <v>212.6</v>
      </c>
      <c r="C279" s="0" t="n">
        <v>50.12</v>
      </c>
      <c r="D279" s="0" t="n">
        <v>13.24</v>
      </c>
      <c r="E279" s="0" t="n">
        <v>1.3</v>
      </c>
      <c r="F279" s="0" t="n">
        <v>28.28</v>
      </c>
      <c r="H279" s="4" t="n">
        <f aca="false">A279-INT(A279)</f>
        <v>0.743206018516503</v>
      </c>
      <c r="U279" s="0" t="n">
        <v>28.7361179998812</v>
      </c>
      <c r="V279" s="0" t="n">
        <v>-88.3815996249512</v>
      </c>
    </row>
    <row r="280" customFormat="false" ht="12.75" hidden="false" customHeight="false" outlineLevel="0" collapsed="false">
      <c r="A280" s="1" t="n">
        <v>40318.7432638889</v>
      </c>
      <c r="B280" s="0" t="n">
        <v>194.16</v>
      </c>
      <c r="C280" s="0" t="n">
        <v>47.28</v>
      </c>
      <c r="D280" s="0" t="n">
        <v>16.6</v>
      </c>
      <c r="E280" s="0" t="n">
        <v>1.43</v>
      </c>
      <c r="F280" s="0" t="n">
        <v>28.28</v>
      </c>
      <c r="H280" s="4" t="n">
        <f aca="false">A280-INT(A280)</f>
        <v>0.743263888885849</v>
      </c>
      <c r="U280" s="0" t="n">
        <v>28.7361967499109</v>
      </c>
      <c r="V280" s="0" t="n">
        <v>-88.3816319687134</v>
      </c>
    </row>
    <row r="281" customFormat="false" ht="12.75" hidden="false" customHeight="false" outlineLevel="0" collapsed="false">
      <c r="A281" s="1" t="n">
        <v>40318.7433217593</v>
      </c>
      <c r="B281" s="0" t="n">
        <v>174.8</v>
      </c>
      <c r="C281" s="0" t="n">
        <v>46.44</v>
      </c>
      <c r="D281" s="0" t="n">
        <v>7.12</v>
      </c>
      <c r="E281" s="0" t="n">
        <v>1.3</v>
      </c>
      <c r="F281" s="0" t="n">
        <v>28.27</v>
      </c>
      <c r="H281" s="4" t="n">
        <f aca="false">A281-INT(A281)</f>
        <v>0.743321759262472</v>
      </c>
      <c r="U281" s="0" t="n">
        <v>28.7362754999406</v>
      </c>
      <c r="V281" s="0" t="n">
        <v>-88.3816643124756</v>
      </c>
    </row>
    <row r="282" customFormat="false" ht="12.75" hidden="false" customHeight="false" outlineLevel="0" collapsed="false">
      <c r="A282" s="1" t="n">
        <v>40318.7433796296</v>
      </c>
      <c r="B282" s="0" t="n">
        <v>193.92</v>
      </c>
      <c r="C282" s="0" t="n">
        <v>36.44</v>
      </c>
      <c r="D282" s="0" t="n">
        <v>11.68</v>
      </c>
      <c r="E282" s="0" t="n">
        <v>1.3</v>
      </c>
      <c r="F282" s="0" t="n">
        <v>28.27</v>
      </c>
      <c r="H282" s="4" t="n">
        <f aca="false">A282-INT(A282)</f>
        <v>0.743379629631818</v>
      </c>
      <c r="U282" s="0" t="n">
        <v>28.7363542499703</v>
      </c>
      <c r="V282" s="0" t="n">
        <v>-88.3816966562378</v>
      </c>
    </row>
    <row r="283" customFormat="false" ht="12.75" hidden="false" customHeight="false" outlineLevel="0" collapsed="false">
      <c r="A283" s="1" t="n">
        <v>40318.7434375</v>
      </c>
      <c r="B283" s="0" t="n">
        <v>175.88</v>
      </c>
      <c r="C283" s="0" t="n">
        <v>45.68</v>
      </c>
      <c r="D283" s="0" t="n">
        <v>7.48</v>
      </c>
      <c r="E283" s="0" t="n">
        <v>1.23</v>
      </c>
      <c r="F283" s="0" t="n">
        <v>28.28</v>
      </c>
      <c r="H283" s="4" t="n">
        <f aca="false">A283-INT(A283)</f>
        <v>0.743437500001164</v>
      </c>
      <c r="U283" s="0" t="n">
        <v>28.7364329998416</v>
      </c>
      <c r="V283" s="0" t="n">
        <v>-88.3817289999349</v>
      </c>
    </row>
    <row r="284" customFormat="false" ht="12.75" hidden="false" customHeight="false" outlineLevel="0" collapsed="false">
      <c r="A284" s="1" t="n">
        <v>40318.7434953704</v>
      </c>
      <c r="B284" s="0" t="n">
        <v>208.44</v>
      </c>
      <c r="C284" s="0" t="n">
        <v>35.56</v>
      </c>
      <c r="D284" s="0" t="n">
        <v>7.44</v>
      </c>
      <c r="E284" s="0" t="n">
        <v>1.37</v>
      </c>
      <c r="F284" s="0" t="n">
        <v>28.28</v>
      </c>
      <c r="H284" s="4" t="n">
        <f aca="false">A284-INT(A284)</f>
        <v>0.743495370370511</v>
      </c>
      <c r="U284" s="0" t="n">
        <v>28.73651499989</v>
      </c>
      <c r="V284" s="0" t="n">
        <v>-88.3817508333041</v>
      </c>
    </row>
    <row r="285" customFormat="false" ht="12.75" hidden="false" customHeight="false" outlineLevel="0" collapsed="false">
      <c r="A285" s="1" t="n">
        <v>40318.7435532407</v>
      </c>
      <c r="B285" s="0" t="n">
        <v>189.04</v>
      </c>
      <c r="C285" s="0" t="n">
        <v>43.44</v>
      </c>
      <c r="D285" s="0" t="n">
        <v>7.44</v>
      </c>
      <c r="E285" s="0" t="n">
        <v>1.43</v>
      </c>
      <c r="F285" s="0" t="n">
        <v>28.28</v>
      </c>
      <c r="H285" s="4" t="n">
        <f aca="false">A285-INT(A285)</f>
        <v>0.743553240739857</v>
      </c>
      <c r="U285" s="0" t="n">
        <v>28.736596999945</v>
      </c>
      <c r="V285" s="0" t="n">
        <v>-88.381772666652</v>
      </c>
    </row>
    <row r="286" customFormat="false" ht="12.75" hidden="false" customHeight="false" outlineLevel="0" collapsed="false">
      <c r="A286" s="1" t="n">
        <v>40318.7436111111</v>
      </c>
      <c r="B286" s="0" t="n">
        <v>193.84</v>
      </c>
      <c r="C286" s="0" t="n">
        <v>51.04</v>
      </c>
      <c r="D286" s="0" t="n">
        <v>16.92</v>
      </c>
      <c r="E286" s="0" t="n">
        <v>1.37</v>
      </c>
      <c r="F286" s="0" t="n">
        <v>28.29</v>
      </c>
      <c r="H286" s="4" t="n">
        <f aca="false">A286-INT(A286)</f>
        <v>0.743611111109203</v>
      </c>
      <c r="U286" s="0" t="n">
        <v>28.736678999835</v>
      </c>
      <c r="V286" s="0" t="n">
        <v>-88.3817944999561</v>
      </c>
    </row>
    <row r="287" customFormat="false" ht="12.75" hidden="false" customHeight="false" outlineLevel="0" collapsed="false">
      <c r="A287" s="1" t="n">
        <v>40318.7436689815</v>
      </c>
      <c r="B287" s="0" t="n">
        <v>226.68</v>
      </c>
      <c r="C287" s="0" t="n">
        <v>40.84</v>
      </c>
      <c r="D287" s="0" t="n">
        <v>6.2</v>
      </c>
      <c r="E287" s="0" t="n">
        <v>1.3</v>
      </c>
      <c r="F287" s="0" t="n">
        <v>28.29</v>
      </c>
      <c r="H287" s="4" t="n">
        <f aca="false">A287-INT(A287)</f>
        <v>0.74366898147855</v>
      </c>
      <c r="U287" s="0" t="n">
        <v>28.73676099989</v>
      </c>
      <c r="V287" s="0" t="n">
        <v>-88.3818163333041</v>
      </c>
    </row>
    <row r="288" customFormat="false" ht="12.75" hidden="false" customHeight="false" outlineLevel="0" collapsed="false">
      <c r="A288" s="1" t="n">
        <v>40318.7437268519</v>
      </c>
      <c r="B288" s="0" t="n">
        <v>231.72</v>
      </c>
      <c r="C288" s="0" t="n">
        <v>44.96</v>
      </c>
      <c r="D288" s="0" t="n">
        <v>6.2</v>
      </c>
      <c r="E288" s="0" t="n">
        <v>1.43</v>
      </c>
      <c r="F288" s="0" t="n">
        <v>28.29</v>
      </c>
      <c r="H288" s="4" t="n">
        <f aca="false">A288-INT(A288)</f>
        <v>0.743726851855172</v>
      </c>
      <c r="U288" s="0" t="n">
        <v>28.736842999945</v>
      </c>
      <c r="V288" s="0" t="n">
        <v>-88.381838166652</v>
      </c>
    </row>
    <row r="289" customFormat="false" ht="12.75" hidden="false" customHeight="false" outlineLevel="0" collapsed="false">
      <c r="A289" s="1" t="n">
        <v>40318.7437847222</v>
      </c>
      <c r="B289" s="0" t="n">
        <v>168.88</v>
      </c>
      <c r="C289" s="0" t="n">
        <v>42.68</v>
      </c>
      <c r="D289" s="0" t="n">
        <v>6.32</v>
      </c>
      <c r="E289" s="0" t="n">
        <v>1.5</v>
      </c>
      <c r="F289" s="0" t="n">
        <v>28.3</v>
      </c>
      <c r="H289" s="4" t="n">
        <f aca="false">A289-INT(A289)</f>
        <v>0.743784722224518</v>
      </c>
      <c r="U289" s="0" t="n">
        <v>28.736924999835</v>
      </c>
      <c r="V289" s="0" t="n">
        <v>-88.3818599999561</v>
      </c>
    </row>
    <row r="290" customFormat="false" ht="12.75" hidden="false" customHeight="false" outlineLevel="0" collapsed="false">
      <c r="A290" s="1" t="n">
        <v>40318.7438425926</v>
      </c>
      <c r="B290" s="0" t="n">
        <v>173.4</v>
      </c>
      <c r="C290" s="0" t="n">
        <v>34.16</v>
      </c>
      <c r="D290" s="0" t="n">
        <v>7.68</v>
      </c>
      <c r="E290" s="0" t="n">
        <v>1.5</v>
      </c>
      <c r="F290" s="0" t="n">
        <v>28.3</v>
      </c>
      <c r="H290" s="4" t="n">
        <f aca="false">A290-INT(A290)</f>
        <v>0.743842592593865</v>
      </c>
      <c r="U290" s="0" t="n">
        <v>28.7370093547402</v>
      </c>
      <c r="V290" s="0" t="n">
        <v>-88.3818680645067</v>
      </c>
    </row>
    <row r="291" customFormat="false" ht="12.75" hidden="false" customHeight="false" outlineLevel="0" collapsed="false">
      <c r="A291" s="1" t="n">
        <v>40318.743900463</v>
      </c>
      <c r="B291" s="0" t="n">
        <v>184.8</v>
      </c>
      <c r="C291" s="0" t="n">
        <v>39.56</v>
      </c>
      <c r="D291" s="0" t="n">
        <v>8.4</v>
      </c>
      <c r="E291" s="0" t="n">
        <v>1.5</v>
      </c>
      <c r="F291" s="0" t="n">
        <v>28.3</v>
      </c>
      <c r="H291" s="4" t="n">
        <f aca="false">A291-INT(A291)</f>
        <v>0.743900462963211</v>
      </c>
      <c r="U291" s="0" t="n">
        <v>28.7370937096501</v>
      </c>
      <c r="V291" s="0" t="n">
        <v>-88.3818761290297</v>
      </c>
    </row>
    <row r="292" customFormat="false" ht="12.75" hidden="false" customHeight="false" outlineLevel="0" collapsed="false">
      <c r="A292" s="1" t="n">
        <v>40318.7439583333</v>
      </c>
      <c r="B292" s="0" t="n">
        <v>216.16</v>
      </c>
      <c r="C292" s="0" t="n">
        <v>43.44</v>
      </c>
      <c r="D292" s="0" t="n">
        <v>7.36</v>
      </c>
      <c r="E292" s="0" t="n">
        <v>1.43</v>
      </c>
      <c r="F292" s="0" t="n">
        <v>28.3</v>
      </c>
      <c r="H292" s="4" t="n">
        <f aca="false">A292-INT(A292)</f>
        <v>0.743958333332557</v>
      </c>
      <c r="U292" s="0" t="n">
        <v>28.7371780645599</v>
      </c>
      <c r="V292" s="0" t="n">
        <v>-88.3818841935526</v>
      </c>
    </row>
    <row r="293" customFormat="false" ht="12.75" hidden="false" customHeight="false" outlineLevel="0" collapsed="false">
      <c r="A293" s="1" t="n">
        <v>40318.7440162037</v>
      </c>
      <c r="B293" s="0" t="n">
        <v>170.72</v>
      </c>
      <c r="C293" s="0" t="n">
        <v>31.84</v>
      </c>
      <c r="D293" s="0" t="n">
        <v>10.56</v>
      </c>
      <c r="E293" s="0" t="n">
        <v>1.3</v>
      </c>
      <c r="F293" s="0" t="n">
        <v>28.31</v>
      </c>
      <c r="H293" s="4" t="n">
        <f aca="false">A293-INT(A293)</f>
        <v>0.744016203701904</v>
      </c>
      <c r="U293" s="0" t="n">
        <v>28.7372624193001</v>
      </c>
      <c r="V293" s="0" t="n">
        <v>-88.3818922580593</v>
      </c>
    </row>
    <row r="294" customFormat="false" ht="12.75" hidden="false" customHeight="false" outlineLevel="0" collapsed="false">
      <c r="A294" s="1" t="n">
        <v>40318.7440740741</v>
      </c>
      <c r="B294" s="0" t="n">
        <v>198</v>
      </c>
      <c r="C294" s="0" t="n">
        <v>42.92</v>
      </c>
      <c r="D294" s="0" t="n">
        <v>12</v>
      </c>
      <c r="E294" s="0" t="n">
        <v>1.3</v>
      </c>
      <c r="F294" s="0" t="n">
        <v>28.32</v>
      </c>
      <c r="H294" s="4" t="n">
        <f aca="false">A294-INT(A294)</f>
        <v>0.74407407407125</v>
      </c>
      <c r="U294" s="0" t="n">
        <v>28.73734677421</v>
      </c>
      <c r="V294" s="0" t="n">
        <v>-88.3819003225822</v>
      </c>
    </row>
    <row r="295" customFormat="false" ht="12.75" hidden="false" customHeight="false" outlineLevel="0" collapsed="false">
      <c r="A295" s="1" t="n">
        <v>40318.7441319445</v>
      </c>
      <c r="B295" s="0" t="n">
        <v>172.96</v>
      </c>
      <c r="C295" s="0" t="n">
        <v>41.8</v>
      </c>
      <c r="D295" s="0" t="n">
        <v>13.48</v>
      </c>
      <c r="E295" s="0" t="n">
        <v>1.16</v>
      </c>
      <c r="F295" s="0" t="n">
        <v>28.32</v>
      </c>
      <c r="H295" s="4" t="n">
        <f aca="false">A295-INT(A295)</f>
        <v>0.744131944447872</v>
      </c>
      <c r="U295" s="0" t="n">
        <v>28.7374311291198</v>
      </c>
      <c r="V295" s="0" t="n">
        <v>-88.3819083871052</v>
      </c>
    </row>
    <row r="296" customFormat="false" ht="12.75" hidden="false" customHeight="false" outlineLevel="0" collapsed="false">
      <c r="A296" s="1" t="n">
        <v>40318.7441898148</v>
      </c>
      <c r="B296" s="0" t="n">
        <v>198.6</v>
      </c>
      <c r="C296" s="0" t="n">
        <v>37.4</v>
      </c>
      <c r="D296" s="0" t="n">
        <v>7.56</v>
      </c>
      <c r="E296" s="0" t="n">
        <v>1.3</v>
      </c>
      <c r="F296" s="0" t="n">
        <v>28.33</v>
      </c>
      <c r="H296" s="4" t="n">
        <f aca="false">A296-INT(A296)</f>
        <v>0.744189814817219</v>
      </c>
      <c r="U296" s="0" t="n">
        <v>28.737515199971</v>
      </c>
      <c r="V296" s="0" t="n">
        <v>-88.3818994857188</v>
      </c>
    </row>
    <row r="297" customFormat="false" ht="12.75" hidden="false" customHeight="false" outlineLevel="0" collapsed="false">
      <c r="A297" s="1" t="n">
        <v>40318.7442476852</v>
      </c>
      <c r="B297" s="0" t="n">
        <v>183.52</v>
      </c>
      <c r="C297" s="0" t="n">
        <v>38.84</v>
      </c>
      <c r="D297" s="0" t="n">
        <v>7.64</v>
      </c>
      <c r="E297" s="0" t="n">
        <v>1.37</v>
      </c>
      <c r="F297" s="0" t="n">
        <v>28.33</v>
      </c>
      <c r="H297" s="4" t="n">
        <f aca="false">A297-INT(A297)</f>
        <v>0.744247685186565</v>
      </c>
      <c r="U297" s="0" t="n">
        <v>28.7375992000193</v>
      </c>
      <c r="V297" s="0" t="n">
        <v>-88.3818863428541</v>
      </c>
    </row>
    <row r="298" customFormat="false" ht="12.75" hidden="false" customHeight="false" outlineLevel="0" collapsed="false">
      <c r="A298" s="1" t="n">
        <v>40318.7443055556</v>
      </c>
      <c r="B298" s="0" t="n">
        <v>168.84</v>
      </c>
      <c r="C298" s="0" t="n">
        <v>31.32</v>
      </c>
      <c r="D298" s="0" t="n">
        <v>11.6</v>
      </c>
      <c r="E298" s="0" t="n">
        <v>1.43</v>
      </c>
      <c r="F298" s="0" t="n">
        <v>28.33</v>
      </c>
      <c r="H298" s="4" t="n">
        <f aca="false">A298-INT(A298)</f>
        <v>0.744305555555911</v>
      </c>
      <c r="U298" s="0" t="n">
        <v>28.7376832000676</v>
      </c>
      <c r="V298" s="0" t="n">
        <v>-88.3818731999894</v>
      </c>
    </row>
    <row r="299" customFormat="false" ht="12.75" hidden="false" customHeight="false" outlineLevel="0" collapsed="false">
      <c r="A299" s="1" t="n">
        <v>40318.7443634259</v>
      </c>
      <c r="B299" s="0" t="n">
        <v>211.56</v>
      </c>
      <c r="C299" s="0" t="n">
        <v>33.04</v>
      </c>
      <c r="D299" s="0" t="n">
        <v>13.6</v>
      </c>
      <c r="E299" s="0" t="n">
        <v>1.37</v>
      </c>
      <c r="F299" s="0" t="n">
        <v>28.33</v>
      </c>
      <c r="H299" s="4" t="n">
        <f aca="false">A299-INT(A299)</f>
        <v>0.744363425925258</v>
      </c>
      <c r="U299" s="0" t="n">
        <v>28.7377671999469</v>
      </c>
      <c r="V299" s="0" t="n">
        <v>-88.3818600571512</v>
      </c>
    </row>
    <row r="300" customFormat="false" ht="12.75" hidden="false" customHeight="false" outlineLevel="0" collapsed="false">
      <c r="A300" s="1" t="n">
        <v>40318.7444212963</v>
      </c>
      <c r="B300" s="0" t="n">
        <v>197.96</v>
      </c>
      <c r="C300" s="0" t="n">
        <v>32.2</v>
      </c>
      <c r="D300" s="0" t="n">
        <v>9.52</v>
      </c>
      <c r="E300" s="0" t="n">
        <v>1.37</v>
      </c>
      <c r="F300" s="0" t="n">
        <v>28.33</v>
      </c>
      <c r="H300" s="4" t="n">
        <f aca="false">A300-INT(A300)</f>
        <v>0.744421296294604</v>
      </c>
      <c r="U300" s="0" t="n">
        <v>28.7378511999952</v>
      </c>
      <c r="V300" s="0" t="n">
        <v>-88.3818469142865</v>
      </c>
    </row>
    <row r="301" customFormat="false" ht="12.75" hidden="false" customHeight="false" outlineLevel="0" collapsed="false">
      <c r="A301" s="1" t="n">
        <v>40318.7444791667</v>
      </c>
      <c r="B301" s="0" t="n">
        <v>175.6</v>
      </c>
      <c r="C301" s="0" t="n">
        <v>35.88</v>
      </c>
      <c r="D301" s="0" t="n">
        <v>8.48</v>
      </c>
      <c r="E301" s="0" t="n">
        <v>1.43</v>
      </c>
      <c r="F301" s="0" t="n">
        <v>28.33</v>
      </c>
      <c r="H301" s="4" t="n">
        <f aca="false">A301-INT(A301)</f>
        <v>0.74447916666395</v>
      </c>
      <c r="U301" s="0" t="n">
        <v>28.7379352000435</v>
      </c>
      <c r="V301" s="0" t="n">
        <v>-88.3818337714218</v>
      </c>
    </row>
    <row r="302" customFormat="false" ht="12.75" hidden="false" customHeight="false" outlineLevel="0" collapsed="false">
      <c r="A302" s="1" t="n">
        <v>40318.744537037</v>
      </c>
      <c r="B302" s="0" t="n">
        <v>178.88</v>
      </c>
      <c r="C302" s="0" t="n">
        <v>38.48</v>
      </c>
      <c r="D302" s="0" t="n">
        <v>6.64</v>
      </c>
      <c r="E302" s="0" t="n">
        <v>1.43</v>
      </c>
      <c r="F302" s="0" t="n">
        <v>28.33</v>
      </c>
      <c r="H302" s="4" t="n">
        <f aca="false">A302-INT(A302)</f>
        <v>0.744537037040573</v>
      </c>
      <c r="U302" s="0" t="n">
        <v>28.7380191999228</v>
      </c>
      <c r="V302" s="0" t="n">
        <v>-88.3818206285835</v>
      </c>
    </row>
    <row r="303" customFormat="false" ht="12.75" hidden="false" customHeight="false" outlineLevel="0" collapsed="false">
      <c r="A303" s="1" t="n">
        <v>40318.7445949074</v>
      </c>
      <c r="B303" s="0" t="n">
        <v>171.68</v>
      </c>
      <c r="C303" s="0" t="n">
        <v>50.44</v>
      </c>
      <c r="D303" s="0" t="n">
        <v>7.32</v>
      </c>
      <c r="E303" s="0" t="n">
        <v>1.3</v>
      </c>
      <c r="F303" s="0" t="n">
        <v>28.33</v>
      </c>
      <c r="H303" s="4" t="n">
        <f aca="false">A303-INT(A303)</f>
        <v>0.744594907409919</v>
      </c>
      <c r="U303" s="0" t="n">
        <v>28.7381022104913</v>
      </c>
      <c r="V303" s="0" t="n">
        <v>-88.3818036842181</v>
      </c>
    </row>
    <row r="304" customFormat="false" ht="12.75" hidden="false" customHeight="false" outlineLevel="0" collapsed="false">
      <c r="A304" s="1" t="n">
        <v>40318.7446527778</v>
      </c>
      <c r="B304" s="0" t="n">
        <v>200.72</v>
      </c>
      <c r="C304" s="0" t="n">
        <v>44.32</v>
      </c>
      <c r="D304" s="0" t="n">
        <v>7.92</v>
      </c>
      <c r="E304" s="0" t="n">
        <v>1.23</v>
      </c>
      <c r="F304" s="0" t="n">
        <v>28.33</v>
      </c>
      <c r="H304" s="4" t="n">
        <f aca="false">A304-INT(A304)</f>
        <v>0.744652777779265</v>
      </c>
      <c r="U304" s="0" t="n">
        <v>28.7381849736886</v>
      </c>
      <c r="V304" s="0" t="n">
        <v>-88.3817857894727</v>
      </c>
    </row>
    <row r="305" customFormat="false" ht="12.75" hidden="false" customHeight="false" outlineLevel="0" collapsed="false">
      <c r="A305" s="1" t="n">
        <v>40318.7447106482</v>
      </c>
      <c r="B305" s="0" t="n">
        <v>200.56</v>
      </c>
      <c r="C305" s="0" t="n">
        <v>36.76</v>
      </c>
      <c r="D305" s="0" t="n">
        <v>8.04</v>
      </c>
      <c r="E305" s="0" t="n">
        <v>1.37</v>
      </c>
      <c r="F305" s="0" t="n">
        <v>28.34</v>
      </c>
      <c r="H305" s="4" t="n">
        <f aca="false">A305-INT(A305)</f>
        <v>0.744710648148612</v>
      </c>
      <c r="U305" s="0" t="n">
        <v>28.7382677368859</v>
      </c>
      <c r="V305" s="0" t="n">
        <v>-88.3817678947274</v>
      </c>
    </row>
    <row r="306" customFormat="false" ht="12.75" hidden="false" customHeight="false" outlineLevel="0" collapsed="false">
      <c r="A306" s="1" t="n">
        <v>40318.7447685185</v>
      </c>
      <c r="B306" s="0" t="n">
        <v>180.28</v>
      </c>
      <c r="C306" s="0" t="n">
        <v>43.6</v>
      </c>
      <c r="D306" s="0" t="n">
        <v>7.36</v>
      </c>
      <c r="E306" s="0" t="n">
        <v>1.37</v>
      </c>
      <c r="F306" s="0" t="n">
        <v>28.33</v>
      </c>
      <c r="H306" s="4" t="n">
        <f aca="false">A306-INT(A306)</f>
        <v>0.744768518517958</v>
      </c>
      <c r="U306" s="0" t="n">
        <v>28.7383504999168</v>
      </c>
      <c r="V306" s="0" t="n">
        <v>-88.381750000018</v>
      </c>
    </row>
    <row r="307" customFormat="false" ht="12.75" hidden="false" customHeight="false" outlineLevel="0" collapsed="false">
      <c r="A307" s="1" t="n">
        <v>40318.7448263889</v>
      </c>
      <c r="B307" s="0" t="n">
        <v>212.12</v>
      </c>
      <c r="C307" s="0" t="n">
        <v>38.56</v>
      </c>
      <c r="D307" s="0" t="n">
        <v>7.96</v>
      </c>
      <c r="E307" s="0" t="n">
        <v>1.3</v>
      </c>
      <c r="F307" s="0" t="n">
        <v>28.32</v>
      </c>
      <c r="H307" s="4" t="n">
        <f aca="false">A307-INT(A307)</f>
        <v>0.744826388887304</v>
      </c>
      <c r="U307" s="0" t="n">
        <v>28.7384332631141</v>
      </c>
      <c r="V307" s="0" t="n">
        <v>-88.3817321052726</v>
      </c>
    </row>
    <row r="308" customFormat="false" ht="12.75" hidden="false" customHeight="false" outlineLevel="0" collapsed="false">
      <c r="A308" s="1" t="n">
        <v>40318.7448842593</v>
      </c>
      <c r="B308" s="0" t="n">
        <v>209.16</v>
      </c>
      <c r="C308" s="0" t="n">
        <v>42.48</v>
      </c>
      <c r="D308" s="0" t="n">
        <v>7.28</v>
      </c>
      <c r="E308" s="0" t="n">
        <v>1.3</v>
      </c>
      <c r="F308" s="0" t="n">
        <v>28.31</v>
      </c>
      <c r="H308" s="4" t="n">
        <f aca="false">A308-INT(A308)</f>
        <v>0.744884259256651</v>
      </c>
      <c r="U308" s="0" t="n">
        <v>28.7385160263114</v>
      </c>
      <c r="V308" s="0" t="n">
        <v>-88.3817142105273</v>
      </c>
    </row>
    <row r="309" customFormat="false" ht="12.75" hidden="false" customHeight="false" outlineLevel="0" collapsed="false">
      <c r="A309" s="1" t="n">
        <v>40318.7449421296</v>
      </c>
      <c r="B309" s="0" t="n">
        <v>175.6</v>
      </c>
      <c r="C309" s="0" t="n">
        <v>39.68</v>
      </c>
      <c r="D309" s="0" t="n">
        <v>11.04</v>
      </c>
      <c r="E309" s="0" t="n">
        <v>1.37</v>
      </c>
      <c r="F309" s="0" t="n">
        <v>28.33</v>
      </c>
      <c r="H309" s="4" t="n">
        <f aca="false">A309-INT(A309)</f>
        <v>0.744942129625997</v>
      </c>
      <c r="U309" s="0" t="n">
        <v>28.7385987893422</v>
      </c>
      <c r="V309" s="0" t="n">
        <v>-88.3816963158179</v>
      </c>
    </row>
    <row r="310" customFormat="false" ht="12.75" hidden="false" customHeight="false" outlineLevel="0" collapsed="false">
      <c r="A310" s="1" t="n">
        <v>40318.745</v>
      </c>
      <c r="B310" s="0" t="n">
        <v>171.92</v>
      </c>
      <c r="C310" s="0" t="n">
        <v>38.44</v>
      </c>
      <c r="D310" s="0" t="n">
        <v>8.24</v>
      </c>
      <c r="E310" s="0" t="n">
        <v>1.5</v>
      </c>
      <c r="F310" s="0" t="n">
        <v>28.32</v>
      </c>
      <c r="H310" s="4" t="n">
        <f aca="false">A310-INT(A310)</f>
        <v>0.745000000002619</v>
      </c>
      <c r="U310" s="0" t="n">
        <v>28.7386815184324</v>
      </c>
      <c r="V310" s="0" t="n">
        <v>-88.3816800370473</v>
      </c>
    </row>
    <row r="311" customFormat="false" ht="12.75" hidden="false" customHeight="false" outlineLevel="0" collapsed="false">
      <c r="A311" s="1" t="n">
        <v>40318.7450578704</v>
      </c>
      <c r="B311" s="0" t="n">
        <v>224.8</v>
      </c>
      <c r="C311" s="0" t="n">
        <v>44.16</v>
      </c>
      <c r="D311" s="0" t="n">
        <v>17.48</v>
      </c>
      <c r="E311" s="0" t="n">
        <v>1.43</v>
      </c>
      <c r="F311" s="0" t="n">
        <v>28.31</v>
      </c>
      <c r="H311" s="4" t="n">
        <f aca="false">A311-INT(A311)</f>
        <v>0.745057870371966</v>
      </c>
      <c r="U311" s="0" t="n">
        <v>28.7387641110927</v>
      </c>
      <c r="V311" s="0" t="n">
        <v>-88.3816702222244</v>
      </c>
    </row>
    <row r="312" customFormat="false" ht="12.75" hidden="false" customHeight="false" outlineLevel="0" collapsed="false">
      <c r="A312" s="1" t="n">
        <v>40318.7451157407</v>
      </c>
      <c r="B312" s="0" t="n">
        <v>171.8</v>
      </c>
      <c r="C312" s="0" t="n">
        <v>41.8</v>
      </c>
      <c r="D312" s="0" t="n">
        <v>7.92</v>
      </c>
      <c r="E312" s="0" t="n">
        <v>1.43</v>
      </c>
      <c r="F312" s="0" t="n">
        <v>28.29</v>
      </c>
      <c r="H312" s="4" t="n">
        <f aca="false">A312-INT(A312)</f>
        <v>0.745115740741312</v>
      </c>
      <c r="U312" s="0" t="n">
        <v>28.7388467035868</v>
      </c>
      <c r="V312" s="0" t="n">
        <v>-88.3816604074213</v>
      </c>
    </row>
    <row r="313" customFormat="false" ht="12.75" hidden="false" customHeight="false" outlineLevel="0" collapsed="false">
      <c r="A313" s="1" t="n">
        <v>40318.7451736111</v>
      </c>
      <c r="B313" s="0" t="n">
        <v>176.8</v>
      </c>
      <c r="C313" s="0" t="n">
        <v>54.52</v>
      </c>
      <c r="D313" s="0" t="n">
        <v>21.32</v>
      </c>
      <c r="E313" s="0" t="n">
        <v>1.37</v>
      </c>
      <c r="F313" s="0" t="n">
        <v>28.29</v>
      </c>
      <c r="H313" s="4" t="n">
        <f aca="false">A313-INT(A313)</f>
        <v>0.745173611110658</v>
      </c>
      <c r="U313" s="0" t="n">
        <v>28.7389292962471</v>
      </c>
      <c r="V313" s="0" t="n">
        <v>-88.3816505925985</v>
      </c>
    </row>
    <row r="314" customFormat="false" ht="12.75" hidden="false" customHeight="false" outlineLevel="0" collapsed="false">
      <c r="A314" s="1" t="n">
        <v>40318.7452314815</v>
      </c>
      <c r="B314" s="0" t="n">
        <v>176.56</v>
      </c>
      <c r="C314" s="0" t="n">
        <v>45.36</v>
      </c>
      <c r="D314" s="0" t="n">
        <v>8.48</v>
      </c>
      <c r="E314" s="0" t="n">
        <v>1.57</v>
      </c>
      <c r="F314" s="0" t="n">
        <v>28.3</v>
      </c>
      <c r="H314" s="4" t="n">
        <f aca="false">A314-INT(A314)</f>
        <v>0.745231481480005</v>
      </c>
      <c r="U314" s="0" t="n">
        <v>28.7390118889074</v>
      </c>
      <c r="V314" s="0" t="n">
        <v>-88.3816407777756</v>
      </c>
    </row>
    <row r="315" customFormat="false" ht="12.75" hidden="false" customHeight="false" outlineLevel="0" collapsed="false">
      <c r="A315" s="1" t="n">
        <v>40318.7452893519</v>
      </c>
      <c r="B315" s="0" t="n">
        <v>174.16</v>
      </c>
      <c r="C315" s="0" t="n">
        <v>39.4</v>
      </c>
      <c r="D315" s="0" t="n">
        <v>6.96</v>
      </c>
      <c r="E315" s="0" t="n">
        <v>1.5</v>
      </c>
      <c r="F315" s="0" t="n">
        <v>28.29</v>
      </c>
      <c r="H315" s="4" t="n">
        <f aca="false">A315-INT(A315)</f>
        <v>0.745289351849351</v>
      </c>
      <c r="U315" s="0" t="n">
        <v>28.7390944815676</v>
      </c>
      <c r="V315" s="0" t="n">
        <v>-88.3816309629527</v>
      </c>
    </row>
    <row r="316" customFormat="false" ht="12.75" hidden="false" customHeight="false" outlineLevel="0" collapsed="false">
      <c r="A316" s="1" t="n">
        <v>40318.7453472222</v>
      </c>
      <c r="B316" s="0" t="n">
        <v>187.48</v>
      </c>
      <c r="C316" s="0" t="n">
        <v>49.92</v>
      </c>
      <c r="D316" s="0" t="n">
        <v>8.8</v>
      </c>
      <c r="E316" s="0" t="n">
        <v>1.37</v>
      </c>
      <c r="F316" s="0" t="n">
        <v>28.3</v>
      </c>
      <c r="H316" s="4" t="n">
        <f aca="false">A316-INT(A316)</f>
        <v>0.745347222218697</v>
      </c>
      <c r="U316" s="0" t="n">
        <v>28.7391756153596</v>
      </c>
      <c r="V316" s="0" t="n">
        <v>-88.381629</v>
      </c>
    </row>
    <row r="317" customFormat="false" ht="12.75" hidden="false" customHeight="false" outlineLevel="0" collapsed="false">
      <c r="A317" s="1" t="n">
        <v>40318.7454050926</v>
      </c>
      <c r="B317" s="0" t="n">
        <v>172.76</v>
      </c>
      <c r="C317" s="0" t="n">
        <v>45.8</v>
      </c>
      <c r="D317" s="0" t="n">
        <v>6.44</v>
      </c>
      <c r="E317" s="0" t="n">
        <v>1.57</v>
      </c>
      <c r="F317" s="0" t="n">
        <v>28.25</v>
      </c>
      <c r="H317" s="4" t="n">
        <f aca="false">A317-INT(A317)</f>
        <v>0.74540509259532</v>
      </c>
      <c r="U317" s="0" t="n">
        <v>28.7392563846404</v>
      </c>
      <c r="V317" s="0" t="n">
        <v>-88.381629</v>
      </c>
    </row>
    <row r="318" customFormat="false" ht="12.75" hidden="false" customHeight="false" outlineLevel="0" collapsed="false">
      <c r="A318" s="1" t="n">
        <v>40318.745462963</v>
      </c>
      <c r="B318" s="0" t="n">
        <v>162.64</v>
      </c>
      <c r="C318" s="0" t="n">
        <v>34.28</v>
      </c>
      <c r="D318" s="0" t="n">
        <v>7</v>
      </c>
      <c r="E318" s="0" t="n">
        <v>1.37</v>
      </c>
      <c r="F318" s="0" t="n">
        <v>28.24</v>
      </c>
      <c r="H318" s="4" t="n">
        <f aca="false">A318-INT(A318)</f>
        <v>0.745462962964666</v>
      </c>
      <c r="U318" s="0" t="n">
        <v>28.7393371539211</v>
      </c>
      <c r="V318" s="0" t="n">
        <v>-88.381629</v>
      </c>
    </row>
    <row r="319" customFormat="false" ht="12.75" hidden="false" customHeight="false" outlineLevel="0" collapsed="false">
      <c r="A319" s="1" t="n">
        <v>40318.7455208333</v>
      </c>
      <c r="B319" s="0" t="n">
        <v>159.6</v>
      </c>
      <c r="C319" s="0" t="n">
        <v>34.88</v>
      </c>
      <c r="D319" s="0" t="n">
        <v>7.44</v>
      </c>
      <c r="E319" s="0" t="n">
        <v>1.5</v>
      </c>
      <c r="F319" s="0" t="n">
        <v>28.26</v>
      </c>
      <c r="H319" s="4" t="n">
        <f aca="false">A319-INT(A319)</f>
        <v>0.745520833334012</v>
      </c>
      <c r="U319" s="0" t="n">
        <v>28.7394179230394</v>
      </c>
      <c r="V319" s="0" t="n">
        <v>-88.381629</v>
      </c>
    </row>
    <row r="320" customFormat="false" ht="12.75" hidden="false" customHeight="false" outlineLevel="0" collapsed="false">
      <c r="A320" s="1" t="n">
        <v>40318.7455787037</v>
      </c>
      <c r="B320" s="0" t="n">
        <v>171.96</v>
      </c>
      <c r="C320" s="0" t="n">
        <v>46.56</v>
      </c>
      <c r="D320" s="0" t="n">
        <v>36.96</v>
      </c>
      <c r="E320" s="0" t="n">
        <v>1.43</v>
      </c>
      <c r="F320" s="0" t="n">
        <v>28.28</v>
      </c>
      <c r="H320" s="4" t="n">
        <f aca="false">A320-INT(A320)</f>
        <v>0.745578703703359</v>
      </c>
      <c r="U320" s="0" t="n">
        <v>28.7394986923202</v>
      </c>
      <c r="V320" s="0" t="n">
        <v>-88.381629</v>
      </c>
    </row>
    <row r="321" customFormat="false" ht="12.75" hidden="false" customHeight="false" outlineLevel="0" collapsed="false">
      <c r="A321" s="1" t="n">
        <v>40318.7456365741</v>
      </c>
      <c r="B321" s="0" t="n">
        <v>162.08</v>
      </c>
      <c r="C321" s="0" t="n">
        <v>42.2</v>
      </c>
      <c r="D321" s="0" t="n">
        <v>6.36</v>
      </c>
      <c r="E321" s="0" t="n">
        <v>1.43</v>
      </c>
      <c r="F321" s="0" t="n">
        <v>28.29</v>
      </c>
      <c r="H321" s="4" t="n">
        <f aca="false">A321-INT(A321)</f>
        <v>0.745636574072705</v>
      </c>
      <c r="U321" s="0" t="n">
        <v>28.739579461601</v>
      </c>
      <c r="V321" s="0" t="n">
        <v>-88.381629</v>
      </c>
    </row>
    <row r="322" customFormat="false" ht="12.75" hidden="false" customHeight="false" outlineLevel="0" collapsed="false">
      <c r="A322" s="1" t="n">
        <v>40318.7456944444</v>
      </c>
      <c r="B322" s="0" t="n">
        <v>171.48</v>
      </c>
      <c r="C322" s="0" t="n">
        <v>36.48</v>
      </c>
      <c r="D322" s="0" t="n">
        <v>6.76</v>
      </c>
      <c r="E322" s="0" t="n">
        <v>1.5</v>
      </c>
      <c r="F322" s="0" t="n">
        <v>28.3</v>
      </c>
      <c r="H322" s="4" t="n">
        <f aca="false">A322-INT(A322)</f>
        <v>0.745694444442052</v>
      </c>
      <c r="U322" s="0" t="n">
        <v>28.7396602307192</v>
      </c>
      <c r="V322" s="0" t="n">
        <v>-88.381629</v>
      </c>
    </row>
    <row r="323" customFormat="false" ht="12.75" hidden="false" customHeight="false" outlineLevel="0" collapsed="false">
      <c r="A323" s="1" t="n">
        <v>40318.7457523148</v>
      </c>
      <c r="B323" s="0" t="n">
        <v>170.6</v>
      </c>
      <c r="C323" s="0" t="n">
        <v>45.48</v>
      </c>
      <c r="D323" s="0" t="n">
        <v>7.44</v>
      </c>
      <c r="E323" s="0" t="n">
        <v>1.37</v>
      </c>
      <c r="F323" s="0" t="n">
        <v>28.31</v>
      </c>
      <c r="H323" s="4" t="n">
        <f aca="false">A323-INT(A323)</f>
        <v>0.745752314811398</v>
      </c>
      <c r="U323" s="0" t="n">
        <v>28.739741</v>
      </c>
      <c r="V323" s="0" t="n">
        <v>-88.381629</v>
      </c>
    </row>
    <row r="324" customFormat="false" ht="12.75" hidden="false" customHeight="false" outlineLevel="0" collapsed="false">
      <c r="A324" s="1" t="n">
        <v>40318.7458101852</v>
      </c>
      <c r="B324" s="0" t="n">
        <v>168.68</v>
      </c>
      <c r="C324" s="0" t="n">
        <v>42.88</v>
      </c>
      <c r="D324" s="0" t="n">
        <v>6.72</v>
      </c>
      <c r="E324" s="0" t="n">
        <v>1.5</v>
      </c>
      <c r="F324" s="0" t="n">
        <v>28.32</v>
      </c>
      <c r="H324" s="4" t="n">
        <f aca="false">A324-INT(A324)</f>
        <v>0.74581018518802</v>
      </c>
      <c r="U324" s="0" t="n">
        <v>28.7398210000331</v>
      </c>
      <c r="V324" s="0" t="n">
        <v>-88.3816266470579</v>
      </c>
    </row>
    <row r="325" customFormat="false" ht="12.75" hidden="false" customHeight="false" outlineLevel="0" collapsed="false">
      <c r="A325" s="1" t="n">
        <v>40318.7458680556</v>
      </c>
      <c r="B325" s="0" t="n">
        <v>170.44</v>
      </c>
      <c r="C325" s="0" t="n">
        <v>41.84</v>
      </c>
      <c r="D325" s="0" t="n">
        <v>6.56</v>
      </c>
      <c r="E325" s="0" t="n">
        <v>1.37</v>
      </c>
      <c r="F325" s="0" t="n">
        <v>28.32</v>
      </c>
      <c r="H325" s="4" t="n">
        <f aca="false">A325-INT(A325)</f>
        <v>0.745868055557367</v>
      </c>
      <c r="U325" s="0" t="n">
        <v>28.7399009999053</v>
      </c>
      <c r="V325" s="0" t="n">
        <v>-88.3816242941204</v>
      </c>
    </row>
    <row r="326" customFormat="false" ht="12.75" hidden="false" customHeight="false" outlineLevel="0" collapsed="false">
      <c r="A326" s="1" t="n">
        <v>40318.7459259259</v>
      </c>
      <c r="B326" s="0" t="n">
        <v>170.76</v>
      </c>
      <c r="C326" s="0" t="n">
        <v>36.2</v>
      </c>
      <c r="D326" s="0" t="n">
        <v>6.48</v>
      </c>
      <c r="E326" s="0" t="n">
        <v>1.37</v>
      </c>
      <c r="F326" s="0" t="n">
        <v>28.33</v>
      </c>
      <c r="H326" s="4" t="n">
        <f aca="false">A326-INT(A326)</f>
        <v>0.745925925926713</v>
      </c>
      <c r="U326" s="0" t="n">
        <v>28.7399809999385</v>
      </c>
      <c r="V326" s="0" t="n">
        <v>-88.3816219411783</v>
      </c>
    </row>
    <row r="327" customFormat="false" ht="12.75" hidden="false" customHeight="false" outlineLevel="0" collapsed="false">
      <c r="A327" s="1" t="n">
        <v>40318.7459837963</v>
      </c>
      <c r="B327" s="0" t="n">
        <v>168.96</v>
      </c>
      <c r="C327" s="0" t="n">
        <v>38.88</v>
      </c>
      <c r="D327" s="0" t="n">
        <v>6.84</v>
      </c>
      <c r="E327" s="0" t="n">
        <v>1.37</v>
      </c>
      <c r="F327" s="0" t="n">
        <v>28.34</v>
      </c>
      <c r="H327" s="4" t="n">
        <f aca="false">A327-INT(A327)</f>
        <v>0.745983796296059</v>
      </c>
      <c r="U327" s="0" t="n">
        <v>28.7400609999716</v>
      </c>
      <c r="V327" s="0" t="n">
        <v>-88.3816195882361</v>
      </c>
    </row>
    <row r="328" customFormat="false" ht="12.75" hidden="false" customHeight="false" outlineLevel="0" collapsed="false">
      <c r="A328" s="1" t="n">
        <v>40318.7460416667</v>
      </c>
      <c r="B328" s="0" t="n">
        <v>176.04</v>
      </c>
      <c r="C328" s="0" t="n">
        <v>47.76</v>
      </c>
      <c r="D328" s="0" t="n">
        <v>9.36</v>
      </c>
      <c r="E328" s="0" t="n">
        <v>1.37</v>
      </c>
      <c r="F328" s="0" t="n">
        <v>28.34</v>
      </c>
      <c r="H328" s="4" t="n">
        <f aca="false">A328-INT(A328)</f>
        <v>0.746041666665406</v>
      </c>
      <c r="U328" s="0" t="n">
        <v>28.7401410000047</v>
      </c>
      <c r="V328" s="0" t="n">
        <v>-88.381617235294</v>
      </c>
    </row>
    <row r="329" customFormat="false" ht="12.75" hidden="false" customHeight="false" outlineLevel="0" collapsed="false">
      <c r="A329" s="1" t="n">
        <v>40318.746099537</v>
      </c>
      <c r="B329" s="0" t="n">
        <v>169.68</v>
      </c>
      <c r="C329" s="0" t="n">
        <v>33.32</v>
      </c>
      <c r="D329" s="0" t="n">
        <v>6.76</v>
      </c>
      <c r="E329" s="0" t="n">
        <v>1.5</v>
      </c>
      <c r="F329" s="0" t="n">
        <v>28.34</v>
      </c>
      <c r="H329" s="4" t="n">
        <f aca="false">A329-INT(A329)</f>
        <v>0.746099537034752</v>
      </c>
      <c r="U329" s="0" t="n">
        <v>28.7402209998769</v>
      </c>
      <c r="V329" s="0" t="n">
        <v>-88.3816148823566</v>
      </c>
    </row>
    <row r="330" customFormat="false" ht="12.75" hidden="false" customHeight="false" outlineLevel="0" collapsed="false">
      <c r="A330" s="1" t="n">
        <v>40318.7461574074</v>
      </c>
      <c r="B330" s="0" t="n">
        <v>176</v>
      </c>
      <c r="C330" s="0" t="n">
        <v>32.64</v>
      </c>
      <c r="D330" s="0" t="n">
        <v>7.72</v>
      </c>
      <c r="E330" s="0" t="n">
        <v>1.43</v>
      </c>
      <c r="F330" s="0" t="n">
        <v>28.36</v>
      </c>
      <c r="H330" s="4" t="n">
        <f aca="false">A330-INT(A330)</f>
        <v>0.746157407404098</v>
      </c>
      <c r="U330" s="0" t="n">
        <v>28.740300555473</v>
      </c>
      <c r="V330" s="0" t="n">
        <v>-88.3816116666738</v>
      </c>
    </row>
    <row r="331" customFormat="false" ht="12.75" hidden="false" customHeight="false" outlineLevel="0" collapsed="false">
      <c r="A331" s="1" t="n">
        <v>40318.7462152778</v>
      </c>
      <c r="B331" s="0" t="n">
        <v>181.36</v>
      </c>
      <c r="C331" s="0" t="n">
        <v>40.92</v>
      </c>
      <c r="D331" s="0" t="n">
        <v>9.12</v>
      </c>
      <c r="E331" s="0" t="n">
        <v>1.43</v>
      </c>
      <c r="F331" s="0" t="n">
        <v>28.36</v>
      </c>
      <c r="H331" s="4" t="n">
        <f aca="false">A331-INT(A331)</f>
        <v>0.746215277780721</v>
      </c>
      <c r="U331" s="0" t="n">
        <v>28.7403783333073</v>
      </c>
      <c r="V331" s="0" t="n">
        <v>-88.3816050000022</v>
      </c>
    </row>
    <row r="332" customFormat="false" ht="12.75" hidden="false" customHeight="false" outlineLevel="0" collapsed="false">
      <c r="A332" s="1" t="n">
        <v>40318.7462731482</v>
      </c>
      <c r="B332" s="0" t="n">
        <v>171.48</v>
      </c>
      <c r="C332" s="0" t="n">
        <v>39.8</v>
      </c>
      <c r="D332" s="0" t="n">
        <v>7.04</v>
      </c>
      <c r="E332" s="0" t="n">
        <v>1.5</v>
      </c>
      <c r="F332" s="0" t="n">
        <v>28.36</v>
      </c>
      <c r="H332" s="4" t="n">
        <f aca="false">A332-INT(A332)</f>
        <v>0.746273148150067</v>
      </c>
      <c r="U332" s="0" t="n">
        <v>28.7404561109851</v>
      </c>
      <c r="V332" s="0" t="n">
        <v>-88.3815983333441</v>
      </c>
    </row>
    <row r="333" customFormat="false" ht="12.75" hidden="false" customHeight="false" outlineLevel="0" collapsed="false">
      <c r="A333" s="1" t="n">
        <v>40318.7463310185</v>
      </c>
      <c r="B333" s="0" t="n">
        <v>170.4</v>
      </c>
      <c r="C333" s="0" t="n">
        <v>40.36</v>
      </c>
      <c r="D333" s="0" t="n">
        <v>12.32</v>
      </c>
      <c r="E333" s="0" t="n">
        <v>1.43</v>
      </c>
      <c r="F333" s="0" t="n">
        <v>28.37</v>
      </c>
      <c r="H333" s="4" t="n">
        <f aca="false">A333-INT(A333)</f>
        <v>0.746331018519413</v>
      </c>
      <c r="U333" s="0" t="n">
        <v>28.7405338888194</v>
      </c>
      <c r="V333" s="0" t="n">
        <v>-88.3815916666726</v>
      </c>
    </row>
    <row r="334" customFormat="false" ht="12.75" hidden="false" customHeight="false" outlineLevel="0" collapsed="false">
      <c r="A334" s="1" t="n">
        <v>40318.7463888889</v>
      </c>
      <c r="B334" s="0" t="n">
        <v>174.08</v>
      </c>
      <c r="C334" s="0" t="n">
        <v>41.52</v>
      </c>
      <c r="D334" s="0" t="n">
        <v>10.2</v>
      </c>
      <c r="E334" s="0" t="n">
        <v>1.5</v>
      </c>
      <c r="F334" s="0" t="n">
        <v>28.37</v>
      </c>
      <c r="H334" s="4" t="n">
        <f aca="false">A334-INT(A334)</f>
        <v>0.74638888888876</v>
      </c>
      <c r="U334" s="0" t="n">
        <v>28.7406116666536</v>
      </c>
      <c r="V334" s="0" t="n">
        <v>-88.3815850000011</v>
      </c>
    </row>
    <row r="335" customFormat="false" ht="12.75" hidden="false" customHeight="false" outlineLevel="0" collapsed="false">
      <c r="A335" s="1" t="n">
        <v>40318.7464467593</v>
      </c>
      <c r="B335" s="0" t="n">
        <v>176.12</v>
      </c>
      <c r="C335" s="0" t="n">
        <v>34.88</v>
      </c>
      <c r="D335" s="0" t="n">
        <v>50.36</v>
      </c>
      <c r="E335" s="0" t="n">
        <v>1.7</v>
      </c>
      <c r="F335" s="0" t="n">
        <v>28.37</v>
      </c>
      <c r="H335" s="4" t="n">
        <f aca="false">A335-INT(A335)</f>
        <v>0.746446759258106</v>
      </c>
      <c r="U335" s="0" t="n">
        <v>28.7406894443314</v>
      </c>
      <c r="V335" s="0" t="n">
        <v>-88.381578333343</v>
      </c>
    </row>
    <row r="336" customFormat="false" ht="12.75" hidden="false" customHeight="false" outlineLevel="0" collapsed="false">
      <c r="A336" s="1" t="n">
        <v>40318.7465046296</v>
      </c>
      <c r="B336" s="0" t="n">
        <v>171.12</v>
      </c>
      <c r="C336" s="0" t="n">
        <v>42.8</v>
      </c>
      <c r="D336" s="0" t="n">
        <v>6.4</v>
      </c>
      <c r="E336" s="0" t="n">
        <v>1.64</v>
      </c>
      <c r="F336" s="0" t="n">
        <v>28.37</v>
      </c>
      <c r="H336" s="4" t="n">
        <f aca="false">A336-INT(A336)</f>
        <v>0.746504629627452</v>
      </c>
      <c r="U336" s="0" t="n">
        <v>28.7407672221657</v>
      </c>
      <c r="V336" s="0" t="n">
        <v>-88.3815716666715</v>
      </c>
    </row>
    <row r="337" customFormat="false" ht="12.75" hidden="false" customHeight="false" outlineLevel="0" collapsed="false">
      <c r="A337" s="1" t="n">
        <v>40318.7465625</v>
      </c>
      <c r="B337" s="0" t="n">
        <v>170.72</v>
      </c>
      <c r="C337" s="0" t="n">
        <v>38.16</v>
      </c>
      <c r="D337" s="0" t="n">
        <v>21.76</v>
      </c>
      <c r="E337" s="0" t="n">
        <v>1.57</v>
      </c>
      <c r="F337" s="0" t="n">
        <v>28.37</v>
      </c>
      <c r="H337" s="4" t="n">
        <f aca="false">A337-INT(A337)</f>
        <v>0.746562499996799</v>
      </c>
      <c r="U337" s="0" t="n">
        <v>28.740845</v>
      </c>
      <c r="V337" s="0" t="n">
        <v>-88.381565</v>
      </c>
    </row>
    <row r="338" customFormat="false" ht="12.75" hidden="false" customHeight="false" outlineLevel="0" collapsed="false">
      <c r="A338" s="1" t="n">
        <v>40318.7466203704</v>
      </c>
      <c r="B338" s="0" t="n">
        <v>174.12</v>
      </c>
      <c r="C338" s="0" t="n">
        <v>43.68</v>
      </c>
      <c r="D338" s="0" t="n">
        <v>8.68</v>
      </c>
      <c r="E338" s="0" t="n">
        <v>1.5</v>
      </c>
      <c r="F338" s="0" t="n">
        <v>28.38</v>
      </c>
      <c r="H338" s="4" t="n">
        <f aca="false">A338-INT(A338)</f>
        <v>0.746620370373421</v>
      </c>
      <c r="U338" s="0" t="n">
        <v>28.7409186765011</v>
      </c>
      <c r="V338" s="0" t="n">
        <v>-88.3815426470496</v>
      </c>
    </row>
    <row r="339" customFormat="false" ht="12.75" hidden="false" customHeight="false" outlineLevel="0" collapsed="false">
      <c r="A339" s="1" t="n">
        <v>40318.7466782407</v>
      </c>
      <c r="B339" s="0" t="n">
        <v>179.28</v>
      </c>
      <c r="C339" s="0" t="n">
        <v>42.84</v>
      </c>
      <c r="D339" s="0" t="n">
        <v>7.84</v>
      </c>
      <c r="E339" s="0" t="n">
        <v>1.43</v>
      </c>
      <c r="F339" s="0" t="n">
        <v>28.37</v>
      </c>
      <c r="H339" s="4" t="n">
        <f aca="false">A339-INT(A339)</f>
        <v>0.746678240742767</v>
      </c>
      <c r="U339" s="0" t="n">
        <v>28.740992352854</v>
      </c>
      <c r="V339" s="0" t="n">
        <v>-88.3815202941441</v>
      </c>
    </row>
    <row r="340" customFormat="false" ht="12.75" hidden="false" customHeight="false" outlineLevel="0" collapsed="false">
      <c r="A340" s="1" t="n">
        <v>40318.7467361111</v>
      </c>
      <c r="B340" s="0" t="n">
        <v>176.16</v>
      </c>
      <c r="C340" s="0" t="n">
        <v>43.16</v>
      </c>
      <c r="D340" s="0" t="n">
        <v>7.8</v>
      </c>
      <c r="E340" s="0" t="n">
        <v>1.43</v>
      </c>
      <c r="F340" s="0" t="n">
        <v>28.37</v>
      </c>
      <c r="H340" s="4" t="n">
        <f aca="false">A340-INT(A340)</f>
        <v>0.746736111112114</v>
      </c>
      <c r="U340" s="0" t="n">
        <v>28.7410660293551</v>
      </c>
      <c r="V340" s="0" t="n">
        <v>-88.3814979411937</v>
      </c>
    </row>
    <row r="341" customFormat="false" ht="12.75" hidden="false" customHeight="false" outlineLevel="0" collapsed="false">
      <c r="A341" s="1" t="n">
        <v>40318.7467939815</v>
      </c>
      <c r="B341" s="0" t="n">
        <v>174</v>
      </c>
      <c r="C341" s="0" t="n">
        <v>44.12</v>
      </c>
      <c r="D341" s="0" t="n">
        <v>7.36</v>
      </c>
      <c r="E341" s="0" t="n">
        <v>1.43</v>
      </c>
      <c r="F341" s="0" t="n">
        <v>28.38</v>
      </c>
      <c r="H341" s="4" t="n">
        <f aca="false">A341-INT(A341)</f>
        <v>0.74679398148146</v>
      </c>
      <c r="U341" s="0" t="n">
        <v>28.7411397058562</v>
      </c>
      <c r="V341" s="0" t="n">
        <v>-88.3814755882432</v>
      </c>
    </row>
    <row r="342" customFormat="false" ht="12.75" hidden="false" customHeight="false" outlineLevel="0" collapsed="false">
      <c r="A342" s="1" t="n">
        <v>40318.7468518519</v>
      </c>
      <c r="B342" s="0" t="n">
        <v>172.36</v>
      </c>
      <c r="C342" s="0" t="n">
        <v>43.08</v>
      </c>
      <c r="D342" s="0" t="n">
        <v>6.44</v>
      </c>
      <c r="E342" s="0" t="n">
        <v>1.5</v>
      </c>
      <c r="F342" s="0" t="n">
        <v>28.38</v>
      </c>
      <c r="H342" s="4" t="n">
        <f aca="false">A342-INT(A342)</f>
        <v>0.746851851850806</v>
      </c>
      <c r="U342" s="0" t="n">
        <v>28.7412133822091</v>
      </c>
      <c r="V342" s="0" t="n">
        <v>-88.3814532353378</v>
      </c>
    </row>
    <row r="343" customFormat="false" ht="12.75" hidden="false" customHeight="false" outlineLevel="0" collapsed="false">
      <c r="A343" s="1" t="n">
        <v>40318.7469097222</v>
      </c>
      <c r="B343" s="0" t="n">
        <v>167.28</v>
      </c>
      <c r="C343" s="0" t="n">
        <v>44.04</v>
      </c>
      <c r="D343" s="0" t="n">
        <v>7.68</v>
      </c>
      <c r="E343" s="0" t="n">
        <v>1.64</v>
      </c>
      <c r="F343" s="0" t="n">
        <v>28.38</v>
      </c>
      <c r="H343" s="4" t="n">
        <f aca="false">A343-INT(A343)</f>
        <v>0.746909722220153</v>
      </c>
      <c r="U343" s="0" t="n">
        <v>28.7412870587102</v>
      </c>
      <c r="V343" s="0" t="n">
        <v>-88.3814308823873</v>
      </c>
    </row>
    <row r="344" customFormat="false" ht="12.75" hidden="false" customHeight="false" outlineLevel="0" collapsed="false">
      <c r="A344" s="1" t="n">
        <v>40318.7469675926</v>
      </c>
      <c r="B344" s="0" t="n">
        <v>184.6</v>
      </c>
      <c r="C344" s="0" t="n">
        <v>41.64</v>
      </c>
      <c r="D344" s="0" t="n">
        <v>20.04</v>
      </c>
      <c r="E344" s="0" t="n">
        <v>1.64</v>
      </c>
      <c r="F344" s="0" t="n">
        <v>28.37</v>
      </c>
      <c r="H344" s="4" t="n">
        <f aca="false">A344-INT(A344)</f>
        <v>0.746967592589499</v>
      </c>
      <c r="U344" s="0" t="n">
        <v>28.7413609999213</v>
      </c>
      <c r="V344" s="0" t="n">
        <v>-88.3814079130702</v>
      </c>
    </row>
    <row r="345" customFormat="false" ht="12.75" hidden="false" customHeight="false" outlineLevel="0" collapsed="false">
      <c r="A345" s="1" t="n">
        <v>40318.747025463</v>
      </c>
      <c r="B345" s="0" t="n">
        <v>173.68</v>
      </c>
      <c r="C345" s="0" t="n">
        <v>38.6</v>
      </c>
      <c r="D345" s="0" t="n">
        <v>8.2</v>
      </c>
      <c r="E345" s="0" t="n">
        <v>1.5</v>
      </c>
      <c r="F345" s="0" t="n">
        <v>28.37</v>
      </c>
      <c r="H345" s="4" t="n">
        <f aca="false">A345-INT(A345)</f>
        <v>0.747025462966121</v>
      </c>
      <c r="U345" s="0" t="n">
        <v>28.7414359998294</v>
      </c>
      <c r="V345" s="0" t="n">
        <v>-88.3813824783187</v>
      </c>
    </row>
    <row r="346" customFormat="false" ht="12.75" hidden="false" customHeight="false" outlineLevel="0" collapsed="false">
      <c r="A346" s="1" t="n">
        <v>40318.7470833333</v>
      </c>
      <c r="B346" s="0" t="n">
        <v>168.76</v>
      </c>
      <c r="C346" s="0" t="n">
        <v>39.88</v>
      </c>
      <c r="D346" s="0" t="n">
        <v>9.8</v>
      </c>
      <c r="E346" s="0" t="n">
        <v>1.43</v>
      </c>
      <c r="F346" s="0" t="n">
        <v>28.37</v>
      </c>
      <c r="H346" s="4" t="n">
        <f aca="false">A346-INT(A346)</f>
        <v>0.747083333335468</v>
      </c>
      <c r="U346" s="0" t="n">
        <v>28.7415109998885</v>
      </c>
      <c r="V346" s="0" t="n">
        <v>-88.3813570435161</v>
      </c>
    </row>
    <row r="347" customFormat="false" ht="12.75" hidden="false" customHeight="false" outlineLevel="0" collapsed="false">
      <c r="A347" s="1" t="n">
        <v>40318.7471412037</v>
      </c>
      <c r="B347" s="0" t="n">
        <v>171.48</v>
      </c>
      <c r="C347" s="0" t="n">
        <v>69.64</v>
      </c>
      <c r="D347" s="0" t="n">
        <v>7.64</v>
      </c>
      <c r="E347" s="0" t="n">
        <v>1.57</v>
      </c>
      <c r="F347" s="0" t="n">
        <v>28.37</v>
      </c>
      <c r="H347" s="4" t="n">
        <f aca="false">A347-INT(A347)</f>
        <v>0.747141203704814</v>
      </c>
      <c r="U347" s="0" t="n">
        <v>28.7415859999475</v>
      </c>
      <c r="V347" s="0" t="n">
        <v>-88.3813316087135</v>
      </c>
    </row>
    <row r="348" customFormat="false" ht="12.75" hidden="false" customHeight="false" outlineLevel="0" collapsed="false">
      <c r="A348" s="1" t="n">
        <v>40318.7471990741</v>
      </c>
      <c r="B348" s="0" t="n">
        <v>170.12</v>
      </c>
      <c r="C348" s="0" t="n">
        <v>44.04</v>
      </c>
      <c r="D348" s="0" t="n">
        <v>7.64</v>
      </c>
      <c r="E348" s="0" t="n">
        <v>1.5</v>
      </c>
      <c r="F348" s="0" t="n">
        <v>28.37</v>
      </c>
      <c r="H348" s="4" t="n">
        <f aca="false">A348-INT(A348)</f>
        <v>0.74719907407416</v>
      </c>
      <c r="U348" s="0" t="n">
        <v>28.7416609998557</v>
      </c>
      <c r="V348" s="0" t="n">
        <v>-88.381306173962</v>
      </c>
    </row>
    <row r="349" customFormat="false" ht="12.75" hidden="false" customHeight="false" outlineLevel="0" collapsed="false">
      <c r="A349" s="1" t="n">
        <v>40318.7472569444</v>
      </c>
      <c r="B349" s="0" t="n">
        <v>169.24</v>
      </c>
      <c r="C349" s="0" t="n">
        <v>42.92</v>
      </c>
      <c r="D349" s="0" t="n">
        <v>11.36</v>
      </c>
      <c r="E349" s="0" t="n">
        <v>1.5</v>
      </c>
      <c r="F349" s="0" t="n">
        <v>28.36</v>
      </c>
      <c r="H349" s="4" t="n">
        <f aca="false">A349-INT(A349)</f>
        <v>0.747256944443507</v>
      </c>
      <c r="U349" s="0" t="n">
        <v>28.7417369641922</v>
      </c>
      <c r="V349" s="0" t="n">
        <v>-88.3812791786057</v>
      </c>
    </row>
    <row r="350" customFormat="false" ht="12.75" hidden="false" customHeight="false" outlineLevel="0" collapsed="false">
      <c r="A350" s="1" t="n">
        <v>40318.7473148148</v>
      </c>
      <c r="B350" s="0" t="n">
        <v>171.56</v>
      </c>
      <c r="C350" s="0" t="n">
        <v>46.24</v>
      </c>
      <c r="D350" s="0" t="n">
        <v>9.64</v>
      </c>
      <c r="E350" s="0" t="n">
        <v>1.37</v>
      </c>
      <c r="F350" s="0" t="n">
        <v>28.36</v>
      </c>
      <c r="H350" s="4" t="n">
        <f aca="false">A350-INT(A350)</f>
        <v>0.747314814812853</v>
      </c>
      <c r="U350" s="0" t="n">
        <v>28.7418135713845</v>
      </c>
      <c r="V350" s="0" t="n">
        <v>-88.3812511428733</v>
      </c>
    </row>
    <row r="351" customFormat="false" ht="12.75" hidden="false" customHeight="false" outlineLevel="0" collapsed="false">
      <c r="A351" s="1" t="n">
        <v>40318.7473726852</v>
      </c>
      <c r="B351" s="0" t="n">
        <v>166.92</v>
      </c>
      <c r="C351" s="0" t="n">
        <v>40.8</v>
      </c>
      <c r="D351" s="0" t="n">
        <v>6.84</v>
      </c>
      <c r="E351" s="0" t="n">
        <v>1.23</v>
      </c>
      <c r="F351" s="0" t="n">
        <v>28.36</v>
      </c>
      <c r="H351" s="4" t="n">
        <f aca="false">A351-INT(A351)</f>
        <v>0.747372685182199</v>
      </c>
      <c r="U351" s="0" t="n">
        <v>28.7418901785769</v>
      </c>
      <c r="V351" s="0" t="n">
        <v>-88.3812231071409</v>
      </c>
    </row>
    <row r="352" customFormat="false" ht="12.75" hidden="false" customHeight="false" outlineLevel="0" collapsed="false">
      <c r="A352" s="1" t="n">
        <v>40318.7474305556</v>
      </c>
      <c r="B352" s="0" t="n">
        <v>167.56</v>
      </c>
      <c r="C352" s="0" t="n">
        <v>35.6</v>
      </c>
      <c r="D352" s="0" t="n">
        <v>6.96</v>
      </c>
      <c r="E352" s="0" t="n">
        <v>1.43</v>
      </c>
      <c r="F352" s="0" t="n">
        <v>28.35</v>
      </c>
      <c r="H352" s="4" t="n">
        <f aca="false">A352-INT(A352)</f>
        <v>0.747430555558822</v>
      </c>
      <c r="U352" s="0" t="n">
        <v>28.7419667856152</v>
      </c>
      <c r="V352" s="0" t="n">
        <v>-88.3811950714648</v>
      </c>
    </row>
    <row r="353" customFormat="false" ht="12.75" hidden="false" customHeight="false" outlineLevel="0" collapsed="false">
      <c r="A353" s="1" t="n">
        <v>40318.7474884259</v>
      </c>
      <c r="B353" s="0" t="n">
        <v>169.16</v>
      </c>
      <c r="C353" s="0" t="n">
        <v>37.56</v>
      </c>
      <c r="D353" s="0" t="n">
        <v>7.64</v>
      </c>
      <c r="E353" s="0" t="n">
        <v>1.5</v>
      </c>
      <c r="F353" s="0" t="n">
        <v>28.36</v>
      </c>
      <c r="H353" s="4" t="n">
        <f aca="false">A353-INT(A353)</f>
        <v>0.747488425928168</v>
      </c>
      <c r="U353" s="0" t="n">
        <v>28.7420433928076</v>
      </c>
      <c r="V353" s="0" t="n">
        <v>-88.3811670357324</v>
      </c>
    </row>
    <row r="354" customFormat="false" ht="12.75" hidden="false" customHeight="false" outlineLevel="0" collapsed="false">
      <c r="A354" s="1" t="n">
        <v>40318.7475462963</v>
      </c>
      <c r="B354" s="0" t="n">
        <v>166.96</v>
      </c>
      <c r="C354" s="0" t="n">
        <v>41.36</v>
      </c>
      <c r="D354" s="0" t="n">
        <v>15.12</v>
      </c>
      <c r="E354" s="0" t="n">
        <v>1.43</v>
      </c>
      <c r="F354" s="0" t="n">
        <v>28.36</v>
      </c>
      <c r="H354" s="4" t="n">
        <f aca="false">A354-INT(A354)</f>
        <v>0.747546296297514</v>
      </c>
      <c r="U354" s="0" t="n">
        <v>28.74212</v>
      </c>
      <c r="V354" s="0" t="n">
        <v>-88.381139</v>
      </c>
    </row>
    <row r="355" customFormat="false" ht="12.75" hidden="false" customHeight="false" outlineLevel="0" collapsed="false">
      <c r="A355" s="1" t="n">
        <v>40318.7476041667</v>
      </c>
      <c r="B355" s="0" t="n">
        <v>166.96</v>
      </c>
      <c r="C355" s="0" t="n">
        <v>35.36</v>
      </c>
      <c r="D355" s="0" t="n">
        <v>8.12</v>
      </c>
      <c r="E355" s="0" t="n">
        <v>1.5</v>
      </c>
      <c r="F355" s="0" t="n">
        <v>28.36</v>
      </c>
      <c r="H355" s="4" t="n">
        <f aca="false">A355-INT(A355)</f>
        <v>0.747604166666861</v>
      </c>
      <c r="U355" s="0" t="n">
        <v>28.7421984209322</v>
      </c>
      <c r="V355" s="0" t="n">
        <v>-88.381117289507</v>
      </c>
    </row>
    <row r="356" customFormat="false" ht="12.75" hidden="false" customHeight="false" outlineLevel="0" collapsed="false">
      <c r="A356" s="1" t="n">
        <v>40318.747662037</v>
      </c>
      <c r="B356" s="0" t="n">
        <v>177.96</v>
      </c>
      <c r="C356" s="0" t="n">
        <v>36.6</v>
      </c>
      <c r="D356" s="0" t="n">
        <v>19.72</v>
      </c>
      <c r="E356" s="0" t="n">
        <v>1.57</v>
      </c>
      <c r="F356" s="0" t="n">
        <v>28.36</v>
      </c>
      <c r="H356" s="4" t="n">
        <f aca="false">A356-INT(A356)</f>
        <v>0.747662037036207</v>
      </c>
      <c r="U356" s="0" t="n">
        <v>28.7422768420222</v>
      </c>
      <c r="V356" s="0" t="n">
        <v>-88.3810955789704</v>
      </c>
    </row>
    <row r="357" customFormat="false" ht="12.75" hidden="false" customHeight="false" outlineLevel="0" collapsed="false">
      <c r="A357" s="1" t="n">
        <v>40318.7477199074</v>
      </c>
      <c r="B357" s="0" t="n">
        <v>171.88</v>
      </c>
      <c r="C357" s="0" t="n">
        <v>36.2</v>
      </c>
      <c r="D357" s="0" t="n">
        <v>6.4</v>
      </c>
      <c r="E357" s="0" t="n">
        <v>1.7</v>
      </c>
      <c r="F357" s="0" t="n">
        <v>28.36</v>
      </c>
      <c r="H357" s="4" t="n">
        <f aca="false">A357-INT(A357)</f>
        <v>0.747719907405553</v>
      </c>
      <c r="U357" s="0" t="n">
        <v>28.7423552631122</v>
      </c>
      <c r="V357" s="0" t="n">
        <v>-88.3810738684337</v>
      </c>
    </row>
    <row r="358" customFormat="false" ht="12.75" hidden="false" customHeight="false" outlineLevel="0" collapsed="false">
      <c r="A358" s="1" t="n">
        <v>40318.7477777778</v>
      </c>
      <c r="B358" s="0" t="n">
        <v>189.88</v>
      </c>
      <c r="C358" s="0" t="n">
        <v>43.24</v>
      </c>
      <c r="D358" s="0" t="n">
        <v>7.96</v>
      </c>
      <c r="E358" s="0" t="n">
        <v>1.64</v>
      </c>
      <c r="F358" s="0" t="n">
        <v>28.35</v>
      </c>
      <c r="H358" s="4" t="n">
        <f aca="false">A358-INT(A358)</f>
        <v>0.7477777777749</v>
      </c>
      <c r="U358" s="0" t="n">
        <v>28.7424336840445</v>
      </c>
      <c r="V358" s="0" t="n">
        <v>-88.3810521579407</v>
      </c>
    </row>
    <row r="359" customFormat="false" ht="12.75" hidden="false" customHeight="false" outlineLevel="0" collapsed="false">
      <c r="A359" s="1" t="n">
        <v>40318.7478356482</v>
      </c>
      <c r="B359" s="0" t="n">
        <v>165.16</v>
      </c>
      <c r="C359" s="0" t="n">
        <v>44.56</v>
      </c>
      <c r="D359" s="0" t="n">
        <v>8</v>
      </c>
      <c r="E359" s="0" t="n">
        <v>1.43</v>
      </c>
      <c r="F359" s="0" t="n">
        <v>28.36</v>
      </c>
      <c r="H359" s="4" t="n">
        <f aca="false">A359-INT(A359)</f>
        <v>0.747835648151522</v>
      </c>
      <c r="U359" s="0" t="n">
        <v>28.7425121051345</v>
      </c>
      <c r="V359" s="0" t="n">
        <v>-88.381030447404</v>
      </c>
    </row>
    <row r="360" customFormat="false" ht="12.75" hidden="false" customHeight="false" outlineLevel="0" collapsed="false">
      <c r="A360" s="1" t="n">
        <v>40318.7478935185</v>
      </c>
      <c r="B360" s="0" t="n">
        <v>173.52</v>
      </c>
      <c r="C360" s="0" t="n">
        <v>39.44</v>
      </c>
      <c r="D360" s="0" t="n">
        <v>7.48</v>
      </c>
      <c r="E360" s="0" t="n">
        <v>1.23</v>
      </c>
      <c r="F360" s="0" t="n">
        <v>28.36</v>
      </c>
      <c r="H360" s="4" t="n">
        <f aca="false">A360-INT(A360)</f>
        <v>0.747893518520868</v>
      </c>
      <c r="U360" s="0" t="n">
        <v>28.7425905262245</v>
      </c>
      <c r="V360" s="0" t="n">
        <v>-88.3810087368674</v>
      </c>
    </row>
    <row r="361" customFormat="false" ht="12.75" hidden="false" customHeight="false" outlineLevel="0" collapsed="false">
      <c r="A361" s="1" t="n">
        <v>40318.7479513889</v>
      </c>
      <c r="B361" s="0" t="n">
        <v>178.72</v>
      </c>
      <c r="C361" s="0" t="n">
        <v>43.52</v>
      </c>
      <c r="D361" s="0" t="n">
        <v>9.28</v>
      </c>
      <c r="E361" s="0" t="n">
        <v>1.37</v>
      </c>
      <c r="F361" s="0" t="n">
        <v>28.37</v>
      </c>
      <c r="H361" s="4" t="n">
        <f aca="false">A361-INT(A361)</f>
        <v>0.747951388890215</v>
      </c>
      <c r="U361" s="0" t="n">
        <v>28.7426689473145</v>
      </c>
      <c r="V361" s="0" t="n">
        <v>-88.3809870263307</v>
      </c>
    </row>
    <row r="362" customFormat="false" ht="12.75" hidden="false" customHeight="false" outlineLevel="0" collapsed="false">
      <c r="A362" s="1" t="n">
        <v>40318.7480092593</v>
      </c>
      <c r="B362" s="0" t="n">
        <v>164.16</v>
      </c>
      <c r="C362" s="0" t="n">
        <v>41.88</v>
      </c>
      <c r="D362" s="0" t="n">
        <v>6.96</v>
      </c>
      <c r="E362" s="0" t="n">
        <v>1.5</v>
      </c>
      <c r="F362" s="0" t="n">
        <v>28.37</v>
      </c>
      <c r="H362" s="4" t="n">
        <f aca="false">A362-INT(A362)</f>
        <v>0.748009259259561</v>
      </c>
      <c r="U362" s="0" t="n">
        <v>28.7427490664893</v>
      </c>
      <c r="V362" s="0" t="n">
        <v>-88.3809661333755</v>
      </c>
    </row>
    <row r="363" customFormat="false" ht="12.75" hidden="false" customHeight="false" outlineLevel="0" collapsed="false">
      <c r="A363" s="1" t="n">
        <v>40318.7480671296</v>
      </c>
      <c r="B363" s="0" t="n">
        <v>172.44</v>
      </c>
      <c r="C363" s="0" t="n">
        <v>39.36</v>
      </c>
      <c r="D363" s="0" t="n">
        <v>10.76</v>
      </c>
      <c r="E363" s="0" t="n">
        <v>1.5</v>
      </c>
      <c r="F363" s="0" t="n">
        <v>28.36</v>
      </c>
      <c r="H363" s="4" t="n">
        <f aca="false">A363-INT(A363)</f>
        <v>0.748067129628907</v>
      </c>
      <c r="U363" s="0" t="n">
        <v>28.7428317332114</v>
      </c>
      <c r="V363" s="0" t="n">
        <v>-88.3809464666957</v>
      </c>
    </row>
    <row r="364" customFormat="false" ht="12.75" hidden="false" customHeight="false" outlineLevel="0" collapsed="false">
      <c r="A364" s="1" t="n">
        <v>40318.748125</v>
      </c>
      <c r="B364" s="0" t="n">
        <v>178.28</v>
      </c>
      <c r="C364" s="0" t="n">
        <v>36.96</v>
      </c>
      <c r="D364" s="0" t="n">
        <v>6.84</v>
      </c>
      <c r="E364" s="0" t="n">
        <v>1.57</v>
      </c>
      <c r="F364" s="0" t="n">
        <v>28.37</v>
      </c>
      <c r="H364" s="4" t="n">
        <f aca="false">A364-INT(A364)</f>
        <v>0.748124999998254</v>
      </c>
      <c r="U364" s="0" t="n">
        <v>28.7429143999335</v>
      </c>
      <c r="V364" s="0" t="n">
        <v>-88.3809268000158</v>
      </c>
    </row>
    <row r="365" customFormat="false" ht="12.75" hidden="false" customHeight="false" outlineLevel="0" collapsed="false">
      <c r="A365" s="1" t="n">
        <v>40318.7481828704</v>
      </c>
      <c r="B365" s="0" t="n">
        <v>172.92</v>
      </c>
      <c r="C365" s="0" t="n">
        <v>43.04</v>
      </c>
      <c r="D365" s="0" t="n">
        <v>35.88</v>
      </c>
      <c r="E365" s="0" t="n">
        <v>1.5</v>
      </c>
      <c r="F365" s="0" t="n">
        <v>28.37</v>
      </c>
      <c r="H365" s="4" t="n">
        <f aca="false">A365-INT(A365)</f>
        <v>0.7481828703676</v>
      </c>
      <c r="U365" s="0" t="n">
        <v>28.7429970664893</v>
      </c>
      <c r="V365" s="0" t="n">
        <v>-88.3809071333755</v>
      </c>
    </row>
    <row r="366" customFormat="false" ht="12.75" hidden="false" customHeight="false" outlineLevel="0" collapsed="false">
      <c r="A366" s="1" t="n">
        <v>40318.7482407407</v>
      </c>
      <c r="B366" s="0" t="n">
        <v>168.52</v>
      </c>
      <c r="C366" s="0" t="n">
        <v>34.28</v>
      </c>
      <c r="D366" s="0" t="n">
        <v>7.88</v>
      </c>
      <c r="E366" s="0" t="n">
        <v>1.43</v>
      </c>
      <c r="F366" s="0" t="n">
        <v>28.37</v>
      </c>
      <c r="H366" s="4" t="n">
        <f aca="false">A366-INT(A366)</f>
        <v>0.748240740744222</v>
      </c>
      <c r="U366" s="0" t="n">
        <v>28.7430797332114</v>
      </c>
      <c r="V366" s="0" t="n">
        <v>-88.3808874666957</v>
      </c>
    </row>
    <row r="367" customFormat="false" ht="12.75" hidden="false" customHeight="false" outlineLevel="0" collapsed="false">
      <c r="A367" s="1" t="n">
        <v>40318.7482986111</v>
      </c>
      <c r="B367" s="0" t="n">
        <v>176.92</v>
      </c>
      <c r="C367" s="0" t="n">
        <v>42.92</v>
      </c>
      <c r="D367" s="0" t="n">
        <v>7.52</v>
      </c>
      <c r="E367" s="0" t="n">
        <v>1.43</v>
      </c>
      <c r="F367" s="0" t="n">
        <v>28.36</v>
      </c>
      <c r="H367" s="4" t="n">
        <f aca="false">A367-INT(A367)</f>
        <v>0.748298611113569</v>
      </c>
      <c r="U367" s="0" t="n">
        <v>28.7431623999335</v>
      </c>
      <c r="V367" s="0" t="n">
        <v>-88.3808678000158</v>
      </c>
    </row>
    <row r="368" customFormat="false" ht="12.75" hidden="false" customHeight="false" outlineLevel="0" collapsed="false">
      <c r="A368" s="1" t="n">
        <v>40318.7483564815</v>
      </c>
      <c r="B368" s="0" t="n">
        <v>199.48</v>
      </c>
      <c r="C368" s="0" t="n">
        <v>54.84</v>
      </c>
      <c r="D368" s="0" t="n">
        <v>12.64</v>
      </c>
      <c r="E368" s="0" t="n">
        <v>1.37</v>
      </c>
      <c r="F368" s="0" t="n">
        <v>28.36</v>
      </c>
      <c r="H368" s="4" t="n">
        <f aca="false">A368-INT(A368)</f>
        <v>0.748356481482915</v>
      </c>
      <c r="U368" s="0" t="n">
        <v>28.7432430433154</v>
      </c>
      <c r="V368" s="0" t="n">
        <v>-88.3808494782951</v>
      </c>
    </row>
    <row r="369" customFormat="false" ht="12.75" hidden="false" customHeight="false" outlineLevel="0" collapsed="false">
      <c r="A369" s="1" t="n">
        <v>40318.7484143519</v>
      </c>
      <c r="B369" s="0" t="n">
        <v>174.84</v>
      </c>
      <c r="C369" s="0" t="n">
        <v>39.36</v>
      </c>
      <c r="D369" s="0" t="n">
        <v>8.24</v>
      </c>
      <c r="E369" s="0" t="n">
        <v>1.57</v>
      </c>
      <c r="F369" s="0" t="n">
        <v>28.37</v>
      </c>
      <c r="H369" s="4" t="n">
        <f aca="false">A369-INT(A369)</f>
        <v>0.748414351852262</v>
      </c>
      <c r="U369" s="0" t="n">
        <v>28.7433206520721</v>
      </c>
      <c r="V369" s="0" t="n">
        <v>-88.3808331739344</v>
      </c>
    </row>
    <row r="370" customFormat="false" ht="12.75" hidden="false" customHeight="false" outlineLevel="0" collapsed="false">
      <c r="A370" s="1" t="n">
        <v>40318.7484722222</v>
      </c>
      <c r="B370" s="0" t="n">
        <v>173.48</v>
      </c>
      <c r="C370" s="0" t="n">
        <v>56.48</v>
      </c>
      <c r="D370" s="0" t="n">
        <v>7.36</v>
      </c>
      <c r="E370" s="0" t="n">
        <v>1.57</v>
      </c>
      <c r="F370" s="0" t="n">
        <v>28.37</v>
      </c>
      <c r="H370" s="4" t="n">
        <f aca="false">A370-INT(A370)</f>
        <v>0.748472222221608</v>
      </c>
      <c r="U370" s="0" t="n">
        <v>28.7433982608288</v>
      </c>
      <c r="V370" s="0" t="n">
        <v>-88.3808168695738</v>
      </c>
    </row>
    <row r="371" customFormat="false" ht="12.75" hidden="false" customHeight="false" outlineLevel="0" collapsed="false">
      <c r="A371" s="1" t="n">
        <v>40318.7485300926</v>
      </c>
      <c r="B371" s="0" t="n">
        <v>179</v>
      </c>
      <c r="C371" s="0" t="n">
        <v>44.2</v>
      </c>
      <c r="D371" s="0" t="n">
        <v>16</v>
      </c>
      <c r="E371" s="0" t="n">
        <v>1.5</v>
      </c>
      <c r="F371" s="0" t="n">
        <v>28.37</v>
      </c>
      <c r="H371" s="4" t="n">
        <f aca="false">A371-INT(A371)</f>
        <v>0.748530092590954</v>
      </c>
      <c r="U371" s="0" t="n">
        <v>28.7434758695856</v>
      </c>
      <c r="V371" s="0" t="n">
        <v>-88.3808005652131</v>
      </c>
    </row>
    <row r="372" customFormat="false" ht="12.75" hidden="false" customHeight="false" outlineLevel="0" collapsed="false">
      <c r="A372" s="1" t="n">
        <v>40318.748587963</v>
      </c>
      <c r="B372" s="0" t="n">
        <v>171.28</v>
      </c>
      <c r="C372" s="0" t="n">
        <v>62.44</v>
      </c>
      <c r="D372" s="0" t="n">
        <v>16.08</v>
      </c>
      <c r="E372" s="0" t="n">
        <v>1.5</v>
      </c>
      <c r="F372" s="0" t="n">
        <v>28.37</v>
      </c>
      <c r="H372" s="4" t="n">
        <f aca="false">A372-INT(A372)</f>
        <v>0.748587962960301</v>
      </c>
      <c r="U372" s="0" t="n">
        <v>28.7435534781862</v>
      </c>
      <c r="V372" s="0" t="n">
        <v>-88.3807842608853</v>
      </c>
    </row>
    <row r="373" customFormat="false" ht="12.75" hidden="false" customHeight="false" outlineLevel="0" collapsed="false">
      <c r="A373" s="1" t="n">
        <v>40318.7486458333</v>
      </c>
      <c r="B373" s="0" t="n">
        <v>182.88</v>
      </c>
      <c r="C373" s="0" t="n">
        <v>47.56</v>
      </c>
      <c r="D373" s="0" t="n">
        <v>54.28</v>
      </c>
      <c r="E373" s="0" t="n">
        <v>1.5</v>
      </c>
      <c r="F373" s="0" t="n">
        <v>28.37</v>
      </c>
      <c r="H373" s="4" t="n">
        <f aca="false">A373-INT(A373)</f>
        <v>0.748645833336923</v>
      </c>
      <c r="U373" s="0" t="n">
        <v>28.7436293199636</v>
      </c>
      <c r="V373" s="0" t="n">
        <v>-88.3807634000106</v>
      </c>
    </row>
    <row r="374" customFormat="false" ht="12.75" hidden="false" customHeight="false" outlineLevel="0" collapsed="false">
      <c r="A374" s="1" t="n">
        <v>40318.7487037037</v>
      </c>
      <c r="B374" s="0" t="n">
        <v>199.12</v>
      </c>
      <c r="C374" s="0" t="n">
        <v>52.44</v>
      </c>
      <c r="D374" s="0" t="n">
        <v>30.12</v>
      </c>
      <c r="E374" s="0" t="n">
        <v>1.43</v>
      </c>
      <c r="F374" s="0" t="n">
        <v>28.37</v>
      </c>
      <c r="H374" s="4" t="n">
        <f aca="false">A374-INT(A374)</f>
        <v>0.748703703706269</v>
      </c>
      <c r="U374" s="0" t="n">
        <v>28.7437047199939</v>
      </c>
      <c r="V374" s="0" t="n">
        <v>-88.3807414000018</v>
      </c>
    </row>
    <row r="375" customFormat="false" ht="12.75" hidden="false" customHeight="false" outlineLevel="0" collapsed="false">
      <c r="A375" s="1" t="n">
        <v>40318.7487615741</v>
      </c>
      <c r="B375" s="0" t="n">
        <v>175.92</v>
      </c>
      <c r="C375" s="0" t="n">
        <v>45.4</v>
      </c>
      <c r="D375" s="0" t="n">
        <v>21.6</v>
      </c>
      <c r="E375" s="0" t="n">
        <v>1.3</v>
      </c>
      <c r="F375" s="0" t="n">
        <v>28.36</v>
      </c>
      <c r="H375" s="4" t="n">
        <f aca="false">A375-INT(A375)</f>
        <v>0.748761574075616</v>
      </c>
      <c r="U375" s="0" t="n">
        <v>28.7437801198726</v>
      </c>
      <c r="V375" s="0" t="n">
        <v>-88.3807194000372</v>
      </c>
    </row>
    <row r="376" customFormat="false" ht="12.75" hidden="false" customHeight="false" outlineLevel="0" collapsed="false">
      <c r="A376" s="1" t="n">
        <v>40318.7488194444</v>
      </c>
      <c r="B376" s="0" t="n">
        <v>181.84</v>
      </c>
      <c r="C376" s="0" t="n">
        <v>43.36</v>
      </c>
      <c r="D376" s="0" t="n">
        <v>6.56</v>
      </c>
      <c r="E376" s="0" t="n">
        <v>1.37</v>
      </c>
      <c r="F376" s="0" t="n">
        <v>28.37</v>
      </c>
      <c r="H376" s="4" t="n">
        <f aca="false">A376-INT(A376)</f>
        <v>0.748819444444962</v>
      </c>
      <c r="U376" s="0" t="n">
        <v>28.7438555199029</v>
      </c>
      <c r="V376" s="0" t="n">
        <v>-88.3806974000283</v>
      </c>
    </row>
    <row r="377" customFormat="false" ht="12.75" hidden="false" customHeight="false" outlineLevel="0" collapsed="false">
      <c r="A377" s="1" t="n">
        <v>40318.7488773148</v>
      </c>
      <c r="B377" s="0" t="n">
        <v>172.6</v>
      </c>
      <c r="C377" s="0" t="n">
        <v>43.04</v>
      </c>
      <c r="D377" s="0" t="n">
        <v>43.24</v>
      </c>
      <c r="E377" s="0" t="n">
        <v>1.37</v>
      </c>
      <c r="F377" s="0" t="n">
        <v>28.38</v>
      </c>
      <c r="H377" s="4" t="n">
        <f aca="false">A377-INT(A377)</f>
        <v>0.748877314814308</v>
      </c>
      <c r="U377" s="0" t="n">
        <v>28.7439309199333</v>
      </c>
      <c r="V377" s="0" t="n">
        <v>-88.3806754000195</v>
      </c>
    </row>
    <row r="378" customFormat="false" ht="12.75" hidden="false" customHeight="false" outlineLevel="0" collapsed="false">
      <c r="A378" s="1" t="n">
        <v>40318.7489351852</v>
      </c>
      <c r="B378" s="0" t="n">
        <v>173.92</v>
      </c>
      <c r="C378" s="0" t="n">
        <v>40.56</v>
      </c>
      <c r="D378" s="0" t="n">
        <v>24.2</v>
      </c>
      <c r="E378" s="0" t="n">
        <v>1.43</v>
      </c>
      <c r="F378" s="0" t="n">
        <v>28.37</v>
      </c>
      <c r="H378" s="4" t="n">
        <f aca="false">A378-INT(A378)</f>
        <v>0.748935185183655</v>
      </c>
      <c r="U378" s="0" t="n">
        <v>28.7440043028748</v>
      </c>
      <c r="V378" s="0" t="n">
        <v>-88.380646394005</v>
      </c>
    </row>
    <row r="379" customFormat="false" ht="12.75" hidden="false" customHeight="false" outlineLevel="0" collapsed="false">
      <c r="A379" s="1" t="n">
        <v>40318.7489930556</v>
      </c>
      <c r="B379" s="0" t="n">
        <v>165.88</v>
      </c>
      <c r="C379" s="0" t="n">
        <v>48.16</v>
      </c>
      <c r="D379" s="0" t="n">
        <v>6.44</v>
      </c>
      <c r="E379" s="0" t="n">
        <v>1.64</v>
      </c>
      <c r="F379" s="0" t="n">
        <v>28.38</v>
      </c>
      <c r="H379" s="4" t="n">
        <f aca="false">A379-INT(A379)</f>
        <v>0.748993055553001</v>
      </c>
      <c r="U379" s="0" t="n">
        <v>28.7440771817249</v>
      </c>
      <c r="V379" s="0" t="n">
        <v>-88.380615636403</v>
      </c>
    </row>
    <row r="380" customFormat="false" ht="12.75" hidden="false" customHeight="false" outlineLevel="0" collapsed="false">
      <c r="A380" s="1" t="n">
        <v>40318.7490509259</v>
      </c>
      <c r="B380" s="0" t="n">
        <v>176.08</v>
      </c>
      <c r="C380" s="0" t="n">
        <v>42.92</v>
      </c>
      <c r="D380" s="0" t="n">
        <v>6.56</v>
      </c>
      <c r="E380" s="0" t="n">
        <v>1.5</v>
      </c>
      <c r="F380" s="0" t="n">
        <v>28.37</v>
      </c>
      <c r="H380" s="4" t="n">
        <f aca="false">A380-INT(A380)</f>
        <v>0.749050925922347</v>
      </c>
      <c r="U380" s="0" t="n">
        <v>28.744150060575</v>
      </c>
      <c r="V380" s="0" t="n">
        <v>-88.380584878801</v>
      </c>
    </row>
    <row r="381" customFormat="false" ht="12.75" hidden="false" customHeight="false" outlineLevel="0" collapsed="false">
      <c r="A381" s="1" t="n">
        <v>40318.7491087963</v>
      </c>
      <c r="B381" s="0" t="n">
        <v>177.28</v>
      </c>
      <c r="C381" s="0" t="n">
        <v>43.76</v>
      </c>
      <c r="D381" s="0" t="n">
        <v>8.48</v>
      </c>
      <c r="E381" s="0" t="n">
        <v>1.37</v>
      </c>
      <c r="F381" s="0" t="n">
        <v>28.37</v>
      </c>
      <c r="H381" s="4" t="n">
        <f aca="false">A381-INT(A381)</f>
        <v>0.74910879629897</v>
      </c>
      <c r="U381" s="0" t="n">
        <v>28.7442229392784</v>
      </c>
      <c r="V381" s="0" t="n">
        <v>-88.3805541212609</v>
      </c>
    </row>
    <row r="382" customFormat="false" ht="12.75" hidden="false" customHeight="false" outlineLevel="0" collapsed="false">
      <c r="A382" s="1" t="n">
        <v>40318.7491666667</v>
      </c>
      <c r="B382" s="0" t="n">
        <v>183.64</v>
      </c>
      <c r="C382" s="0" t="n">
        <v>38.36</v>
      </c>
      <c r="D382" s="0" t="n">
        <v>14.32</v>
      </c>
      <c r="E382" s="0" t="n">
        <v>1.37</v>
      </c>
      <c r="F382" s="0" t="n">
        <v>28.39</v>
      </c>
      <c r="H382" s="4" t="n">
        <f aca="false">A382-INT(A382)</f>
        <v>0.749166666668316</v>
      </c>
      <c r="U382" s="0" t="n">
        <v>28.7442958181285</v>
      </c>
      <c r="V382" s="0" t="n">
        <v>-88.3805233636589</v>
      </c>
    </row>
    <row r="383" customFormat="false" ht="12.75" hidden="false" customHeight="false" outlineLevel="0" collapsed="false">
      <c r="A383" s="1" t="n">
        <v>40318.749224537</v>
      </c>
      <c r="B383" s="0" t="n">
        <v>172.16</v>
      </c>
      <c r="C383" s="0" t="n">
        <v>37.08</v>
      </c>
      <c r="D383" s="0" t="n">
        <v>7.48</v>
      </c>
      <c r="E383" s="0" t="n">
        <v>1.37</v>
      </c>
      <c r="F383" s="0" t="n">
        <v>28.4</v>
      </c>
      <c r="H383" s="4" t="n">
        <f aca="false">A383-INT(A383)</f>
        <v>0.749224537037662</v>
      </c>
      <c r="U383" s="0" t="n">
        <v>28.7443686969786</v>
      </c>
      <c r="V383" s="0" t="n">
        <v>-88.3804926060569</v>
      </c>
    </row>
    <row r="384" customFormat="false" ht="12.75" hidden="false" customHeight="false" outlineLevel="0" collapsed="false">
      <c r="A384" s="1" t="n">
        <v>40318.7492824074</v>
      </c>
      <c r="B384" s="0" t="n">
        <v>184.04</v>
      </c>
      <c r="C384" s="0" t="n">
        <v>36.56</v>
      </c>
      <c r="D384" s="0" t="n">
        <v>6.72</v>
      </c>
      <c r="E384" s="0" t="n">
        <v>1.37</v>
      </c>
      <c r="F384" s="0" t="n">
        <v>28.41</v>
      </c>
      <c r="H384" s="4" t="n">
        <f aca="false">A384-INT(A384)</f>
        <v>0.749282407407009</v>
      </c>
      <c r="U384" s="0" t="n">
        <v>28.7444411613547</v>
      </c>
      <c r="V384" s="0" t="n">
        <v>-88.3804602580293</v>
      </c>
    </row>
    <row r="385" customFormat="false" ht="12.75" hidden="false" customHeight="false" outlineLevel="0" collapsed="false">
      <c r="A385" s="1" t="n">
        <v>40318.7493402778</v>
      </c>
      <c r="B385" s="0" t="n">
        <v>172.4</v>
      </c>
      <c r="C385" s="0" t="n">
        <v>41</v>
      </c>
      <c r="D385" s="0" t="n">
        <v>6.84</v>
      </c>
      <c r="E385" s="0" t="n">
        <v>1.43</v>
      </c>
      <c r="F385" s="0" t="n">
        <v>28.4</v>
      </c>
      <c r="H385" s="4" t="n">
        <f aca="false">A385-INT(A385)</f>
        <v>0.749340277776355</v>
      </c>
      <c r="U385" s="0" t="n">
        <v>28.7445119677006</v>
      </c>
      <c r="V385" s="0" t="n">
        <v>-88.3804215484097</v>
      </c>
    </row>
    <row r="386" customFormat="false" ht="12.75" hidden="false" customHeight="false" outlineLevel="0" collapsed="false">
      <c r="A386" s="1" t="n">
        <v>40318.7493981481</v>
      </c>
      <c r="B386" s="0" t="n">
        <v>168.24</v>
      </c>
      <c r="C386" s="0" t="n">
        <v>45.52</v>
      </c>
      <c r="D386" s="0" t="n">
        <v>6.56</v>
      </c>
      <c r="E386" s="0" t="n">
        <v>1.57</v>
      </c>
      <c r="F386" s="0" t="n">
        <v>28.43</v>
      </c>
      <c r="H386" s="4" t="n">
        <f aca="false">A386-INT(A386)</f>
        <v>0.749398148145701</v>
      </c>
      <c r="U386" s="0" t="n">
        <v>28.744582774189</v>
      </c>
      <c r="V386" s="0" t="n">
        <v>-88.3803828387122</v>
      </c>
    </row>
    <row r="387" customFormat="false" ht="12.75" hidden="false" customHeight="false" outlineLevel="0" collapsed="false">
      <c r="A387" s="1" t="n">
        <v>40318.7494560185</v>
      </c>
      <c r="B387" s="0" t="n">
        <v>180.52</v>
      </c>
      <c r="C387" s="0" t="n">
        <v>34.76</v>
      </c>
      <c r="D387" s="0" t="n">
        <v>6.72</v>
      </c>
      <c r="E387" s="0" t="n">
        <v>1.64</v>
      </c>
      <c r="F387" s="0" t="n">
        <v>28.44</v>
      </c>
      <c r="H387" s="4" t="n">
        <f aca="false">A387-INT(A387)</f>
        <v>0.749456018515048</v>
      </c>
      <c r="U387" s="0" t="n">
        <v>28.7446535806773</v>
      </c>
      <c r="V387" s="0" t="n">
        <v>-88.3803441290147</v>
      </c>
    </row>
    <row r="388" customFormat="false" ht="12.75" hidden="false" customHeight="false" outlineLevel="0" collapsed="false">
      <c r="A388" s="1" t="n">
        <v>40318.7495138889</v>
      </c>
      <c r="B388" s="0" t="n">
        <v>175.16</v>
      </c>
      <c r="C388" s="0" t="n">
        <v>42.44</v>
      </c>
      <c r="D388" s="0" t="n">
        <v>31.8</v>
      </c>
      <c r="E388" s="0" t="n">
        <v>1.3</v>
      </c>
      <c r="F388" s="0" t="n">
        <v>28.44</v>
      </c>
      <c r="H388" s="4" t="n">
        <f aca="false">A388-INT(A388)</f>
        <v>0.74951388889167</v>
      </c>
      <c r="U388" s="0" t="n">
        <v>28.7447243870233</v>
      </c>
      <c r="V388" s="0" t="n">
        <v>-88.380305419395</v>
      </c>
    </row>
    <row r="389" customFormat="false" ht="12.75" hidden="false" customHeight="false" outlineLevel="0" collapsed="false">
      <c r="A389" s="1" t="n">
        <v>40318.7495717593</v>
      </c>
      <c r="B389" s="0" t="n">
        <v>165.64</v>
      </c>
      <c r="C389" s="0" t="n">
        <v>40.64</v>
      </c>
      <c r="D389" s="0" t="n">
        <v>7.72</v>
      </c>
      <c r="E389" s="0" t="n">
        <v>1.5</v>
      </c>
      <c r="F389" s="0" t="n">
        <v>28.45</v>
      </c>
      <c r="H389" s="4" t="n">
        <f aca="false">A389-INT(A389)</f>
        <v>0.749571759261016</v>
      </c>
      <c r="U389" s="0" t="n">
        <v>28.7447951935116</v>
      </c>
      <c r="V389" s="0" t="n">
        <v>-88.3802667096975</v>
      </c>
    </row>
    <row r="390" customFormat="false" ht="12.75" hidden="false" customHeight="false" outlineLevel="0" collapsed="false">
      <c r="A390" s="1" t="n">
        <v>40318.7496296296</v>
      </c>
      <c r="B390" s="0" t="n">
        <v>176.12</v>
      </c>
      <c r="C390" s="0" t="n">
        <v>46.4</v>
      </c>
      <c r="D390" s="0" t="n">
        <v>7.84</v>
      </c>
      <c r="E390" s="0" t="n">
        <v>1.43</v>
      </c>
      <c r="F390" s="0" t="n">
        <v>28.45</v>
      </c>
      <c r="H390" s="4" t="n">
        <f aca="false">A390-INT(A390)</f>
        <v>0.749629629630363</v>
      </c>
      <c r="U390" s="0" t="n">
        <v>28.744866</v>
      </c>
      <c r="V390" s="0" t="n">
        <v>-88.380228</v>
      </c>
    </row>
    <row r="391" customFormat="false" ht="12.75" hidden="false" customHeight="false" outlineLevel="0" collapsed="false">
      <c r="A391" s="1" t="n">
        <v>40318.7496875</v>
      </c>
      <c r="B391" s="0" t="n">
        <v>189.76</v>
      </c>
      <c r="C391" s="0" t="n">
        <v>46.16</v>
      </c>
      <c r="D391" s="0" t="n">
        <v>22.16</v>
      </c>
      <c r="E391" s="0" t="n">
        <v>1.5</v>
      </c>
      <c r="F391" s="0" t="n">
        <v>28.46</v>
      </c>
      <c r="H391" s="4" t="n">
        <f aca="false">A391-INT(A391)</f>
        <v>0.749687499999709</v>
      </c>
      <c r="U391" s="0" t="n">
        <v>28.7449366895473</v>
      </c>
      <c r="V391" s="0" t="n">
        <v>-88.3801800690387</v>
      </c>
    </row>
    <row r="392" customFormat="false" ht="12.75" hidden="false" customHeight="false" outlineLevel="0" collapsed="false">
      <c r="A392" s="1" t="n">
        <v>40318.7497453704</v>
      </c>
      <c r="B392" s="0" t="n">
        <v>183.44</v>
      </c>
      <c r="C392" s="0" t="n">
        <v>41.44</v>
      </c>
      <c r="D392" s="0" t="n">
        <v>14.88</v>
      </c>
      <c r="E392" s="0" t="n">
        <v>1.5</v>
      </c>
      <c r="F392" s="0" t="n">
        <v>28.46</v>
      </c>
      <c r="H392" s="4" t="n">
        <f aca="false">A392-INT(A392)</f>
        <v>0.749745370369055</v>
      </c>
      <c r="U392" s="0" t="n">
        <v>28.7450073792368</v>
      </c>
      <c r="V392" s="0" t="n">
        <v>-88.3801321379809</v>
      </c>
    </row>
    <row r="393" customFormat="false" ht="12.75" hidden="false" customHeight="false" outlineLevel="0" collapsed="false">
      <c r="A393" s="1" t="n">
        <v>40318.7498032407</v>
      </c>
      <c r="B393" s="0" t="n">
        <v>175.32</v>
      </c>
      <c r="C393" s="0" t="n">
        <v>40.2</v>
      </c>
      <c r="D393" s="0" t="n">
        <v>8.12</v>
      </c>
      <c r="E393" s="0" t="n">
        <v>1.43</v>
      </c>
      <c r="F393" s="0" t="n">
        <v>28.45</v>
      </c>
      <c r="H393" s="4" t="n">
        <f aca="false">A393-INT(A393)</f>
        <v>0.749803240738402</v>
      </c>
      <c r="U393" s="0" t="n">
        <v>28.7450780689263</v>
      </c>
      <c r="V393" s="0" t="n">
        <v>-88.3800842069231</v>
      </c>
    </row>
    <row r="394" customFormat="false" ht="12.75" hidden="false" customHeight="false" outlineLevel="0" collapsed="false">
      <c r="A394" s="1" t="n">
        <v>40318.7498611111</v>
      </c>
      <c r="B394" s="0" t="n">
        <v>185.96</v>
      </c>
      <c r="C394" s="0" t="n">
        <v>63.64</v>
      </c>
      <c r="D394" s="0" t="n">
        <v>9.24</v>
      </c>
      <c r="E394" s="0" t="n">
        <v>1.57</v>
      </c>
      <c r="F394" s="0" t="n">
        <v>28.46</v>
      </c>
      <c r="H394" s="4" t="n">
        <f aca="false">A394-INT(A394)</f>
        <v>0.749861111107748</v>
      </c>
      <c r="U394" s="0" t="n">
        <v>28.7451487586158</v>
      </c>
      <c r="V394" s="0" t="n">
        <v>-88.3800362758654</v>
      </c>
    </row>
    <row r="395" customFormat="false" ht="12.75" hidden="false" customHeight="false" outlineLevel="0" collapsed="false">
      <c r="A395" s="1" t="n">
        <v>40318.7499189815</v>
      </c>
      <c r="B395" s="0" t="n">
        <v>186</v>
      </c>
      <c r="C395" s="0" t="n">
        <v>46.68</v>
      </c>
      <c r="D395" s="0" t="n">
        <v>10.4</v>
      </c>
      <c r="E395" s="0" t="n">
        <v>1.7</v>
      </c>
      <c r="F395" s="0" t="n">
        <v>28.46</v>
      </c>
      <c r="H395" s="4" t="n">
        <f aca="false">A395-INT(A395)</f>
        <v>0.74991898148437</v>
      </c>
      <c r="U395" s="0" t="n">
        <v>28.7452194481631</v>
      </c>
      <c r="V395" s="0" t="n">
        <v>-88.3799883449041</v>
      </c>
    </row>
    <row r="396" customFormat="false" ht="12.75" hidden="false" customHeight="false" outlineLevel="0" collapsed="false">
      <c r="A396" s="1" t="n">
        <v>40318.7499768519</v>
      </c>
      <c r="B396" s="0" t="n">
        <v>183.6</v>
      </c>
      <c r="C396" s="0" t="n">
        <v>42.68</v>
      </c>
      <c r="D396" s="0" t="n">
        <v>8.76</v>
      </c>
      <c r="E396" s="0" t="n">
        <v>1.64</v>
      </c>
      <c r="F396" s="0" t="n">
        <v>28.46</v>
      </c>
      <c r="H396" s="4" t="n">
        <f aca="false">A396-INT(A396)</f>
        <v>0.749976851853717</v>
      </c>
      <c r="U396" s="0" t="n">
        <v>28.7452896665954</v>
      </c>
      <c r="V396" s="0" t="n">
        <v>-88.379940518568</v>
      </c>
    </row>
    <row r="397" customFormat="false" ht="12.75" hidden="false" customHeight="false" outlineLevel="0" collapsed="false">
      <c r="A397" s="1" t="n">
        <v>40318.7500347222</v>
      </c>
      <c r="B397" s="0" t="n">
        <v>173.68</v>
      </c>
      <c r="C397" s="0" t="n">
        <v>42.8</v>
      </c>
      <c r="D397" s="0" t="n">
        <v>8.88</v>
      </c>
      <c r="E397" s="0" t="n">
        <v>1.64</v>
      </c>
      <c r="F397" s="0" t="n">
        <v>28.45</v>
      </c>
      <c r="H397" s="4" t="n">
        <f aca="false">A397-INT(A397)</f>
        <v>0.750034722223063</v>
      </c>
      <c r="U397" s="0" t="n">
        <v>28.7453579999847</v>
      </c>
      <c r="V397" s="0" t="n">
        <v>-88.3798931111217</v>
      </c>
    </row>
    <row r="398" customFormat="false" ht="12.75" hidden="false" customHeight="false" outlineLevel="0" collapsed="false">
      <c r="A398" s="1" t="n">
        <v>40318.7500925926</v>
      </c>
      <c r="B398" s="0" t="n">
        <v>183.48</v>
      </c>
      <c r="C398" s="0" t="n">
        <v>46.44</v>
      </c>
      <c r="D398" s="0" t="n">
        <v>38.72</v>
      </c>
      <c r="E398" s="0" t="n">
        <v>1.5</v>
      </c>
      <c r="F398" s="0" t="n">
        <v>28.46</v>
      </c>
      <c r="H398" s="4" t="n">
        <f aca="false">A398-INT(A398)</f>
        <v>0.750092592592409</v>
      </c>
      <c r="U398" s="0" t="n">
        <v>28.7454263332366</v>
      </c>
      <c r="V398" s="0" t="n">
        <v>-88.3798457037708</v>
      </c>
    </row>
    <row r="399" customFormat="false" ht="12.75" hidden="false" customHeight="false" outlineLevel="0" collapsed="false">
      <c r="A399" s="1" t="n">
        <v>40318.750150463</v>
      </c>
      <c r="B399" s="0" t="n">
        <v>183.88</v>
      </c>
      <c r="C399" s="0" t="n">
        <v>35.88</v>
      </c>
      <c r="D399" s="0" t="n">
        <v>9.56</v>
      </c>
      <c r="E399" s="0" t="n">
        <v>1.23</v>
      </c>
      <c r="F399" s="0" t="n">
        <v>28.46</v>
      </c>
      <c r="H399" s="4" t="n">
        <f aca="false">A399-INT(A399)</f>
        <v>0.750150462961756</v>
      </c>
      <c r="U399" s="0" t="n">
        <v>28.7454946666259</v>
      </c>
      <c r="V399" s="0" t="n">
        <v>-88.3797982963246</v>
      </c>
    </row>
    <row r="400" customFormat="false" ht="12.75" hidden="false" customHeight="false" outlineLevel="0" collapsed="false">
      <c r="A400" s="1" t="n">
        <v>40318.7502083333</v>
      </c>
      <c r="B400" s="0" t="n">
        <v>180.76</v>
      </c>
      <c r="C400" s="0" t="n">
        <v>41.04</v>
      </c>
      <c r="D400" s="0" t="n">
        <v>11.96</v>
      </c>
      <c r="E400" s="0" t="n">
        <v>1.3</v>
      </c>
      <c r="F400" s="0" t="n">
        <v>28.46</v>
      </c>
      <c r="H400" s="4" t="n">
        <f aca="false">A400-INT(A400)</f>
        <v>0.750208333331102</v>
      </c>
      <c r="U400" s="0" t="n">
        <v>28.7455630000153</v>
      </c>
      <c r="V400" s="0" t="n">
        <v>-88.3797508888783</v>
      </c>
    </row>
    <row r="401" customFormat="false" ht="12.75" hidden="false" customHeight="false" outlineLevel="0" collapsed="false">
      <c r="A401" s="1" t="n">
        <v>40318.7502662037</v>
      </c>
      <c r="B401" s="0" t="n">
        <v>191.6</v>
      </c>
      <c r="C401" s="0" t="n">
        <v>43.88</v>
      </c>
      <c r="D401" s="0" t="n">
        <v>9.68</v>
      </c>
      <c r="E401" s="0" t="n">
        <v>1.37</v>
      </c>
      <c r="F401" s="0" t="n">
        <v>28.46</v>
      </c>
      <c r="H401" s="4" t="n">
        <f aca="false">A401-INT(A401)</f>
        <v>0.750266203700448</v>
      </c>
      <c r="U401" s="0" t="n">
        <v>28.7456313332672</v>
      </c>
      <c r="V401" s="0" t="n">
        <v>-88.3797034815274</v>
      </c>
    </row>
    <row r="402" customFormat="false" ht="12.75" hidden="false" customHeight="false" outlineLevel="0" collapsed="false">
      <c r="A402" s="1" t="n">
        <v>40318.7503240741</v>
      </c>
      <c r="B402" s="0" t="n">
        <v>187.28</v>
      </c>
      <c r="C402" s="0" t="n">
        <v>53.6</v>
      </c>
      <c r="D402" s="0" t="n">
        <v>8.2</v>
      </c>
      <c r="E402" s="0" t="n">
        <v>1.57</v>
      </c>
      <c r="F402" s="0" t="n">
        <v>28.46</v>
      </c>
      <c r="H402" s="4" t="n">
        <f aca="false">A402-INT(A402)</f>
        <v>0.750324074077071</v>
      </c>
      <c r="U402" s="0" t="n">
        <v>28.7456975516968</v>
      </c>
      <c r="V402" s="0" t="n">
        <v>-88.379660620707</v>
      </c>
    </row>
    <row r="403" customFormat="false" ht="12.75" hidden="false" customHeight="false" outlineLevel="0" collapsed="false">
      <c r="A403" s="1" t="n">
        <v>40318.7503819445</v>
      </c>
      <c r="B403" s="0" t="n">
        <v>178.56</v>
      </c>
      <c r="C403" s="0" t="n">
        <v>47.68</v>
      </c>
      <c r="D403" s="0" t="n">
        <v>152.4</v>
      </c>
      <c r="E403" s="0" t="n">
        <v>1.57</v>
      </c>
      <c r="F403" s="0" t="n">
        <v>28.44</v>
      </c>
      <c r="H403" s="4" t="n">
        <f aca="false">A403-INT(A403)</f>
        <v>0.750381944446417</v>
      </c>
      <c r="U403" s="0" t="n">
        <v>28.7457632413839</v>
      </c>
      <c r="V403" s="0" t="n">
        <v>-88.3796188965488</v>
      </c>
    </row>
    <row r="404" customFormat="false" ht="12.75" hidden="false" customHeight="false" outlineLevel="0" collapsed="false">
      <c r="A404" s="1" t="n">
        <v>40318.7504398148</v>
      </c>
      <c r="B404" s="0" t="n">
        <v>192.92</v>
      </c>
      <c r="C404" s="0" t="n">
        <v>50.24</v>
      </c>
      <c r="D404" s="0" t="n">
        <v>16.52</v>
      </c>
      <c r="E404" s="0" t="n">
        <v>1.5</v>
      </c>
      <c r="F404" s="0" t="n">
        <v>28.44</v>
      </c>
      <c r="H404" s="4" t="n">
        <f aca="false">A404-INT(A404)</f>
        <v>0.750439814815763</v>
      </c>
      <c r="U404" s="0" t="n">
        <v>28.7458289309388</v>
      </c>
      <c r="V404" s="0" t="n">
        <v>-88.3795771724746</v>
      </c>
    </row>
    <row r="405" customFormat="false" ht="12.75" hidden="false" customHeight="false" outlineLevel="0" collapsed="false">
      <c r="A405" s="1" t="n">
        <v>40318.7504976852</v>
      </c>
      <c r="B405" s="0" t="n">
        <v>183.28</v>
      </c>
      <c r="C405" s="0" t="n">
        <v>45.36</v>
      </c>
      <c r="D405" s="0" t="n">
        <v>17.04</v>
      </c>
      <c r="E405" s="0" t="n">
        <v>1.43</v>
      </c>
      <c r="F405" s="0" t="n">
        <v>28.43</v>
      </c>
      <c r="H405" s="4" t="n">
        <f aca="false">A405-INT(A405)</f>
        <v>0.75049768518511</v>
      </c>
      <c r="U405" s="0" t="n">
        <v>28.7458946206259</v>
      </c>
      <c r="V405" s="0" t="n">
        <v>-88.3795354483164</v>
      </c>
    </row>
    <row r="406" customFormat="false" ht="12.75" hidden="false" customHeight="false" outlineLevel="0" collapsed="false">
      <c r="A406" s="1" t="n">
        <v>40318.7505555556</v>
      </c>
      <c r="B406" s="0" t="n">
        <v>181</v>
      </c>
      <c r="C406" s="0" t="n">
        <v>50.44</v>
      </c>
      <c r="D406" s="0" t="n">
        <v>6.76</v>
      </c>
      <c r="E406" s="0" t="n">
        <v>1.43</v>
      </c>
      <c r="F406" s="0" t="n">
        <v>28.42</v>
      </c>
      <c r="H406" s="4" t="n">
        <f aca="false">A406-INT(A406)</f>
        <v>0.750555555554456</v>
      </c>
      <c r="U406" s="0" t="n">
        <v>28.7459603103129</v>
      </c>
      <c r="V406" s="0" t="n">
        <v>-88.3794937241582</v>
      </c>
    </row>
    <row r="407" customFormat="false" ht="12.75" hidden="false" customHeight="false" outlineLevel="0" collapsed="false">
      <c r="A407" s="1" t="n">
        <v>40318.7506134259</v>
      </c>
      <c r="B407" s="0" t="n">
        <v>183.2</v>
      </c>
      <c r="C407" s="0" t="n">
        <v>36.76</v>
      </c>
      <c r="D407" s="0" t="n">
        <v>10.96</v>
      </c>
      <c r="E407" s="0" t="n">
        <v>1.64</v>
      </c>
      <c r="F407" s="0" t="n">
        <v>28.42</v>
      </c>
      <c r="H407" s="4" t="n">
        <f aca="false">A407-INT(A407)</f>
        <v>0.750613425923802</v>
      </c>
      <c r="U407" s="0" t="n">
        <v>28.746026</v>
      </c>
      <c r="V407" s="0" t="n">
        <v>-88.379452</v>
      </c>
    </row>
    <row r="408" customFormat="false" ht="12.75" hidden="false" customHeight="false" outlineLevel="0" collapsed="false">
      <c r="A408" s="1" t="n">
        <v>40318.7506712963</v>
      </c>
      <c r="B408" s="0" t="n">
        <v>175.76</v>
      </c>
      <c r="C408" s="0" t="n">
        <v>41.32</v>
      </c>
      <c r="D408" s="0" t="n">
        <v>18.2</v>
      </c>
      <c r="E408" s="0" t="n">
        <v>1.57</v>
      </c>
      <c r="F408" s="0" t="n">
        <v>28.4</v>
      </c>
      <c r="H408" s="4" t="n">
        <f aca="false">A408-INT(A408)</f>
        <v>0.750671296293149</v>
      </c>
      <c r="U408" s="0" t="n">
        <v>28.7460915999208</v>
      </c>
      <c r="V408" s="0" t="n">
        <v>-88.3794132000468</v>
      </c>
    </row>
    <row r="409" customFormat="false" ht="12.75" hidden="false" customHeight="false" outlineLevel="0" collapsed="false">
      <c r="A409" s="1" t="n">
        <v>40318.7507291667</v>
      </c>
      <c r="B409" s="0" t="n">
        <v>190.76</v>
      </c>
      <c r="C409" s="0" t="n">
        <v>44.48</v>
      </c>
      <c r="D409" s="0" t="n">
        <v>8</v>
      </c>
      <c r="E409" s="0" t="n">
        <v>1.5</v>
      </c>
      <c r="F409" s="0" t="n">
        <v>28.4</v>
      </c>
      <c r="H409" s="4" t="n">
        <f aca="false">A409-INT(A409)</f>
        <v>0.750729166669771</v>
      </c>
      <c r="U409" s="0" t="n">
        <v>28.7461571999736</v>
      </c>
      <c r="V409" s="0" t="n">
        <v>-88.3793744000156</v>
      </c>
    </row>
    <row r="410" customFormat="false" ht="12.75" hidden="false" customHeight="false" outlineLevel="0" collapsed="false">
      <c r="A410" s="1" t="n">
        <v>40318.750787037</v>
      </c>
      <c r="B410" s="0" t="n">
        <v>176.4</v>
      </c>
      <c r="C410" s="0" t="n">
        <v>51</v>
      </c>
      <c r="D410" s="0" t="n">
        <v>13.32</v>
      </c>
      <c r="E410" s="0" t="n">
        <v>1.5</v>
      </c>
      <c r="F410" s="0" t="n">
        <v>28.35</v>
      </c>
      <c r="H410" s="4" t="n">
        <f aca="false">A410-INT(A410)</f>
        <v>0.750787037039117</v>
      </c>
      <c r="U410" s="0" t="n">
        <v>28.7462228000264</v>
      </c>
      <c r="V410" s="0" t="n">
        <v>-88.3793355999844</v>
      </c>
    </row>
    <row r="411" customFormat="false" ht="12.75" hidden="false" customHeight="false" outlineLevel="0" collapsed="false">
      <c r="A411" s="1" t="n">
        <v>40318.7508449074</v>
      </c>
      <c r="B411" s="0" t="n">
        <v>177.84</v>
      </c>
      <c r="C411" s="0" t="n">
        <v>46.24</v>
      </c>
      <c r="D411" s="0" t="n">
        <v>12</v>
      </c>
      <c r="E411" s="0" t="n">
        <v>1.5</v>
      </c>
      <c r="F411" s="0" t="n">
        <v>28.36</v>
      </c>
      <c r="H411" s="4" t="n">
        <f aca="false">A411-INT(A411)</f>
        <v>0.750844907408464</v>
      </c>
      <c r="U411" s="0" t="n">
        <v>28.7462883999472</v>
      </c>
      <c r="V411" s="0" t="n">
        <v>-88.3792968000312</v>
      </c>
    </row>
    <row r="412" customFormat="false" ht="12.75" hidden="false" customHeight="false" outlineLevel="0" collapsed="false">
      <c r="A412" s="1" t="n">
        <v>40318.7509027778</v>
      </c>
      <c r="B412" s="0" t="n">
        <v>183.4</v>
      </c>
      <c r="C412" s="0" t="n">
        <v>41.96</v>
      </c>
      <c r="D412" s="0" t="n">
        <v>8.88</v>
      </c>
      <c r="E412" s="0" t="n">
        <v>1.5</v>
      </c>
      <c r="F412" s="0" t="n">
        <v>28.36</v>
      </c>
      <c r="H412" s="4" t="n">
        <f aca="false">A412-INT(A412)</f>
        <v>0.75090277777781</v>
      </c>
      <c r="U412" s="0" t="n">
        <v>28.746354</v>
      </c>
      <c r="V412" s="0" t="n">
        <v>-88.379258</v>
      </c>
    </row>
    <row r="413" customFormat="false" ht="12.75" hidden="false" customHeight="false" outlineLevel="0" collapsed="false">
      <c r="A413" s="1" t="n">
        <v>40318.7509606482</v>
      </c>
      <c r="B413" s="0" t="n">
        <v>180.76</v>
      </c>
      <c r="C413" s="0" t="n">
        <v>55.08</v>
      </c>
      <c r="D413" s="0" t="n">
        <v>13.32</v>
      </c>
      <c r="E413" s="0" t="n">
        <v>1.64</v>
      </c>
      <c r="F413" s="0" t="n">
        <v>28.36</v>
      </c>
      <c r="H413" s="4" t="n">
        <f aca="false">A413-INT(A413)</f>
        <v>0.750960648147157</v>
      </c>
      <c r="U413" s="0" t="n">
        <v>28.7464218846574</v>
      </c>
      <c r="V413" s="0" t="n">
        <v>-88.3792160768971</v>
      </c>
    </row>
    <row r="414" customFormat="false" ht="12.75" hidden="false" customHeight="false" outlineLevel="0" collapsed="false">
      <c r="A414" s="1" t="n">
        <v>40318.7510185185</v>
      </c>
      <c r="B414" s="0" t="n">
        <v>177.4</v>
      </c>
      <c r="C414" s="0" t="n">
        <v>49.32</v>
      </c>
      <c r="D414" s="0" t="n">
        <v>8.96</v>
      </c>
      <c r="E414" s="0" t="n">
        <v>1.64</v>
      </c>
      <c r="F414" s="0" t="n">
        <v>28.3</v>
      </c>
      <c r="H414" s="4" t="n">
        <f aca="false">A414-INT(A414)</f>
        <v>0.751018518516503</v>
      </c>
      <c r="U414" s="0" t="n">
        <v>28.7464897691782</v>
      </c>
      <c r="V414" s="0" t="n">
        <v>-88.3791741538786</v>
      </c>
    </row>
    <row r="415" customFormat="false" ht="12.75" hidden="false" customHeight="false" outlineLevel="0" collapsed="false">
      <c r="A415" s="1" t="n">
        <v>40318.7510763889</v>
      </c>
      <c r="B415" s="0" t="n">
        <v>185.56</v>
      </c>
      <c r="C415" s="0" t="n">
        <v>36.64</v>
      </c>
      <c r="D415" s="0" t="n">
        <v>21.84</v>
      </c>
      <c r="E415" s="0" t="n">
        <v>1.5</v>
      </c>
      <c r="F415" s="0" t="n">
        <v>28.31</v>
      </c>
      <c r="H415" s="4" t="n">
        <f aca="false">A415-INT(A415)</f>
        <v>0.751076388885849</v>
      </c>
      <c r="U415" s="0" t="n">
        <v>28.7465576538356</v>
      </c>
      <c r="V415" s="0" t="n">
        <v>-88.3791322307757</v>
      </c>
    </row>
    <row r="416" customFormat="false" ht="12.75" hidden="false" customHeight="false" outlineLevel="0" collapsed="false">
      <c r="A416" s="1" t="n">
        <v>40318.7511342593</v>
      </c>
      <c r="B416" s="0" t="n">
        <v>178.4</v>
      </c>
      <c r="C416" s="0" t="n">
        <v>50.16</v>
      </c>
      <c r="D416" s="0" t="n">
        <v>15.6</v>
      </c>
      <c r="E416" s="0" t="n">
        <v>1.37</v>
      </c>
      <c r="F416" s="0" t="n">
        <v>28.28</v>
      </c>
      <c r="H416" s="4" t="n">
        <f aca="false">A416-INT(A416)</f>
        <v>0.751134259262472</v>
      </c>
      <c r="U416" s="0" t="n">
        <v>28.7466255384931</v>
      </c>
      <c r="V416" s="0" t="n">
        <v>-88.3790903076728</v>
      </c>
    </row>
    <row r="417" customFormat="false" ht="12.75" hidden="false" customHeight="false" outlineLevel="0" collapsed="false">
      <c r="A417" s="1" t="n">
        <v>40318.7511921296</v>
      </c>
      <c r="B417" s="0" t="n">
        <v>172.88</v>
      </c>
      <c r="C417" s="0" t="n">
        <v>39.6</v>
      </c>
      <c r="D417" s="0" t="n">
        <v>7.92</v>
      </c>
      <c r="E417" s="0" t="n">
        <v>1.43</v>
      </c>
      <c r="F417" s="0" t="n">
        <v>28.24</v>
      </c>
      <c r="H417" s="4" t="n">
        <f aca="false">A417-INT(A417)</f>
        <v>0.751192129631818</v>
      </c>
      <c r="U417" s="0" t="n">
        <v>28.7466934231505</v>
      </c>
      <c r="V417" s="0" t="n">
        <v>-88.37904838457</v>
      </c>
    </row>
    <row r="418" customFormat="false" ht="12.75" hidden="false" customHeight="false" outlineLevel="0" collapsed="false">
      <c r="A418" s="1" t="n">
        <v>40318.75125</v>
      </c>
      <c r="B418" s="0" t="n">
        <v>185.56</v>
      </c>
      <c r="C418" s="0" t="n">
        <v>52.16</v>
      </c>
      <c r="D418" s="0" t="n">
        <v>23.68</v>
      </c>
      <c r="E418" s="0" t="n">
        <v>1.37</v>
      </c>
      <c r="F418" s="0" t="n">
        <v>28.28</v>
      </c>
      <c r="H418" s="4" t="n">
        <f aca="false">A418-INT(A418)</f>
        <v>0.751250000001164</v>
      </c>
      <c r="U418" s="0" t="n">
        <v>28.746761941144</v>
      </c>
      <c r="V418" s="0" t="n">
        <v>-88.3790055294322</v>
      </c>
    </row>
    <row r="419" customFormat="false" ht="12.75" hidden="false" customHeight="false" outlineLevel="0" collapsed="false">
      <c r="A419" s="1" t="n">
        <v>40318.7513078704</v>
      </c>
      <c r="B419" s="0" t="n">
        <v>183.92</v>
      </c>
      <c r="C419" s="0" t="n">
        <v>55</v>
      </c>
      <c r="D419" s="0" t="n">
        <v>16</v>
      </c>
      <c r="E419" s="0" t="n">
        <v>1.5</v>
      </c>
      <c r="F419" s="0" t="n">
        <v>28.28</v>
      </c>
      <c r="H419" s="4" t="n">
        <f aca="false">A419-INT(A419)</f>
        <v>0.751307870370511</v>
      </c>
      <c r="U419" s="0" t="n">
        <v>28.746830617643</v>
      </c>
      <c r="V419" s="0" t="n">
        <v>-88.378962441179</v>
      </c>
    </row>
    <row r="420" customFormat="false" ht="12.75" hidden="false" customHeight="false" outlineLevel="0" collapsed="false">
      <c r="A420" s="1" t="n">
        <v>40318.7513657407</v>
      </c>
      <c r="B420" s="0" t="n">
        <v>178.44</v>
      </c>
      <c r="C420" s="0" t="n">
        <v>47</v>
      </c>
      <c r="D420" s="0" t="n">
        <v>43.12</v>
      </c>
      <c r="E420" s="0" t="n">
        <v>1.37</v>
      </c>
      <c r="F420" s="0" t="n">
        <v>28.23</v>
      </c>
      <c r="H420" s="4" t="n">
        <f aca="false">A420-INT(A420)</f>
        <v>0.751365740739857</v>
      </c>
      <c r="U420" s="0" t="n">
        <v>28.746899294142</v>
      </c>
      <c r="V420" s="0" t="n">
        <v>-88.3789193529259</v>
      </c>
    </row>
    <row r="421" customFormat="false" ht="12.75" hidden="false" customHeight="false" outlineLevel="0" collapsed="false">
      <c r="A421" s="1" t="n">
        <v>40318.7514236111</v>
      </c>
      <c r="B421" s="0" t="n">
        <v>176.16</v>
      </c>
      <c r="C421" s="0" t="n">
        <v>39.88</v>
      </c>
      <c r="D421" s="0" t="n">
        <v>12.92</v>
      </c>
      <c r="E421" s="0" t="n">
        <v>1.37</v>
      </c>
      <c r="F421" s="0" t="n">
        <v>28.22</v>
      </c>
      <c r="H421" s="4" t="n">
        <f aca="false">A421-INT(A421)</f>
        <v>0.751423611109203</v>
      </c>
      <c r="U421" s="0" t="n">
        <v>28.7469679705029</v>
      </c>
      <c r="V421" s="0" t="n">
        <v>-88.3788762647594</v>
      </c>
    </row>
    <row r="422" customFormat="false" ht="12.75" hidden="false" customHeight="false" outlineLevel="0" collapsed="false">
      <c r="A422" s="1" t="n">
        <v>40318.7514814815</v>
      </c>
      <c r="B422" s="0" t="n">
        <v>192.04</v>
      </c>
      <c r="C422" s="0" t="n">
        <v>41.52</v>
      </c>
      <c r="D422" s="0" t="n">
        <v>9.92</v>
      </c>
      <c r="E422" s="0" t="n">
        <v>1.43</v>
      </c>
      <c r="F422" s="0" t="n">
        <v>28.22</v>
      </c>
      <c r="H422" s="4" t="n">
        <f aca="false">A422-INT(A422)</f>
        <v>0.75148148147855</v>
      </c>
      <c r="U422" s="0" t="n">
        <v>28.7470366470019</v>
      </c>
      <c r="V422" s="0" t="n">
        <v>-88.3788331765063</v>
      </c>
    </row>
    <row r="423" customFormat="false" ht="12.75" hidden="false" customHeight="false" outlineLevel="0" collapsed="false">
      <c r="A423" s="1" t="n">
        <v>40318.7515393519</v>
      </c>
      <c r="B423" s="0" t="n">
        <v>193.08</v>
      </c>
      <c r="C423" s="0" t="n">
        <v>53.08</v>
      </c>
      <c r="D423" s="0" t="n">
        <v>25.32</v>
      </c>
      <c r="E423" s="0" t="n">
        <v>1.5</v>
      </c>
      <c r="F423" s="0" t="n">
        <v>28.17</v>
      </c>
      <c r="H423" s="4" t="n">
        <f aca="false">A423-INT(A423)</f>
        <v>0.751539351855172</v>
      </c>
      <c r="U423" s="0" t="n">
        <v>28.747105323501</v>
      </c>
      <c r="V423" s="0" t="n">
        <v>-88.3787900882531</v>
      </c>
    </row>
    <row r="424" customFormat="false" ht="12.75" hidden="false" customHeight="false" outlineLevel="0" collapsed="false">
      <c r="A424" s="1" t="n">
        <v>40318.7515972222</v>
      </c>
      <c r="B424" s="0" t="n">
        <v>186.76</v>
      </c>
      <c r="C424" s="0" t="n">
        <v>43.04</v>
      </c>
      <c r="D424" s="0" t="n">
        <v>10.6</v>
      </c>
      <c r="E424" s="0" t="n">
        <v>1.43</v>
      </c>
      <c r="F424" s="0" t="n">
        <v>28.1</v>
      </c>
      <c r="H424" s="4" t="n">
        <f aca="false">A424-INT(A424)</f>
        <v>0.751597222224518</v>
      </c>
      <c r="U424" s="0" t="n">
        <v>28.7471739998618</v>
      </c>
      <c r="V424" s="0" t="n">
        <v>-88.3787470000867</v>
      </c>
    </row>
    <row r="425" customFormat="false" ht="12.75" hidden="false" customHeight="false" outlineLevel="0" collapsed="false">
      <c r="A425" s="1" t="n">
        <v>40318.7516550926</v>
      </c>
      <c r="B425" s="0" t="n">
        <v>169.8</v>
      </c>
      <c r="C425" s="0" t="n">
        <v>41.76</v>
      </c>
      <c r="D425" s="0" t="n">
        <v>7.88</v>
      </c>
      <c r="E425" s="0" t="n">
        <v>1.5</v>
      </c>
      <c r="F425" s="0" t="n">
        <v>28.12</v>
      </c>
      <c r="H425" s="4" t="n">
        <f aca="false">A425-INT(A425)</f>
        <v>0.751655092593865</v>
      </c>
      <c r="U425" s="0" t="n">
        <v>28.7472396895777</v>
      </c>
      <c r="V425" s="0" t="n">
        <v>-88.3786945862687</v>
      </c>
    </row>
    <row r="426" customFormat="false" ht="12.75" hidden="false" customHeight="false" outlineLevel="0" collapsed="false">
      <c r="A426" s="1" t="n">
        <v>40318.751712963</v>
      </c>
      <c r="B426" s="0" t="n">
        <v>165</v>
      </c>
      <c r="C426" s="0" t="n">
        <v>44.08</v>
      </c>
      <c r="D426" s="0" t="n">
        <v>6.92</v>
      </c>
      <c r="E426" s="0" t="n">
        <v>1.43</v>
      </c>
      <c r="F426" s="0" t="n">
        <v>28.1</v>
      </c>
      <c r="H426" s="4" t="n">
        <f aca="false">A426-INT(A426)</f>
        <v>0.751712962963211</v>
      </c>
      <c r="U426" s="0" t="n">
        <v>28.7473053792876</v>
      </c>
      <c r="V426" s="0" t="n">
        <v>-88.378642172432</v>
      </c>
    </row>
    <row r="427" customFormat="false" ht="12.75" hidden="false" customHeight="false" outlineLevel="0" collapsed="false">
      <c r="A427" s="1" t="n">
        <v>40318.7517708333</v>
      </c>
      <c r="B427" s="0" t="n">
        <v>173.32</v>
      </c>
      <c r="C427" s="0" t="n">
        <v>43.68</v>
      </c>
      <c r="D427" s="0" t="n">
        <v>9.84</v>
      </c>
      <c r="E427" s="0" t="n">
        <v>1.5</v>
      </c>
      <c r="F427" s="0" t="n">
        <v>28.07</v>
      </c>
      <c r="H427" s="4" t="n">
        <f aca="false">A427-INT(A427)</f>
        <v>0.751770833332557</v>
      </c>
      <c r="U427" s="0" t="n">
        <v>28.7473710689974</v>
      </c>
      <c r="V427" s="0" t="n">
        <v>-88.3785897585952</v>
      </c>
    </row>
    <row r="428" customFormat="false" ht="12.75" hidden="false" customHeight="false" outlineLevel="0" collapsed="false">
      <c r="A428" s="1" t="n">
        <v>40318.7518287037</v>
      </c>
      <c r="B428" s="0" t="n">
        <v>167.4</v>
      </c>
      <c r="C428" s="0" t="n">
        <v>38.24</v>
      </c>
      <c r="D428" s="0" t="n">
        <v>11.44</v>
      </c>
      <c r="E428" s="0" t="n">
        <v>1.5</v>
      </c>
      <c r="F428" s="0" t="n">
        <v>28.12</v>
      </c>
      <c r="H428" s="4" t="n">
        <f aca="false">A428-INT(A428)</f>
        <v>0.751828703701904</v>
      </c>
      <c r="U428" s="0" t="n">
        <v>28.7474367585751</v>
      </c>
      <c r="V428" s="0" t="n">
        <v>-88.3785373448639</v>
      </c>
    </row>
    <row r="429" customFormat="false" ht="12.75" hidden="false" customHeight="false" outlineLevel="0" collapsed="false">
      <c r="A429" s="1" t="n">
        <v>40318.7518865741</v>
      </c>
      <c r="B429" s="0" t="n">
        <v>178.44</v>
      </c>
      <c r="C429" s="0" t="n">
        <v>33.28</v>
      </c>
      <c r="D429" s="0" t="n">
        <v>8.92</v>
      </c>
      <c r="E429" s="0" t="n">
        <v>1.5</v>
      </c>
      <c r="F429" s="0" t="n">
        <v>28.14</v>
      </c>
      <c r="H429" s="4" t="n">
        <f aca="false">A429-INT(A429)</f>
        <v>0.75188657407125</v>
      </c>
      <c r="U429" s="0" t="n">
        <v>28.747502448285</v>
      </c>
      <c r="V429" s="0" t="n">
        <v>-88.3784849310272</v>
      </c>
    </row>
    <row r="430" customFormat="false" ht="12.75" hidden="false" customHeight="false" outlineLevel="0" collapsed="false">
      <c r="A430" s="1" t="n">
        <v>40318.7519444445</v>
      </c>
      <c r="B430" s="0" t="n">
        <v>172.4</v>
      </c>
      <c r="C430" s="0" t="n">
        <v>41.88</v>
      </c>
      <c r="D430" s="0" t="n">
        <v>7.76</v>
      </c>
      <c r="E430" s="0" t="n">
        <v>1.57</v>
      </c>
      <c r="F430" s="0" t="n">
        <v>28.14</v>
      </c>
      <c r="H430" s="4" t="n">
        <f aca="false">A430-INT(A430)</f>
        <v>0.751944444447872</v>
      </c>
      <c r="U430" s="0" t="n">
        <v>28.747566612956</v>
      </c>
      <c r="V430" s="0" t="n">
        <v>-88.3784320644665</v>
      </c>
    </row>
    <row r="431" customFormat="false" ht="12.75" hidden="false" customHeight="false" outlineLevel="0" collapsed="false">
      <c r="A431" s="1" t="n">
        <v>40318.7520023148</v>
      </c>
      <c r="B431" s="0" t="n">
        <v>168.8</v>
      </c>
      <c r="C431" s="0" t="n">
        <v>40.8</v>
      </c>
      <c r="D431" s="0" t="n">
        <v>7.72</v>
      </c>
      <c r="E431" s="0" t="n">
        <v>1.57</v>
      </c>
      <c r="F431" s="0" t="n">
        <v>28.15</v>
      </c>
      <c r="H431" s="4" t="n">
        <f aca="false">A431-INT(A431)</f>
        <v>0.752002314817219</v>
      </c>
      <c r="U431" s="0" t="n">
        <v>28.7476246773854</v>
      </c>
      <c r="V431" s="0" t="n">
        <v>-88.3783773871287</v>
      </c>
    </row>
    <row r="432" customFormat="false" ht="12.75" hidden="false" customHeight="false" outlineLevel="0" collapsed="false">
      <c r="A432" s="1" t="n">
        <v>40318.7520601852</v>
      </c>
      <c r="B432" s="0" t="n">
        <v>168.48</v>
      </c>
      <c r="C432" s="0" t="n">
        <v>40.64</v>
      </c>
      <c r="D432" s="0" t="n">
        <v>6.28</v>
      </c>
      <c r="E432" s="0" t="n">
        <v>1.64</v>
      </c>
      <c r="F432" s="0" t="n">
        <v>28.19</v>
      </c>
      <c r="H432" s="4" t="n">
        <f aca="false">A432-INT(A432)</f>
        <v>0.752060185186565</v>
      </c>
      <c r="U432" s="0" t="n">
        <v>28.7476827419317</v>
      </c>
      <c r="V432" s="0" t="n">
        <v>-88.378322709681</v>
      </c>
    </row>
    <row r="433" customFormat="false" ht="12.75" hidden="false" customHeight="false" outlineLevel="0" collapsed="false">
      <c r="A433" s="1" t="n">
        <v>40318.7521180556</v>
      </c>
      <c r="B433" s="0" t="n">
        <v>170.56</v>
      </c>
      <c r="C433" s="0" t="n">
        <v>36.8</v>
      </c>
      <c r="D433" s="0" t="n">
        <v>6.92</v>
      </c>
      <c r="E433" s="0" t="n">
        <v>1.3</v>
      </c>
      <c r="F433" s="0" t="n">
        <v>28.19</v>
      </c>
      <c r="H433" s="4" t="n">
        <f aca="false">A433-INT(A433)</f>
        <v>0.752118055555911</v>
      </c>
      <c r="U433" s="0" t="n">
        <v>28.747740806478</v>
      </c>
      <c r="V433" s="0" t="n">
        <v>-88.3782680322332</v>
      </c>
    </row>
    <row r="434" customFormat="false" ht="12.75" hidden="false" customHeight="false" outlineLevel="0" collapsed="false">
      <c r="A434" s="1" t="n">
        <v>40318.7521759259</v>
      </c>
      <c r="B434" s="0" t="n">
        <v>192.64</v>
      </c>
      <c r="C434" s="0" t="n">
        <v>46</v>
      </c>
      <c r="D434" s="0" t="n">
        <v>6.48</v>
      </c>
      <c r="E434" s="0" t="n">
        <v>1.5</v>
      </c>
      <c r="F434" s="0" t="n">
        <v>28.2</v>
      </c>
      <c r="H434" s="4" t="n">
        <f aca="false">A434-INT(A434)</f>
        <v>0.752175925925258</v>
      </c>
      <c r="U434" s="0" t="n">
        <v>28.7477988709075</v>
      </c>
      <c r="V434" s="0" t="n">
        <v>-88.3782133548955</v>
      </c>
    </row>
    <row r="435" customFormat="false" ht="12.75" hidden="false" customHeight="false" outlineLevel="0" collapsed="false">
      <c r="A435" s="1" t="n">
        <v>40318.7522337963</v>
      </c>
      <c r="B435" s="0" t="n">
        <v>172.8</v>
      </c>
      <c r="C435" s="0" t="n">
        <v>38.44</v>
      </c>
      <c r="D435" s="0" t="n">
        <v>6.84</v>
      </c>
      <c r="E435" s="0" t="n">
        <v>1.57</v>
      </c>
      <c r="F435" s="0" t="n">
        <v>28.22</v>
      </c>
      <c r="H435" s="4" t="n">
        <f aca="false">A435-INT(A435)</f>
        <v>0.752233796294604</v>
      </c>
      <c r="U435" s="0" t="n">
        <v>28.7478569354537</v>
      </c>
      <c r="V435" s="0" t="n">
        <v>-88.3781586774477</v>
      </c>
    </row>
    <row r="436" customFormat="false" ht="12.75" hidden="false" customHeight="false" outlineLevel="0" collapsed="false">
      <c r="A436" s="1" t="n">
        <v>40318.7522916667</v>
      </c>
      <c r="B436" s="0" t="n">
        <v>178.2</v>
      </c>
      <c r="C436" s="0" t="n">
        <v>46.28</v>
      </c>
      <c r="D436" s="0" t="n">
        <v>7.24</v>
      </c>
      <c r="E436" s="0" t="n">
        <v>1.64</v>
      </c>
      <c r="F436" s="0" t="n">
        <v>28.22</v>
      </c>
      <c r="H436" s="4" t="n">
        <f aca="false">A436-INT(A436)</f>
        <v>0.75229166666395</v>
      </c>
      <c r="U436" s="0" t="n">
        <v>28.747915</v>
      </c>
      <c r="V436" s="0" t="n">
        <v>-88.378104</v>
      </c>
    </row>
    <row r="437" customFormat="false" ht="12.75" hidden="false" customHeight="false" outlineLevel="0" collapsed="false">
      <c r="A437" s="1" t="n">
        <v>40318.752349537</v>
      </c>
      <c r="B437" s="0" t="n">
        <v>177.88</v>
      </c>
      <c r="C437" s="0" t="n">
        <v>43.48</v>
      </c>
      <c r="D437" s="0" t="n">
        <v>14.44</v>
      </c>
      <c r="E437" s="0" t="n">
        <v>1.64</v>
      </c>
      <c r="F437" s="0" t="n">
        <v>28.21</v>
      </c>
      <c r="H437" s="4" t="n">
        <f aca="false">A437-INT(A437)</f>
        <v>0.752349537040573</v>
      </c>
      <c r="U437" s="0" t="n">
        <v>28.7479698647873</v>
      </c>
      <c r="V437" s="0" t="n">
        <v>-88.378043459545</v>
      </c>
    </row>
    <row r="438" customFormat="false" ht="12.75" hidden="false" customHeight="false" outlineLevel="0" collapsed="false">
      <c r="A438" s="1" t="n">
        <v>40318.7524074074</v>
      </c>
      <c r="B438" s="0" t="n">
        <v>190.4</v>
      </c>
      <c r="C438" s="0" t="n">
        <v>46.8</v>
      </c>
      <c r="D438" s="0" t="n">
        <v>14.12</v>
      </c>
      <c r="E438" s="0" t="n">
        <v>1.57</v>
      </c>
      <c r="F438" s="0" t="n">
        <v>28.22</v>
      </c>
      <c r="H438" s="4" t="n">
        <f aca="false">A438-INT(A438)</f>
        <v>0.752407407409919</v>
      </c>
      <c r="U438" s="0" t="n">
        <v>28.748024729685</v>
      </c>
      <c r="V438" s="0" t="n">
        <v>-88.3779829189683</v>
      </c>
    </row>
    <row r="439" customFormat="false" ht="12.75" hidden="false" customHeight="false" outlineLevel="0" collapsed="false">
      <c r="A439" s="1" t="n">
        <v>40318.7524652778</v>
      </c>
      <c r="B439" s="0" t="n">
        <v>174.48</v>
      </c>
      <c r="C439" s="0" t="n">
        <v>43.96</v>
      </c>
      <c r="D439" s="0" t="n">
        <v>10.4</v>
      </c>
      <c r="E439" s="0" t="n">
        <v>1.5</v>
      </c>
      <c r="F439" s="0" t="n">
        <v>28.21</v>
      </c>
      <c r="H439" s="4" t="n">
        <f aca="false">A439-INT(A439)</f>
        <v>0.752465277779265</v>
      </c>
      <c r="U439" s="0" t="n">
        <v>28.7480795945827</v>
      </c>
      <c r="V439" s="0" t="n">
        <v>-88.3779223783916</v>
      </c>
    </row>
    <row r="440" customFormat="false" ht="12.75" hidden="false" customHeight="false" outlineLevel="0" collapsed="false">
      <c r="A440" s="1" t="n">
        <v>40318.7525231482</v>
      </c>
      <c r="B440" s="0" t="n">
        <v>173.28</v>
      </c>
      <c r="C440" s="0" t="n">
        <v>34.56</v>
      </c>
      <c r="D440" s="0" t="n">
        <v>14.36</v>
      </c>
      <c r="E440" s="0" t="n">
        <v>1.3</v>
      </c>
      <c r="F440" s="0" t="n">
        <v>28.14</v>
      </c>
      <c r="H440" s="4" t="n">
        <f aca="false">A440-INT(A440)</f>
        <v>0.752523148148612</v>
      </c>
      <c r="U440" s="0" t="n">
        <v>28.7481344594803</v>
      </c>
      <c r="V440" s="0" t="n">
        <v>-88.3778618378148</v>
      </c>
    </row>
    <row r="441" customFormat="false" ht="12.75" hidden="false" customHeight="false" outlineLevel="0" collapsed="false">
      <c r="A441" s="1" t="n">
        <v>40318.7525810185</v>
      </c>
      <c r="B441" s="0" t="n">
        <v>190.2</v>
      </c>
      <c r="C441" s="0" t="n">
        <v>56.88</v>
      </c>
      <c r="D441" s="0" t="n">
        <v>27.44</v>
      </c>
      <c r="E441" s="0" t="n">
        <v>1.37</v>
      </c>
      <c r="F441" s="0" t="n">
        <v>28.16</v>
      </c>
      <c r="H441" s="4" t="n">
        <f aca="false">A441-INT(A441)</f>
        <v>0.752581018517958</v>
      </c>
      <c r="U441" s="0" t="n">
        <v>28.7481893242677</v>
      </c>
      <c r="V441" s="0" t="n">
        <v>-88.3778012973598</v>
      </c>
    </row>
    <row r="442" customFormat="false" ht="12.75" hidden="false" customHeight="false" outlineLevel="0" collapsed="false">
      <c r="A442" s="1" t="n">
        <v>40318.7526388889</v>
      </c>
      <c r="B442" s="0" t="n">
        <v>169.4</v>
      </c>
      <c r="C442" s="0" t="n">
        <v>46.56</v>
      </c>
      <c r="D442" s="0" t="n">
        <v>46.48</v>
      </c>
      <c r="E442" s="0" t="n">
        <v>1.3</v>
      </c>
      <c r="F442" s="0" t="n">
        <v>28.11</v>
      </c>
      <c r="H442" s="4" t="n">
        <f aca="false">A442-INT(A442)</f>
        <v>0.752638888887304</v>
      </c>
      <c r="U442" s="0" t="n">
        <v>28.7482441891653</v>
      </c>
      <c r="V442" s="0" t="n">
        <v>-88.3777407567831</v>
      </c>
    </row>
    <row r="443" customFormat="false" ht="12.75" hidden="false" customHeight="false" outlineLevel="0" collapsed="false">
      <c r="A443" s="1" t="n">
        <v>40318.7526967593</v>
      </c>
      <c r="B443" s="0" t="n">
        <v>178.2</v>
      </c>
      <c r="C443" s="0" t="n">
        <v>42.44</v>
      </c>
      <c r="D443" s="0" t="n">
        <v>8.88</v>
      </c>
      <c r="E443" s="0" t="n">
        <v>1.5</v>
      </c>
      <c r="F443" s="0" t="n">
        <v>28.12</v>
      </c>
      <c r="H443" s="4" t="n">
        <f aca="false">A443-INT(A443)</f>
        <v>0.752696759256651</v>
      </c>
      <c r="U443" s="0" t="n">
        <v>28.748299054063</v>
      </c>
      <c r="V443" s="0" t="n">
        <v>-88.3776802162063</v>
      </c>
    </row>
    <row r="444" customFormat="false" ht="12.75" hidden="false" customHeight="false" outlineLevel="0" collapsed="false">
      <c r="A444" s="1" t="n">
        <v>40318.7527546296</v>
      </c>
      <c r="B444" s="0" t="n">
        <v>161.96</v>
      </c>
      <c r="C444" s="0" t="n">
        <v>47.52</v>
      </c>
      <c r="D444" s="0" t="n">
        <v>7.32</v>
      </c>
      <c r="E444" s="0" t="n">
        <v>1.57</v>
      </c>
      <c r="F444" s="0" t="n">
        <v>28.07</v>
      </c>
      <c r="H444" s="4" t="n">
        <f aca="false">A444-INT(A444)</f>
        <v>0.752754629625997</v>
      </c>
      <c r="U444" s="0" t="n">
        <v>28.7483546249295</v>
      </c>
      <c r="V444" s="0" t="n">
        <v>-88.377621625072</v>
      </c>
    </row>
    <row r="445" customFormat="false" ht="12.75" hidden="false" customHeight="false" outlineLevel="0" collapsed="false">
      <c r="A445" s="1" t="n">
        <v>40318.7528125</v>
      </c>
      <c r="B445" s="0" t="n">
        <v>164.88</v>
      </c>
      <c r="C445" s="0" t="n">
        <v>35.4</v>
      </c>
      <c r="D445" s="0" t="n">
        <v>6.12</v>
      </c>
      <c r="E445" s="0" t="n">
        <v>1.43</v>
      </c>
      <c r="F445" s="0" t="n">
        <v>28.02</v>
      </c>
      <c r="H445" s="4" t="n">
        <f aca="false">A445-INT(A445)</f>
        <v>0.752812500002619</v>
      </c>
      <c r="U445" s="0" t="n">
        <v>28.7484106666291</v>
      </c>
      <c r="V445" s="0" t="n">
        <v>-88.3775643333718</v>
      </c>
    </row>
    <row r="446" customFormat="false" ht="12.75" hidden="false" customHeight="false" outlineLevel="0" collapsed="false">
      <c r="A446" s="1" t="n">
        <v>40318.7528703704</v>
      </c>
      <c r="B446" s="0" t="n">
        <v>178.04</v>
      </c>
      <c r="C446" s="0" t="n">
        <v>43.24</v>
      </c>
      <c r="D446" s="0" t="n">
        <v>6.84</v>
      </c>
      <c r="E446" s="0" t="n">
        <v>1.5</v>
      </c>
      <c r="F446" s="0" t="n">
        <v>28</v>
      </c>
      <c r="H446" s="4" t="n">
        <f aca="false">A446-INT(A446)</f>
        <v>0.752870370371966</v>
      </c>
      <c r="U446" s="0" t="n">
        <v>28.7484667083286</v>
      </c>
      <c r="V446" s="0" t="n">
        <v>-88.3775070416715</v>
      </c>
    </row>
    <row r="447" customFormat="false" ht="12.75" hidden="false" customHeight="false" outlineLevel="0" collapsed="false">
      <c r="A447" s="1" t="n">
        <v>40318.7529282407</v>
      </c>
      <c r="B447" s="0" t="n">
        <v>177.44</v>
      </c>
      <c r="C447" s="0" t="n">
        <v>33.6</v>
      </c>
      <c r="D447" s="0" t="n">
        <v>16.16</v>
      </c>
      <c r="E447" s="0" t="n">
        <v>1.64</v>
      </c>
      <c r="F447" s="0" t="n">
        <v>27.99</v>
      </c>
      <c r="H447" s="4" t="n">
        <f aca="false">A447-INT(A447)</f>
        <v>0.752928240741312</v>
      </c>
      <c r="U447" s="0" t="n">
        <v>28.7485227499155</v>
      </c>
      <c r="V447" s="0" t="n">
        <v>-88.3774497500864</v>
      </c>
    </row>
    <row r="448" customFormat="false" ht="12.75" hidden="false" customHeight="false" outlineLevel="0" collapsed="false">
      <c r="A448" s="1" t="n">
        <v>40318.7529861111</v>
      </c>
      <c r="B448" s="0" t="n">
        <v>171.04</v>
      </c>
      <c r="C448" s="0" t="n">
        <v>49</v>
      </c>
      <c r="D448" s="0" t="n">
        <v>6.84</v>
      </c>
      <c r="E448" s="0" t="n">
        <v>1.64</v>
      </c>
      <c r="F448" s="0" t="n">
        <v>28.05</v>
      </c>
      <c r="H448" s="4" t="n">
        <f aca="false">A448-INT(A448)</f>
        <v>0.752986111110658</v>
      </c>
      <c r="U448" s="0" t="n">
        <v>28.748578791615</v>
      </c>
      <c r="V448" s="0" t="n">
        <v>-88.3773924583862</v>
      </c>
    </row>
    <row r="449" customFormat="false" ht="12.75" hidden="false" customHeight="false" outlineLevel="0" collapsed="false">
      <c r="A449" s="1" t="n">
        <v>40318.7530439815</v>
      </c>
      <c r="B449" s="0" t="n">
        <v>170.84</v>
      </c>
      <c r="C449" s="0" t="n">
        <v>40.16</v>
      </c>
      <c r="D449" s="0" t="n">
        <v>8.72</v>
      </c>
      <c r="E449" s="0" t="n">
        <v>1.7</v>
      </c>
      <c r="F449" s="0" t="n">
        <v>28.11</v>
      </c>
      <c r="H449" s="4" t="n">
        <f aca="false">A449-INT(A449)</f>
        <v>0.753043981480005</v>
      </c>
      <c r="U449" s="0" t="n">
        <v>28.74863569229</v>
      </c>
      <c r="V449" s="0" t="n">
        <v>-88.3773342307873</v>
      </c>
    </row>
    <row r="450" customFormat="false" ht="12.75" hidden="false" customHeight="false" outlineLevel="0" collapsed="false">
      <c r="A450" s="1" t="n">
        <v>40318.7531018519</v>
      </c>
      <c r="B450" s="0" t="n">
        <v>176.76</v>
      </c>
      <c r="C450" s="0" t="n">
        <v>65</v>
      </c>
      <c r="D450" s="0" t="n">
        <v>17.88</v>
      </c>
      <c r="E450" s="0" t="n">
        <v>1.64</v>
      </c>
      <c r="F450" s="0" t="n">
        <v>28.06</v>
      </c>
      <c r="H450" s="4" t="n">
        <f aca="false">A450-INT(A450)</f>
        <v>0.753101851849351</v>
      </c>
      <c r="U450" s="0" t="n">
        <v>28.74869280771</v>
      </c>
      <c r="V450" s="0" t="n">
        <v>-88.3772757692127</v>
      </c>
    </row>
    <row r="451" customFormat="false" ht="12.75" hidden="false" customHeight="false" outlineLevel="0" collapsed="false">
      <c r="A451" s="1" t="n">
        <v>40318.7531597222</v>
      </c>
      <c r="B451" s="0" t="n">
        <v>175.36</v>
      </c>
      <c r="C451" s="0" t="n">
        <v>36.76</v>
      </c>
      <c r="D451" s="0" t="n">
        <v>10.56</v>
      </c>
      <c r="E451" s="0" t="n">
        <v>1.5</v>
      </c>
      <c r="F451" s="0" t="n">
        <v>27.97</v>
      </c>
      <c r="H451" s="4" t="n">
        <f aca="false">A451-INT(A451)</f>
        <v>0.753159722218697</v>
      </c>
      <c r="U451" s="0" t="n">
        <v>28.7487499230151</v>
      </c>
      <c r="V451" s="0" t="n">
        <v>-88.3772173077556</v>
      </c>
    </row>
    <row r="452" customFormat="false" ht="12.75" hidden="false" customHeight="false" outlineLevel="0" collapsed="false">
      <c r="A452" s="1" t="n">
        <v>40318.7532175926</v>
      </c>
      <c r="B452" s="0" t="n">
        <v>171.76</v>
      </c>
      <c r="C452" s="0" t="n">
        <v>36.72</v>
      </c>
      <c r="D452" s="0" t="n">
        <v>7.64</v>
      </c>
      <c r="E452" s="0" t="n">
        <v>1.5</v>
      </c>
      <c r="F452" s="0" t="n">
        <v>28.05</v>
      </c>
      <c r="H452" s="4" t="n">
        <f aca="false">A452-INT(A452)</f>
        <v>0.75321759259532</v>
      </c>
      <c r="U452" s="0" t="n">
        <v>28.748807038435</v>
      </c>
      <c r="V452" s="0" t="n">
        <v>-88.377158846181</v>
      </c>
    </row>
    <row r="453" customFormat="false" ht="12.75" hidden="false" customHeight="false" outlineLevel="0" collapsed="false">
      <c r="A453" s="1" t="n">
        <v>40318.753275463</v>
      </c>
      <c r="B453" s="0" t="n">
        <v>188.76</v>
      </c>
      <c r="C453" s="0" t="n">
        <v>44</v>
      </c>
      <c r="D453" s="0" t="n">
        <v>8.12</v>
      </c>
      <c r="E453" s="0" t="n">
        <v>1.5</v>
      </c>
      <c r="F453" s="0" t="n">
        <v>28.08</v>
      </c>
      <c r="H453" s="4" t="n">
        <f aca="false">A453-INT(A453)</f>
        <v>0.753275462964666</v>
      </c>
      <c r="U453" s="0" t="n">
        <v>28.748864153855</v>
      </c>
      <c r="V453" s="0" t="n">
        <v>-88.3771003846063</v>
      </c>
    </row>
    <row r="454" customFormat="false" ht="12.75" hidden="false" customHeight="false" outlineLevel="0" collapsed="false">
      <c r="A454" s="1" t="n">
        <v>40318.7533333333</v>
      </c>
      <c r="B454" s="0" t="n">
        <v>178.16</v>
      </c>
      <c r="C454" s="0" t="n">
        <v>45.64</v>
      </c>
      <c r="D454" s="0" t="n">
        <v>7.04</v>
      </c>
      <c r="E454" s="0" t="n">
        <v>1.64</v>
      </c>
      <c r="F454" s="0" t="n">
        <v>28.03</v>
      </c>
      <c r="H454" s="4" t="n">
        <f aca="false">A454-INT(A454)</f>
        <v>0.753333333334012</v>
      </c>
      <c r="U454" s="0" t="n">
        <v>28.7489210999314</v>
      </c>
      <c r="V454" s="0" t="n">
        <v>-88.377043700067</v>
      </c>
    </row>
    <row r="455" customFormat="false" ht="12.75" hidden="false" customHeight="false" outlineLevel="0" collapsed="false">
      <c r="A455" s="1" t="n">
        <v>40318.7533912037</v>
      </c>
      <c r="B455" s="0" t="n">
        <v>215.76</v>
      </c>
      <c r="C455" s="0" t="n">
        <v>40.6</v>
      </c>
      <c r="D455" s="0" t="n">
        <v>6.68</v>
      </c>
      <c r="E455" s="0" t="n">
        <v>1.57</v>
      </c>
      <c r="F455" s="0" t="n">
        <v>28.09</v>
      </c>
      <c r="H455" s="4" t="n">
        <f aca="false">A455-INT(A455)</f>
        <v>0.753391203703359</v>
      </c>
      <c r="U455" s="0" t="n">
        <v>28.7489779333028</v>
      </c>
      <c r="V455" s="0" t="n">
        <v>-88.3769882000298</v>
      </c>
    </row>
    <row r="456" customFormat="false" ht="12.75" hidden="false" customHeight="false" outlineLevel="0" collapsed="false">
      <c r="A456" s="1" t="n">
        <v>40318.7534490741</v>
      </c>
      <c r="B456" s="0" t="n">
        <v>171.36</v>
      </c>
      <c r="C456" s="0" t="n">
        <v>62.84</v>
      </c>
      <c r="D456" s="0" t="n">
        <v>7.48</v>
      </c>
      <c r="E456" s="0" t="n">
        <v>1.5</v>
      </c>
      <c r="F456" s="0" t="n">
        <v>28.07</v>
      </c>
      <c r="H456" s="4" t="n">
        <f aca="false">A456-INT(A456)</f>
        <v>0.753449074072705</v>
      </c>
      <c r="U456" s="0" t="n">
        <v>28.7490347666743</v>
      </c>
      <c r="V456" s="0" t="n">
        <v>-88.3769326999926</v>
      </c>
    </row>
    <row r="457" customFormat="false" ht="12.75" hidden="false" customHeight="false" outlineLevel="0" collapsed="false">
      <c r="A457" s="1" t="n">
        <v>40318.7535069444</v>
      </c>
      <c r="B457" s="0" t="n">
        <v>173.44</v>
      </c>
      <c r="C457" s="0" t="n">
        <v>44.84</v>
      </c>
      <c r="D457" s="0" t="n">
        <v>7.52</v>
      </c>
      <c r="E457" s="0" t="n">
        <v>1.5</v>
      </c>
      <c r="F457" s="0" t="n">
        <v>28.03</v>
      </c>
      <c r="H457" s="4" t="n">
        <f aca="false">A457-INT(A457)</f>
        <v>0.753506944442052</v>
      </c>
      <c r="U457" s="0" t="n">
        <v>28.7490915999314</v>
      </c>
      <c r="V457" s="0" t="n">
        <v>-88.376877200067</v>
      </c>
    </row>
    <row r="458" customFormat="false" ht="12.75" hidden="false" customHeight="false" outlineLevel="0" collapsed="false">
      <c r="A458" s="1" t="n">
        <v>40318.7535648148</v>
      </c>
      <c r="B458" s="0" t="n">
        <v>185.48</v>
      </c>
      <c r="C458" s="0" t="n">
        <v>36.92</v>
      </c>
      <c r="D458" s="0" t="n">
        <v>6.64</v>
      </c>
      <c r="E458" s="0" t="n">
        <v>1.37</v>
      </c>
      <c r="F458" s="0" t="n">
        <v>28</v>
      </c>
      <c r="H458" s="4" t="n">
        <f aca="false">A458-INT(A458)</f>
        <v>0.753564814811398</v>
      </c>
      <c r="U458" s="0" t="n">
        <v>28.7491484333028</v>
      </c>
      <c r="V458" s="0" t="n">
        <v>-88.3768217000298</v>
      </c>
    </row>
    <row r="459" customFormat="false" ht="12.75" hidden="false" customHeight="false" outlineLevel="0" collapsed="false">
      <c r="A459" s="1" t="n">
        <v>40318.7536226852</v>
      </c>
      <c r="B459" s="0" t="n">
        <v>196.76</v>
      </c>
      <c r="C459" s="0" t="n">
        <v>42.36</v>
      </c>
      <c r="D459" s="0" t="n">
        <v>16.64</v>
      </c>
      <c r="E459" s="0" t="n">
        <v>1.5</v>
      </c>
      <c r="F459" s="0" t="n">
        <v>28.07</v>
      </c>
      <c r="H459" s="4" t="n">
        <f aca="false">A459-INT(A459)</f>
        <v>0.75362268518802</v>
      </c>
      <c r="U459" s="0" t="n">
        <v>28.7492052666743</v>
      </c>
      <c r="V459" s="0" t="n">
        <v>-88.3767661999926</v>
      </c>
    </row>
    <row r="460" customFormat="false" ht="12.75" hidden="false" customHeight="false" outlineLevel="0" collapsed="false">
      <c r="A460" s="1" t="n">
        <v>40318.7536805556</v>
      </c>
      <c r="B460" s="0" t="n">
        <v>165.6</v>
      </c>
      <c r="C460" s="0" t="n">
        <v>45.44</v>
      </c>
      <c r="D460" s="0" t="n">
        <v>12.88</v>
      </c>
      <c r="E460" s="0" t="n">
        <v>1.37</v>
      </c>
      <c r="F460" s="0" t="n">
        <v>28.02</v>
      </c>
      <c r="H460" s="4" t="n">
        <f aca="false">A460-INT(A460)</f>
        <v>0.753680555557367</v>
      </c>
      <c r="U460" s="0" t="n">
        <v>28.7492583749395</v>
      </c>
      <c r="V460" s="0" t="n">
        <v>-88.3767074375728</v>
      </c>
    </row>
    <row r="461" customFormat="false" ht="12.75" hidden="false" customHeight="false" outlineLevel="0" collapsed="false">
      <c r="A461" s="1" t="n">
        <v>40318.7537384259</v>
      </c>
      <c r="B461" s="0" t="n">
        <v>181.96</v>
      </c>
      <c r="C461" s="0" t="n">
        <v>34.24</v>
      </c>
      <c r="D461" s="0" t="n">
        <v>7.64</v>
      </c>
      <c r="E461" s="0" t="n">
        <v>1.3</v>
      </c>
      <c r="F461" s="0" t="n">
        <v>28.04</v>
      </c>
      <c r="H461" s="4" t="n">
        <f aca="false">A461-INT(A461)</f>
        <v>0.753738425926713</v>
      </c>
      <c r="U461" s="0" t="n">
        <v>28.7493089999745</v>
      </c>
      <c r="V461" s="0" t="n">
        <v>-88.3766465000307</v>
      </c>
    </row>
    <row r="462" customFormat="false" ht="12.75" hidden="false" customHeight="false" outlineLevel="0" collapsed="false">
      <c r="A462" s="1" t="n">
        <v>40318.7537962963</v>
      </c>
      <c r="B462" s="0" t="n">
        <v>212.48</v>
      </c>
      <c r="C462" s="0" t="n">
        <v>50.72</v>
      </c>
      <c r="D462" s="0" t="n">
        <v>7.2</v>
      </c>
      <c r="E462" s="0" t="n">
        <v>1.43</v>
      </c>
      <c r="F462" s="0" t="n">
        <v>28.04</v>
      </c>
      <c r="H462" s="4" t="n">
        <f aca="false">A462-INT(A462)</f>
        <v>0.753796296296059</v>
      </c>
      <c r="U462" s="0" t="n">
        <v>28.7493596250095</v>
      </c>
      <c r="V462" s="0" t="n">
        <v>-88.3765855624885</v>
      </c>
    </row>
    <row r="463" customFormat="false" ht="12.75" hidden="false" customHeight="false" outlineLevel="0" collapsed="false">
      <c r="A463" s="1" t="n">
        <v>40318.7538541667</v>
      </c>
      <c r="B463" s="0" t="n">
        <v>199.36</v>
      </c>
      <c r="C463" s="0" t="n">
        <v>38.2</v>
      </c>
      <c r="D463" s="0" t="n">
        <v>8.8</v>
      </c>
      <c r="E463" s="0" t="n">
        <v>1.5</v>
      </c>
      <c r="F463" s="0" t="n">
        <v>28.05</v>
      </c>
      <c r="H463" s="4" t="n">
        <f aca="false">A463-INT(A463)</f>
        <v>0.753854166665406</v>
      </c>
      <c r="U463" s="0" t="n">
        <v>28.7494102500446</v>
      </c>
      <c r="V463" s="0" t="n">
        <v>-88.3765246249464</v>
      </c>
    </row>
    <row r="464" customFormat="false" ht="12.75" hidden="false" customHeight="false" outlineLevel="0" collapsed="false">
      <c r="A464" s="1" t="n">
        <v>40318.753912037</v>
      </c>
      <c r="B464" s="0" t="n">
        <v>189.12</v>
      </c>
      <c r="C464" s="0" t="n">
        <v>45.08</v>
      </c>
      <c r="D464" s="0" t="n">
        <v>17.96</v>
      </c>
      <c r="E464" s="0" t="n">
        <v>1.7</v>
      </c>
      <c r="F464" s="0" t="n">
        <v>28.11</v>
      </c>
      <c r="H464" s="4" t="n">
        <f aca="false">A464-INT(A464)</f>
        <v>0.753912037034752</v>
      </c>
      <c r="U464" s="0" t="n">
        <v>28.7494608749777</v>
      </c>
      <c r="V464" s="0" t="n">
        <v>-88.3764636875268</v>
      </c>
    </row>
    <row r="465" customFormat="false" ht="12.75" hidden="false" customHeight="false" outlineLevel="0" collapsed="false">
      <c r="A465" s="1" t="n">
        <v>40318.7539699074</v>
      </c>
      <c r="B465" s="0" t="n">
        <v>204.08</v>
      </c>
      <c r="C465" s="0" t="n">
        <v>51.68</v>
      </c>
      <c r="D465" s="0" t="n">
        <v>7</v>
      </c>
      <c r="E465" s="0" t="n">
        <v>1.5</v>
      </c>
      <c r="F465" s="0" t="n">
        <v>28.03</v>
      </c>
      <c r="H465" s="4" t="n">
        <f aca="false">A465-INT(A465)</f>
        <v>0.753969907404098</v>
      </c>
      <c r="U465" s="0" t="n">
        <v>28.7495115000127</v>
      </c>
      <c r="V465" s="0" t="n">
        <v>-88.3764027499847</v>
      </c>
    </row>
    <row r="466" customFormat="false" ht="12.75" hidden="false" customHeight="false" outlineLevel="0" collapsed="false">
      <c r="A466" s="1" t="n">
        <v>40318.7540277778</v>
      </c>
      <c r="B466" s="0" t="n">
        <v>242.4</v>
      </c>
      <c r="C466" s="0" t="n">
        <v>68.8</v>
      </c>
      <c r="D466" s="0" t="n">
        <v>9.2</v>
      </c>
      <c r="E466" s="0" t="n">
        <v>1.23</v>
      </c>
      <c r="F466" s="0" t="n">
        <v>28.01</v>
      </c>
      <c r="H466" s="4" t="n">
        <f aca="false">A466-INT(A466)</f>
        <v>0.754027777780721</v>
      </c>
      <c r="U466" s="0" t="n">
        <v>28.7495608261256</v>
      </c>
      <c r="V466" s="0" t="n">
        <v>-88.3763413477708</v>
      </c>
    </row>
    <row r="467" customFormat="false" ht="12.75" hidden="false" customHeight="false" outlineLevel="0" collapsed="false">
      <c r="A467" s="1" t="n">
        <v>40318.7540856482</v>
      </c>
      <c r="B467" s="0" t="n">
        <v>242.2</v>
      </c>
      <c r="C467" s="0" t="n">
        <v>53.64</v>
      </c>
      <c r="D467" s="0" t="n">
        <v>17.96</v>
      </c>
      <c r="E467" s="0" t="n">
        <v>1.23</v>
      </c>
      <c r="F467" s="0" t="n">
        <v>28.03</v>
      </c>
      <c r="H467" s="4" t="n">
        <f aca="false">A467-INT(A467)</f>
        <v>0.754085648150067</v>
      </c>
      <c r="U467" s="0" t="n">
        <v>28.749604956487</v>
      </c>
      <c r="V467" s="0" t="n">
        <v>-88.3762780870063</v>
      </c>
    </row>
    <row r="468" customFormat="false" ht="12.75" hidden="false" customHeight="false" outlineLevel="0" collapsed="false">
      <c r="A468" s="1" t="n">
        <v>40318.7541435185</v>
      </c>
      <c r="B468" s="0" t="n">
        <v>214.84</v>
      </c>
      <c r="C468" s="0" t="n">
        <v>56.28</v>
      </c>
      <c r="D468" s="0" t="n">
        <v>16</v>
      </c>
      <c r="E468" s="0" t="n">
        <v>1.02</v>
      </c>
      <c r="F468" s="0" t="n">
        <v>28.04</v>
      </c>
      <c r="H468" s="4" t="n">
        <f aca="false">A468-INT(A468)</f>
        <v>0.754143518519413</v>
      </c>
      <c r="U468" s="0" t="n">
        <v>28.7496490869372</v>
      </c>
      <c r="V468" s="0" t="n">
        <v>-88.3762148261146</v>
      </c>
    </row>
    <row r="469" customFormat="false" ht="12.75" hidden="false" customHeight="false" outlineLevel="0" collapsed="false">
      <c r="A469" s="1" t="n">
        <v>40318.7542013889</v>
      </c>
      <c r="B469" s="0" t="n">
        <v>245.24</v>
      </c>
      <c r="C469" s="0" t="n">
        <v>55.04</v>
      </c>
      <c r="D469" s="0" t="n">
        <v>16</v>
      </c>
      <c r="E469" s="0" t="n">
        <v>1.3</v>
      </c>
      <c r="F469" s="0" t="n">
        <v>28.05</v>
      </c>
      <c r="H469" s="4" t="n">
        <f aca="false">A469-INT(A469)</f>
        <v>0.75420138888876</v>
      </c>
      <c r="U469" s="0" t="n">
        <v>28.7496932173874</v>
      </c>
      <c r="V469" s="0" t="n">
        <v>-88.3761515652229</v>
      </c>
    </row>
    <row r="470" customFormat="false" ht="12.75" hidden="false" customHeight="false" outlineLevel="0" collapsed="false">
      <c r="A470" s="1" t="n">
        <v>40318.7542592593</v>
      </c>
      <c r="B470" s="0" t="n">
        <v>257.6</v>
      </c>
      <c r="C470" s="0" t="n">
        <v>55.72</v>
      </c>
      <c r="D470" s="0" t="n">
        <v>10.52</v>
      </c>
      <c r="E470" s="0" t="n">
        <v>1.16</v>
      </c>
      <c r="F470" s="0" t="n">
        <v>27.96</v>
      </c>
      <c r="H470" s="4" t="n">
        <f aca="false">A470-INT(A470)</f>
        <v>0.754259259258106</v>
      </c>
      <c r="U470" s="0" t="n">
        <v>28.7497373477489</v>
      </c>
      <c r="V470" s="0" t="n">
        <v>-88.3760883044585</v>
      </c>
    </row>
    <row r="471" customFormat="false" ht="12.75" hidden="false" customHeight="false" outlineLevel="0" collapsed="false">
      <c r="A471" s="1" t="n">
        <v>40318.7543171296</v>
      </c>
      <c r="B471" s="0" t="n">
        <v>209.08</v>
      </c>
      <c r="C471" s="0" t="n">
        <v>54.64</v>
      </c>
      <c r="D471" s="0" t="n">
        <v>10.16</v>
      </c>
      <c r="E471" s="0" t="n">
        <v>1.23</v>
      </c>
      <c r="F471" s="0" t="n">
        <v>27.94</v>
      </c>
      <c r="H471" s="4" t="n">
        <f aca="false">A471-INT(A471)</f>
        <v>0.754317129627452</v>
      </c>
      <c r="U471" s="0" t="n">
        <v>28.7497778570991</v>
      </c>
      <c r="V471" s="0" t="n">
        <v>-88.3760211429373</v>
      </c>
    </row>
    <row r="472" customFormat="false" ht="12.75" hidden="false" customHeight="false" outlineLevel="0" collapsed="false">
      <c r="A472" s="1" t="n">
        <v>40318.754375</v>
      </c>
      <c r="B472" s="0" t="n">
        <v>228.84</v>
      </c>
      <c r="C472" s="0" t="n">
        <v>53.4</v>
      </c>
      <c r="D472" s="0" t="n">
        <v>12.44</v>
      </c>
      <c r="E472" s="0" t="n">
        <v>1.23</v>
      </c>
      <c r="F472" s="0" t="n">
        <v>27.93</v>
      </c>
      <c r="H472" s="4" t="n">
        <f aca="false">A472-INT(A472)</f>
        <v>0.754374999996799</v>
      </c>
      <c r="U472" s="0" t="n">
        <v>28.7498159523664</v>
      </c>
      <c r="V472" s="0" t="n">
        <v>-88.3759513809791</v>
      </c>
    </row>
    <row r="473" customFormat="false" ht="12.75" hidden="false" customHeight="false" outlineLevel="0" collapsed="false">
      <c r="A473" s="1" t="n">
        <v>40318.7544328704</v>
      </c>
      <c r="B473" s="0" t="n">
        <v>271.6</v>
      </c>
      <c r="C473" s="0" t="n">
        <v>52.2</v>
      </c>
      <c r="D473" s="0" t="n">
        <v>39.24</v>
      </c>
      <c r="E473" s="0" t="n">
        <v>1.23</v>
      </c>
      <c r="F473" s="0" t="n">
        <v>27.93</v>
      </c>
      <c r="H473" s="4" t="n">
        <f aca="false">A473-INT(A473)</f>
        <v>0.754432870373421</v>
      </c>
      <c r="U473" s="0" t="n">
        <v>28.7498540476336</v>
      </c>
      <c r="V473" s="0" t="n">
        <v>-88.3758816190209</v>
      </c>
    </row>
    <row r="474" customFormat="false" ht="12.75" hidden="false" customHeight="false" outlineLevel="0" collapsed="false">
      <c r="A474" s="1" t="n">
        <v>40318.7544907407</v>
      </c>
      <c r="B474" s="0" t="n">
        <v>212.56</v>
      </c>
      <c r="C474" s="0" t="n">
        <v>68.12</v>
      </c>
      <c r="D474" s="0" t="n">
        <v>16.28</v>
      </c>
      <c r="E474" s="0" t="n">
        <v>1.3</v>
      </c>
      <c r="F474" s="0" t="n">
        <v>27.94</v>
      </c>
      <c r="H474" s="4" t="n">
        <f aca="false">A474-INT(A474)</f>
        <v>0.754490740742767</v>
      </c>
      <c r="U474" s="0" t="n">
        <v>28.7498921428243</v>
      </c>
      <c r="V474" s="0" t="n">
        <v>-88.375811857203</v>
      </c>
    </row>
    <row r="475" customFormat="false" ht="12.75" hidden="false" customHeight="false" outlineLevel="0" collapsed="false">
      <c r="A475" s="1" t="n">
        <v>40318.7545486111</v>
      </c>
      <c r="B475" s="0" t="n">
        <v>204.08</v>
      </c>
      <c r="C475" s="0" t="n">
        <v>51.28</v>
      </c>
      <c r="D475" s="0" t="n">
        <v>24.72</v>
      </c>
      <c r="E475" s="0" t="n">
        <v>1.23</v>
      </c>
      <c r="F475" s="0" t="n">
        <v>27.94</v>
      </c>
      <c r="H475" s="4" t="n">
        <f aca="false">A475-INT(A475)</f>
        <v>0.754548611112114</v>
      </c>
      <c r="U475" s="0" t="n">
        <v>28.7499303333223</v>
      </c>
      <c r="V475" s="0" t="n">
        <v>-88.3757408571638</v>
      </c>
    </row>
    <row r="476" customFormat="false" ht="12.75" hidden="false" customHeight="false" outlineLevel="0" collapsed="false">
      <c r="A476" s="1" t="n">
        <v>40318.7546064815</v>
      </c>
      <c r="B476" s="0" t="n">
        <v>216.04</v>
      </c>
      <c r="C476" s="0" t="n">
        <v>59.08</v>
      </c>
      <c r="D476" s="0" t="n">
        <v>43.56</v>
      </c>
      <c r="E476" s="0" t="n">
        <v>1.37</v>
      </c>
      <c r="F476" s="0" t="n">
        <v>27.96</v>
      </c>
      <c r="H476" s="4" t="n">
        <f aca="false">A476-INT(A476)</f>
        <v>0.75460648148146</v>
      </c>
      <c r="U476" s="0" t="n">
        <v>28.7499686666667</v>
      </c>
      <c r="V476" s="0" t="n">
        <v>-88.375668</v>
      </c>
    </row>
    <row r="477" customFormat="false" ht="12.75" hidden="false" customHeight="false" outlineLevel="0" collapsed="false">
      <c r="A477" s="1" t="n">
        <v>40318.7546643519</v>
      </c>
      <c r="B477" s="0" t="n">
        <v>202.56</v>
      </c>
      <c r="C477" s="0" t="n">
        <v>59.32</v>
      </c>
      <c r="D477" s="0" t="n">
        <v>22.28</v>
      </c>
      <c r="E477" s="0" t="n">
        <v>1.3</v>
      </c>
      <c r="F477" s="0" t="n">
        <v>27.95</v>
      </c>
      <c r="H477" s="4" t="n">
        <f aca="false">A477-INT(A477)</f>
        <v>0.754664351850806</v>
      </c>
      <c r="U477" s="0" t="n">
        <v>28.7500069999339</v>
      </c>
      <c r="V477" s="0" t="n">
        <v>-88.3755951429828</v>
      </c>
    </row>
    <row r="478" customFormat="false" ht="12.75" hidden="false" customHeight="false" outlineLevel="0" collapsed="false">
      <c r="A478" s="1" t="n">
        <v>40318.7547222222</v>
      </c>
      <c r="B478" s="0" t="n">
        <v>214.64</v>
      </c>
      <c r="C478" s="0" t="n">
        <v>38.88</v>
      </c>
      <c r="D478" s="0" t="n">
        <v>6.88</v>
      </c>
      <c r="E478" s="0" t="n">
        <v>1.5</v>
      </c>
      <c r="F478" s="0" t="n">
        <v>27.94</v>
      </c>
      <c r="H478" s="4" t="n">
        <f aca="false">A478-INT(A478)</f>
        <v>0.754722222220153</v>
      </c>
      <c r="U478" s="0" t="n">
        <v>28.7500453332783</v>
      </c>
      <c r="V478" s="0" t="n">
        <v>-88.375522285819</v>
      </c>
    </row>
    <row r="479" customFormat="false" ht="12.75" hidden="false" customHeight="false" outlineLevel="0" collapsed="false">
      <c r="A479" s="1" t="n">
        <v>40318.7547800926</v>
      </c>
      <c r="B479" s="0" t="n">
        <v>229.96</v>
      </c>
      <c r="C479" s="0" t="n">
        <v>66.44</v>
      </c>
      <c r="D479" s="0" t="n">
        <v>10</v>
      </c>
      <c r="E479" s="0" t="n">
        <v>1.57</v>
      </c>
      <c r="F479" s="0" t="n">
        <v>27.95</v>
      </c>
      <c r="H479" s="4" t="n">
        <f aca="false">A479-INT(A479)</f>
        <v>0.754780092589499</v>
      </c>
      <c r="U479" s="0" t="n">
        <v>28.7500848888425</v>
      </c>
      <c r="V479" s="0" t="n">
        <v>-88.3754498519256</v>
      </c>
    </row>
    <row r="480" customFormat="false" ht="12.75" hidden="false" customHeight="false" outlineLevel="0" collapsed="false">
      <c r="A480" s="1" t="n">
        <v>40318.754837963</v>
      </c>
      <c r="B480" s="0" t="n">
        <v>186.04</v>
      </c>
      <c r="C480" s="0" t="n">
        <v>55.28</v>
      </c>
      <c r="D480" s="0" t="n">
        <v>10.08</v>
      </c>
      <c r="E480" s="0" t="n">
        <v>1.57</v>
      </c>
      <c r="F480" s="0" t="n">
        <v>27.95</v>
      </c>
      <c r="H480" s="4" t="n">
        <f aca="false">A480-INT(A480)</f>
        <v>0.754837962966121</v>
      </c>
      <c r="U480" s="0" t="n">
        <v>28.750129333234</v>
      </c>
      <c r="V480" s="0" t="n">
        <v>-88.3753791112692</v>
      </c>
    </row>
    <row r="481" customFormat="false" ht="12.75" hidden="false" customHeight="false" outlineLevel="0" collapsed="false">
      <c r="A481" s="1" t="n">
        <v>40318.7548958333</v>
      </c>
      <c r="B481" s="0" t="n">
        <v>182.76</v>
      </c>
      <c r="C481" s="0" t="n">
        <v>53.68</v>
      </c>
      <c r="D481" s="0" t="n">
        <v>6.6</v>
      </c>
      <c r="E481" s="0" t="n">
        <v>1.3</v>
      </c>
      <c r="F481" s="0" t="n">
        <v>27.95</v>
      </c>
      <c r="H481" s="4" t="n">
        <f aca="false">A481-INT(A481)</f>
        <v>0.754895833335468</v>
      </c>
      <c r="U481" s="0" t="n">
        <v>28.7501737777149</v>
      </c>
      <c r="V481" s="0" t="n">
        <v>-88.3753083704705</v>
      </c>
    </row>
    <row r="482" customFormat="false" ht="12.75" hidden="false" customHeight="false" outlineLevel="0" collapsed="false">
      <c r="A482" s="1" t="n">
        <v>40318.7549537037</v>
      </c>
      <c r="B482" s="0" t="n">
        <v>199.64</v>
      </c>
      <c r="C482" s="0" t="n">
        <v>47.96</v>
      </c>
      <c r="D482" s="0" t="n">
        <v>7.84</v>
      </c>
      <c r="E482" s="0" t="n">
        <v>1.23</v>
      </c>
      <c r="F482" s="0" t="n">
        <v>27.95</v>
      </c>
      <c r="H482" s="4" t="n">
        <f aca="false">A482-INT(A482)</f>
        <v>0.754953703704814</v>
      </c>
      <c r="U482" s="0" t="n">
        <v>28.7502182221957</v>
      </c>
      <c r="V482" s="0" t="n">
        <v>-88.3752376296718</v>
      </c>
    </row>
    <row r="483" customFormat="false" ht="12.75" hidden="false" customHeight="false" outlineLevel="0" collapsed="false">
      <c r="A483" s="1" t="n">
        <v>40318.7550115741</v>
      </c>
      <c r="B483" s="0" t="n">
        <v>193.8</v>
      </c>
      <c r="C483" s="0" t="n">
        <v>48.56</v>
      </c>
      <c r="D483" s="0" t="n">
        <v>11.4</v>
      </c>
      <c r="E483" s="0" t="n">
        <v>1.37</v>
      </c>
      <c r="F483" s="0" t="n">
        <v>27.96</v>
      </c>
      <c r="H483" s="4" t="n">
        <f aca="false">A483-INT(A483)</f>
        <v>0.75501157407416</v>
      </c>
      <c r="U483" s="0" t="n">
        <v>28.7502626665872</v>
      </c>
      <c r="V483" s="0" t="n">
        <v>-88.3751668890154</v>
      </c>
    </row>
    <row r="484" customFormat="false" ht="12.75" hidden="false" customHeight="false" outlineLevel="0" collapsed="false">
      <c r="A484" s="1" t="n">
        <v>40318.7550694444</v>
      </c>
      <c r="B484" s="0" t="n">
        <v>203.52</v>
      </c>
      <c r="C484" s="0" t="n">
        <v>47.12</v>
      </c>
      <c r="D484" s="0" t="n">
        <v>8.2</v>
      </c>
      <c r="E484" s="0" t="n">
        <v>1.37</v>
      </c>
      <c r="F484" s="0" t="n">
        <v>27.96</v>
      </c>
      <c r="H484" s="4" t="n">
        <f aca="false">A484-INT(A484)</f>
        <v>0.755069444443507</v>
      </c>
      <c r="U484" s="0" t="n">
        <v>28.7503071110681</v>
      </c>
      <c r="V484" s="0" t="n">
        <v>-88.3750961482167</v>
      </c>
    </row>
    <row r="485" customFormat="false" ht="12.75" hidden="false" customHeight="false" outlineLevel="0" collapsed="false">
      <c r="A485" s="1" t="n">
        <v>40318.7551273148</v>
      </c>
      <c r="B485" s="0" t="n">
        <v>206.68</v>
      </c>
      <c r="C485" s="0" t="n">
        <v>48.48</v>
      </c>
      <c r="D485" s="0" t="n">
        <v>6.8</v>
      </c>
      <c r="E485" s="0" t="n">
        <v>1.37</v>
      </c>
      <c r="F485" s="0" t="n">
        <v>27.96</v>
      </c>
      <c r="H485" s="4" t="n">
        <f aca="false">A485-INT(A485)</f>
        <v>0.755127314812853</v>
      </c>
      <c r="U485" s="0" t="n">
        <v>28.7503547499878</v>
      </c>
      <c r="V485" s="0" t="n">
        <v>-88.3750265000175</v>
      </c>
    </row>
    <row r="486" customFormat="false" ht="12.75" hidden="false" customHeight="false" outlineLevel="0" collapsed="false">
      <c r="A486" s="1" t="n">
        <v>40318.7551851852</v>
      </c>
      <c r="B486" s="0" t="n">
        <v>199.76</v>
      </c>
      <c r="C486" s="0" t="n">
        <v>46.32</v>
      </c>
      <c r="D486" s="0" t="n">
        <v>7.48</v>
      </c>
      <c r="E486" s="0" t="n">
        <v>1.3</v>
      </c>
      <c r="F486" s="0" t="n">
        <v>27.95</v>
      </c>
      <c r="H486" s="4" t="n">
        <f aca="false">A486-INT(A486)</f>
        <v>0.755185185182199</v>
      </c>
      <c r="U486" s="0" t="n">
        <v>28.7504031875213</v>
      </c>
      <c r="V486" s="0" t="n">
        <v>-88.3749571249695</v>
      </c>
    </row>
    <row r="487" customFormat="false" ht="12.75" hidden="false" customHeight="false" outlineLevel="0" collapsed="false">
      <c r="A487" s="1" t="n">
        <v>40318.7552430556</v>
      </c>
      <c r="B487" s="0" t="n">
        <v>191.64</v>
      </c>
      <c r="C487" s="0" t="n">
        <v>44.92</v>
      </c>
      <c r="D487" s="0" t="n">
        <v>7.28</v>
      </c>
      <c r="E487" s="0" t="n">
        <v>1.3</v>
      </c>
      <c r="F487" s="0" t="n">
        <v>27.95</v>
      </c>
      <c r="H487" s="4" t="n">
        <f aca="false">A487-INT(A487)</f>
        <v>0.755243055558822</v>
      </c>
      <c r="U487" s="0" t="n">
        <v>28.7504516249574</v>
      </c>
      <c r="V487" s="0" t="n">
        <v>-88.3748877500611</v>
      </c>
    </row>
    <row r="488" customFormat="false" ht="12.75" hidden="false" customHeight="false" outlineLevel="0" collapsed="false">
      <c r="A488" s="1" t="n">
        <v>40318.7553009259</v>
      </c>
      <c r="B488" s="0" t="n">
        <v>181.2</v>
      </c>
      <c r="C488" s="0" t="n">
        <v>57.52</v>
      </c>
      <c r="D488" s="0" t="n">
        <v>6.88</v>
      </c>
      <c r="E488" s="0" t="n">
        <v>1.3</v>
      </c>
      <c r="F488" s="0" t="n">
        <v>27.95</v>
      </c>
      <c r="H488" s="4" t="n">
        <f aca="false">A488-INT(A488)</f>
        <v>0.755300925928168</v>
      </c>
      <c r="U488" s="0" t="n">
        <v>28.7505000624909</v>
      </c>
      <c r="V488" s="0" t="n">
        <v>-88.3748183750131</v>
      </c>
    </row>
    <row r="489" customFormat="false" ht="12.75" hidden="false" customHeight="false" outlineLevel="0" collapsed="false">
      <c r="A489" s="1" t="n">
        <v>40318.7553587963</v>
      </c>
      <c r="B489" s="0" t="n">
        <v>187.76</v>
      </c>
      <c r="C489" s="0" t="n">
        <v>42.76</v>
      </c>
      <c r="D489" s="0" t="n">
        <v>6.4</v>
      </c>
      <c r="E489" s="0" t="n">
        <v>1.57</v>
      </c>
      <c r="F489" s="0" t="n">
        <v>27.92</v>
      </c>
      <c r="H489" s="4" t="n">
        <f aca="false">A489-INT(A489)</f>
        <v>0.755358796297514</v>
      </c>
      <c r="U489" s="0" t="n">
        <v>28.7505485000244</v>
      </c>
      <c r="V489" s="0" t="n">
        <v>-88.3747489999651</v>
      </c>
    </row>
    <row r="490" customFormat="false" ht="12.75" hidden="false" customHeight="false" outlineLevel="0" collapsed="false">
      <c r="A490" s="1" t="n">
        <v>40318.7554166667</v>
      </c>
      <c r="B490" s="0" t="n">
        <v>173.44</v>
      </c>
      <c r="C490" s="0" t="n">
        <v>40.92</v>
      </c>
      <c r="D490" s="0" t="n">
        <v>16.2</v>
      </c>
      <c r="E490" s="0" t="n">
        <v>1.57</v>
      </c>
      <c r="F490" s="0" t="n">
        <v>27.93</v>
      </c>
      <c r="H490" s="4" t="n">
        <f aca="false">A490-INT(A490)</f>
        <v>0.755416666666861</v>
      </c>
      <c r="U490" s="0" t="n">
        <v>28.7505969374604</v>
      </c>
      <c r="V490" s="0" t="n">
        <v>-88.3746796250567</v>
      </c>
    </row>
    <row r="491" customFormat="false" ht="12.75" hidden="false" customHeight="false" outlineLevel="0" collapsed="false">
      <c r="A491" s="1" t="n">
        <v>40318.755474537</v>
      </c>
      <c r="B491" s="0" t="n">
        <v>177.44</v>
      </c>
      <c r="C491" s="0" t="n">
        <v>34.04</v>
      </c>
      <c r="D491" s="0" t="n">
        <v>7.68</v>
      </c>
      <c r="E491" s="0" t="n">
        <v>1.57</v>
      </c>
      <c r="F491" s="0" t="n">
        <v>27.89</v>
      </c>
      <c r="H491" s="4" t="n">
        <f aca="false">A491-INT(A491)</f>
        <v>0.755474537036207</v>
      </c>
      <c r="U491" s="0" t="n">
        <v>28.7506451428503</v>
      </c>
      <c r="V491" s="0" t="n">
        <v>-88.3746118571523</v>
      </c>
    </row>
    <row r="492" customFormat="false" ht="12.75" hidden="false" customHeight="false" outlineLevel="0" collapsed="false">
      <c r="A492" s="1" t="n">
        <v>40318.7555324074</v>
      </c>
      <c r="B492" s="0" t="n">
        <v>175.16</v>
      </c>
      <c r="C492" s="0" t="n">
        <v>55.92</v>
      </c>
      <c r="D492" s="0" t="n">
        <v>7.2</v>
      </c>
      <c r="E492" s="0" t="n">
        <v>1.5</v>
      </c>
      <c r="F492" s="0" t="n">
        <v>27.89</v>
      </c>
      <c r="H492" s="4" t="n">
        <f aca="false">A492-INT(A492)</f>
        <v>0.755532407405553</v>
      </c>
      <c r="U492" s="0" t="n">
        <v>28.7506930000241</v>
      </c>
      <c r="V492" s="0" t="n">
        <v>-88.3745464999671</v>
      </c>
    </row>
    <row r="493" customFormat="false" ht="12.75" hidden="false" customHeight="false" outlineLevel="0" collapsed="false">
      <c r="A493" s="1" t="n">
        <v>40318.7555902778</v>
      </c>
      <c r="B493" s="0" t="n">
        <v>175.12</v>
      </c>
      <c r="C493" s="0" t="n">
        <v>43.64</v>
      </c>
      <c r="D493" s="0" t="n">
        <v>7.28</v>
      </c>
      <c r="E493" s="0" t="n">
        <v>1.3</v>
      </c>
      <c r="F493" s="0" t="n">
        <v>27.86</v>
      </c>
      <c r="H493" s="4" t="n">
        <f aca="false">A493-INT(A493)</f>
        <v>0.7555902777749</v>
      </c>
      <c r="U493" s="0" t="n">
        <v>28.7507408571016</v>
      </c>
      <c r="V493" s="0" t="n">
        <v>-88.3744811429135</v>
      </c>
    </row>
    <row r="494" customFormat="false" ht="12.75" hidden="false" customHeight="false" outlineLevel="0" collapsed="false">
      <c r="A494" s="1" t="n">
        <v>40318.7556481482</v>
      </c>
      <c r="B494" s="0" t="n">
        <v>182.12</v>
      </c>
      <c r="C494" s="0" t="n">
        <v>39.32</v>
      </c>
      <c r="D494" s="0" t="n">
        <v>10.48</v>
      </c>
      <c r="E494" s="0" t="n">
        <v>1.37</v>
      </c>
      <c r="F494" s="0" t="n">
        <v>27.88</v>
      </c>
      <c r="H494" s="4" t="n">
        <f aca="false">A494-INT(A494)</f>
        <v>0.755648148151522</v>
      </c>
      <c r="U494" s="0" t="n">
        <v>28.7507887142754</v>
      </c>
      <c r="V494" s="0" t="n">
        <v>-88.3744157857284</v>
      </c>
    </row>
    <row r="495" customFormat="false" ht="12.75" hidden="false" customHeight="false" outlineLevel="0" collapsed="false">
      <c r="A495" s="1" t="n">
        <v>40318.7557060185</v>
      </c>
      <c r="B495" s="0" t="n">
        <v>172.8</v>
      </c>
      <c r="C495" s="0" t="n">
        <v>43.52</v>
      </c>
      <c r="D495" s="0" t="n">
        <v>6.72</v>
      </c>
      <c r="E495" s="0" t="n">
        <v>1.23</v>
      </c>
      <c r="F495" s="0" t="n">
        <v>27.86</v>
      </c>
      <c r="H495" s="4" t="n">
        <f aca="false">A495-INT(A495)</f>
        <v>0.755706018520868</v>
      </c>
      <c r="U495" s="0" t="n">
        <v>28.7508365714492</v>
      </c>
      <c r="V495" s="0" t="n">
        <v>-88.3743504285433</v>
      </c>
    </row>
    <row r="496" customFormat="false" ht="12.75" hidden="false" customHeight="false" outlineLevel="0" collapsed="false">
      <c r="A496" s="1" t="n">
        <v>40318.7557638889</v>
      </c>
      <c r="B496" s="0" t="n">
        <v>179.32</v>
      </c>
      <c r="C496" s="0" t="n">
        <v>39.84</v>
      </c>
      <c r="D496" s="0" t="n">
        <v>7.36</v>
      </c>
      <c r="E496" s="0" t="n">
        <v>1.37</v>
      </c>
      <c r="F496" s="0" t="n">
        <v>27.85</v>
      </c>
      <c r="H496" s="4" t="n">
        <f aca="false">A496-INT(A496)</f>
        <v>0.755763888890215</v>
      </c>
      <c r="U496" s="0" t="n">
        <v>28.750884428623</v>
      </c>
      <c r="V496" s="0" t="n">
        <v>-88.3742850713581</v>
      </c>
    </row>
    <row r="497" customFormat="false" ht="12.75" hidden="false" customHeight="false" outlineLevel="0" collapsed="false">
      <c r="A497" s="1" t="n">
        <v>40318.7558217593</v>
      </c>
      <c r="B497" s="0" t="n">
        <v>177.16</v>
      </c>
      <c r="C497" s="0" t="n">
        <v>43</v>
      </c>
      <c r="D497" s="0" t="n">
        <v>9.84</v>
      </c>
      <c r="E497" s="0" t="n">
        <v>1.43</v>
      </c>
      <c r="F497" s="0" t="n">
        <v>27.81</v>
      </c>
      <c r="H497" s="4" t="n">
        <f aca="false">A497-INT(A497)</f>
        <v>0.755821759259561</v>
      </c>
      <c r="U497" s="0" t="n">
        <v>28.7509264285481</v>
      </c>
      <c r="V497" s="0" t="n">
        <v>-88.3742154286121</v>
      </c>
    </row>
    <row r="498" customFormat="false" ht="12.75" hidden="false" customHeight="false" outlineLevel="0" collapsed="false">
      <c r="A498" s="1" t="n">
        <v>40318.7558796296</v>
      </c>
      <c r="B498" s="0" t="n">
        <v>172.08</v>
      </c>
      <c r="C498" s="0" t="n">
        <v>40.36</v>
      </c>
      <c r="D498" s="0" t="n">
        <v>6.68</v>
      </c>
      <c r="E498" s="0" t="n">
        <v>1.64</v>
      </c>
      <c r="F498" s="0" t="n">
        <v>27.78</v>
      </c>
      <c r="H498" s="4" t="n">
        <f aca="false">A498-INT(A498)</f>
        <v>0.755879629628907</v>
      </c>
      <c r="U498" s="0" t="n">
        <v>28.7509669642741</v>
      </c>
      <c r="V498" s="0" t="n">
        <v>-88.374144714306</v>
      </c>
    </row>
    <row r="499" customFormat="false" ht="12.75" hidden="false" customHeight="false" outlineLevel="0" collapsed="false">
      <c r="A499" s="1" t="n">
        <v>40318.7559375</v>
      </c>
      <c r="B499" s="0" t="n">
        <v>174.48</v>
      </c>
      <c r="C499" s="0" t="n">
        <v>57.84</v>
      </c>
      <c r="D499" s="0" t="n">
        <v>6.12</v>
      </c>
      <c r="E499" s="0" t="n">
        <v>1.5</v>
      </c>
      <c r="F499" s="0" t="n">
        <v>27.78</v>
      </c>
      <c r="H499" s="4" t="n">
        <f aca="false">A499-INT(A499)</f>
        <v>0.755937499998254</v>
      </c>
      <c r="U499" s="0" t="n">
        <v>28.7510075</v>
      </c>
      <c r="V499" s="0" t="n">
        <v>-88.374074</v>
      </c>
    </row>
    <row r="500" customFormat="false" ht="12.75" hidden="false" customHeight="false" outlineLevel="0" collapsed="false">
      <c r="A500" s="1" t="n">
        <v>40318.7559953704</v>
      </c>
      <c r="B500" s="0" t="n">
        <v>202</v>
      </c>
      <c r="C500" s="0" t="n">
        <v>36.8</v>
      </c>
      <c r="D500" s="0" t="n">
        <v>8.12</v>
      </c>
      <c r="E500" s="0" t="n">
        <v>1.5</v>
      </c>
      <c r="F500" s="0" t="n">
        <v>27.9</v>
      </c>
      <c r="H500" s="4" t="n">
        <f aca="false">A500-INT(A500)</f>
        <v>0.7559953703676</v>
      </c>
      <c r="U500" s="0" t="n">
        <v>28.7510480356444</v>
      </c>
      <c r="V500" s="0" t="n">
        <v>-88.3740032858362</v>
      </c>
    </row>
    <row r="501" customFormat="false" ht="12.75" hidden="false" customHeight="false" outlineLevel="0" collapsed="false">
      <c r="A501" s="1" t="n">
        <v>40318.7560532407</v>
      </c>
      <c r="B501" s="0" t="n">
        <v>179.76</v>
      </c>
      <c r="C501" s="0" t="n">
        <v>40.08</v>
      </c>
      <c r="D501" s="0" t="n">
        <v>11.72</v>
      </c>
      <c r="E501" s="0" t="n">
        <v>1.5</v>
      </c>
      <c r="F501" s="0" t="n">
        <v>27.94</v>
      </c>
      <c r="H501" s="4" t="n">
        <f aca="false">A501-INT(A501)</f>
        <v>0.756053240744222</v>
      </c>
      <c r="U501" s="0" t="n">
        <v>28.7510885713703</v>
      </c>
      <c r="V501" s="0" t="n">
        <v>-88.3739325715302</v>
      </c>
    </row>
    <row r="502" customFormat="false" ht="12.75" hidden="false" customHeight="false" outlineLevel="0" collapsed="false">
      <c r="A502" s="1" t="n">
        <v>40318.7561111111</v>
      </c>
      <c r="B502" s="0" t="n">
        <v>174.68</v>
      </c>
      <c r="C502" s="0" t="n">
        <v>39.4</v>
      </c>
      <c r="D502" s="0" t="n">
        <v>7</v>
      </c>
      <c r="E502" s="0" t="n">
        <v>1.5</v>
      </c>
      <c r="F502" s="0" t="n">
        <v>27.91</v>
      </c>
      <c r="H502" s="4" t="n">
        <f aca="false">A502-INT(A502)</f>
        <v>0.756111111113569</v>
      </c>
      <c r="U502" s="0" t="n">
        <v>28.7511279090562</v>
      </c>
      <c r="V502" s="0" t="n">
        <v>-88.3738615909816</v>
      </c>
    </row>
    <row r="503" customFormat="false" ht="12.75" hidden="false" customHeight="false" outlineLevel="0" collapsed="false">
      <c r="A503" s="1" t="n">
        <v>40318.7561689815</v>
      </c>
      <c r="B503" s="0" t="n">
        <v>186.88</v>
      </c>
      <c r="C503" s="0" t="n">
        <v>33.36</v>
      </c>
      <c r="D503" s="0" t="n">
        <v>8</v>
      </c>
      <c r="E503" s="0" t="n">
        <v>1.3</v>
      </c>
      <c r="F503" s="0" t="n">
        <v>27.91</v>
      </c>
      <c r="H503" s="4" t="n">
        <f aca="false">A503-INT(A503)</f>
        <v>0.756168981482915</v>
      </c>
      <c r="U503" s="0" t="n">
        <v>28.751162454476</v>
      </c>
      <c r="V503" s="0" t="n">
        <v>-88.3737895455995</v>
      </c>
    </row>
    <row r="504" customFormat="false" ht="12.75" hidden="false" customHeight="false" outlineLevel="0" collapsed="false">
      <c r="A504" s="1" t="n">
        <v>40318.7562268519</v>
      </c>
      <c r="B504" s="0" t="n">
        <v>177.96</v>
      </c>
      <c r="C504" s="0" t="n">
        <v>35.68</v>
      </c>
      <c r="D504" s="0" t="n">
        <v>6.56</v>
      </c>
      <c r="E504" s="0" t="n">
        <v>1.3</v>
      </c>
      <c r="F504" s="0" t="n">
        <v>27.93</v>
      </c>
      <c r="H504" s="4" t="n">
        <f aca="false">A504-INT(A504)</f>
        <v>0.756226851852262</v>
      </c>
      <c r="U504" s="0" t="n">
        <v>28.7511969999653</v>
      </c>
      <c r="V504" s="0" t="n">
        <v>-88.3737175000725</v>
      </c>
    </row>
    <row r="505" customFormat="false" ht="12.75" hidden="false" customHeight="false" outlineLevel="0" collapsed="false">
      <c r="A505" s="1" t="n">
        <v>40318.7562847222</v>
      </c>
      <c r="B505" s="0" t="n">
        <v>189.88</v>
      </c>
      <c r="C505" s="0" t="n">
        <v>50.84</v>
      </c>
      <c r="D505" s="0" t="n">
        <v>7.52</v>
      </c>
      <c r="E505" s="0" t="n">
        <v>1.5</v>
      </c>
      <c r="F505" s="0" t="n">
        <v>27.98</v>
      </c>
      <c r="H505" s="4" t="n">
        <f aca="false">A505-INT(A505)</f>
        <v>0.756284722221608</v>
      </c>
      <c r="U505" s="0" t="n">
        <v>28.7512315454545</v>
      </c>
      <c r="V505" s="0" t="n">
        <v>-88.3736454545455</v>
      </c>
    </row>
    <row r="506" customFormat="false" ht="12.75" hidden="false" customHeight="false" outlineLevel="0" collapsed="false">
      <c r="A506" s="1" t="n">
        <v>40318.7563425926</v>
      </c>
      <c r="B506" s="0" t="n">
        <v>182.04</v>
      </c>
      <c r="C506" s="0" t="n">
        <v>43.56</v>
      </c>
      <c r="D506" s="0" t="n">
        <v>6.64</v>
      </c>
      <c r="E506" s="0" t="n">
        <v>1.57</v>
      </c>
      <c r="F506" s="0" t="n">
        <v>27.98</v>
      </c>
      <c r="H506" s="4" t="n">
        <f aca="false">A506-INT(A506)</f>
        <v>0.756342592590954</v>
      </c>
      <c r="U506" s="0" t="n">
        <v>28.7512660909438</v>
      </c>
      <c r="V506" s="0" t="n">
        <v>-88.3735734090185</v>
      </c>
    </row>
    <row r="507" customFormat="false" ht="12.75" hidden="false" customHeight="false" outlineLevel="0" collapsed="false">
      <c r="A507" s="1" t="n">
        <v>40318.756400463</v>
      </c>
      <c r="B507" s="0" t="n">
        <v>207.4</v>
      </c>
      <c r="C507" s="0" t="n">
        <v>40.96</v>
      </c>
      <c r="D507" s="0" t="n">
        <v>6.84</v>
      </c>
      <c r="E507" s="0" t="n">
        <v>1.43</v>
      </c>
      <c r="F507" s="0" t="n">
        <v>28</v>
      </c>
      <c r="H507" s="4" t="n">
        <f aca="false">A507-INT(A507)</f>
        <v>0.756400462960301</v>
      </c>
      <c r="U507" s="0" t="n">
        <v>28.751298499984</v>
      </c>
      <c r="V507" s="0" t="n">
        <v>-88.3735013750362</v>
      </c>
    </row>
    <row r="508" customFormat="false" ht="12.75" hidden="false" customHeight="false" outlineLevel="0" collapsed="false">
      <c r="A508" s="1" t="n">
        <v>40318.7564583333</v>
      </c>
      <c r="B508" s="0" t="n">
        <v>179.4</v>
      </c>
      <c r="C508" s="0" t="n">
        <v>52.32</v>
      </c>
      <c r="D508" s="0" t="n">
        <v>8.28</v>
      </c>
      <c r="E508" s="0" t="n">
        <v>1.43</v>
      </c>
      <c r="F508" s="0" t="n">
        <v>28.01</v>
      </c>
      <c r="H508" s="4" t="n">
        <f aca="false">A508-INT(A508)</f>
        <v>0.756458333336923</v>
      </c>
      <c r="U508" s="0" t="n">
        <v>28.751330374996</v>
      </c>
      <c r="V508" s="0" t="n">
        <v>-88.3734293437591</v>
      </c>
    </row>
    <row r="509" customFormat="false" ht="12.75" hidden="false" customHeight="false" outlineLevel="0" collapsed="false">
      <c r="A509" s="1" t="n">
        <v>40318.7565162037</v>
      </c>
      <c r="B509" s="0" t="n">
        <v>177.88</v>
      </c>
      <c r="C509" s="0" t="n">
        <v>90.8</v>
      </c>
      <c r="D509" s="0" t="n">
        <v>7.48</v>
      </c>
      <c r="E509" s="0" t="n">
        <v>1.43</v>
      </c>
      <c r="F509" s="0" t="n">
        <v>28</v>
      </c>
      <c r="H509" s="4" t="n">
        <f aca="false">A509-INT(A509)</f>
        <v>0.756516203706269</v>
      </c>
      <c r="U509" s="0" t="n">
        <v>28.751362250008</v>
      </c>
      <c r="V509" s="0" t="n">
        <v>-88.3733573124819</v>
      </c>
    </row>
    <row r="510" customFormat="false" ht="12.75" hidden="false" customHeight="false" outlineLevel="0" collapsed="false">
      <c r="A510" s="1" t="n">
        <v>40318.7565740741</v>
      </c>
      <c r="B510" s="0" t="n">
        <v>183.16</v>
      </c>
      <c r="C510" s="0" t="n">
        <v>45</v>
      </c>
      <c r="D510" s="0" t="n">
        <v>5.96</v>
      </c>
      <c r="E510" s="0" t="n">
        <v>1.37</v>
      </c>
      <c r="F510" s="0" t="n">
        <v>28</v>
      </c>
      <c r="H510" s="4" t="n">
        <f aca="false">A510-INT(A510)</f>
        <v>0.756574074075616</v>
      </c>
      <c r="U510" s="0" t="n">
        <v>28.7513941249559</v>
      </c>
      <c r="V510" s="0" t="n">
        <v>-88.3732852813496</v>
      </c>
    </row>
    <row r="511" customFormat="false" ht="12.75" hidden="false" customHeight="false" outlineLevel="0" collapsed="false">
      <c r="A511" s="1" t="n">
        <v>40318.7566319444</v>
      </c>
      <c r="B511" s="0" t="n">
        <v>178.84</v>
      </c>
      <c r="C511" s="0" t="n">
        <v>57.08</v>
      </c>
      <c r="D511" s="0" t="n">
        <v>9.32</v>
      </c>
      <c r="E511" s="0" t="n">
        <v>1.37</v>
      </c>
      <c r="F511" s="0" t="n">
        <v>28</v>
      </c>
      <c r="H511" s="4" t="n">
        <f aca="false">A511-INT(A511)</f>
        <v>0.756631944444962</v>
      </c>
      <c r="U511" s="0" t="n">
        <v>28.7514259999679</v>
      </c>
      <c r="V511" s="0" t="n">
        <v>-88.3732132500725</v>
      </c>
    </row>
    <row r="512" customFormat="false" ht="12.75" hidden="false" customHeight="false" outlineLevel="0" collapsed="false">
      <c r="A512" s="1" t="n">
        <v>40318.7566898148</v>
      </c>
      <c r="B512" s="0" t="n">
        <v>179.24</v>
      </c>
      <c r="C512" s="0" t="n">
        <v>40.2</v>
      </c>
      <c r="D512" s="0" t="n">
        <v>6.8</v>
      </c>
      <c r="E512" s="0" t="n">
        <v>1.43</v>
      </c>
      <c r="F512" s="0" t="n">
        <v>27.99</v>
      </c>
      <c r="H512" s="4" t="n">
        <f aca="false">A512-INT(A512)</f>
        <v>0.756689814814308</v>
      </c>
      <c r="U512" s="0" t="n">
        <v>28.75145787498</v>
      </c>
      <c r="V512" s="0" t="n">
        <v>-88.3731412187953</v>
      </c>
    </row>
    <row r="513" customFormat="false" ht="12.75" hidden="false" customHeight="false" outlineLevel="0" collapsed="false">
      <c r="A513" s="1" t="n">
        <v>40318.7567476852</v>
      </c>
      <c r="B513" s="0" t="n">
        <v>179.36</v>
      </c>
      <c r="C513" s="0" t="n">
        <v>46.04</v>
      </c>
      <c r="D513" s="0" t="n">
        <v>7</v>
      </c>
      <c r="E513" s="0" t="n">
        <v>1.43</v>
      </c>
      <c r="F513" s="0" t="n">
        <v>28</v>
      </c>
      <c r="H513" s="4" t="n">
        <f aca="false">A513-INT(A513)</f>
        <v>0.756747685183655</v>
      </c>
      <c r="U513" s="0" t="n">
        <v>28.751489620624</v>
      </c>
      <c r="V513" s="0" t="n">
        <v>-88.3730689656683</v>
      </c>
    </row>
    <row r="514" customFormat="false" ht="12.75" hidden="false" customHeight="false" outlineLevel="0" collapsed="false">
      <c r="A514" s="1" t="n">
        <v>40318.7568055556</v>
      </c>
      <c r="B514" s="0" t="n">
        <v>183.36</v>
      </c>
      <c r="C514" s="0" t="n">
        <v>42.48</v>
      </c>
      <c r="D514" s="0" t="n">
        <v>12.76</v>
      </c>
      <c r="E514" s="0" t="n">
        <v>1.37</v>
      </c>
      <c r="F514" s="0" t="n">
        <v>27.99</v>
      </c>
      <c r="H514" s="4" t="n">
        <f aca="false">A514-INT(A514)</f>
        <v>0.756805555553001</v>
      </c>
      <c r="U514" s="0" t="n">
        <v>28.7515211723744</v>
      </c>
      <c r="V514" s="0" t="n">
        <v>-88.372996379401</v>
      </c>
    </row>
    <row r="515" customFormat="false" ht="12.75" hidden="false" customHeight="false" outlineLevel="0" collapsed="false">
      <c r="A515" s="1" t="n">
        <v>40318.7568634259</v>
      </c>
      <c r="B515" s="0" t="n">
        <v>190.72</v>
      </c>
      <c r="C515" s="0" t="n">
        <v>46.8</v>
      </c>
      <c r="D515" s="0" t="n">
        <v>7.32</v>
      </c>
      <c r="E515" s="0" t="n">
        <v>1.3</v>
      </c>
      <c r="F515" s="0" t="n">
        <v>27.99</v>
      </c>
      <c r="H515" s="4" t="n">
        <f aca="false">A515-INT(A515)</f>
        <v>0.756863425922347</v>
      </c>
      <c r="U515" s="0" t="n">
        <v>28.7515527241248</v>
      </c>
      <c r="V515" s="0" t="n">
        <v>-88.3729237931337</v>
      </c>
    </row>
    <row r="516" customFormat="false" ht="12.75" hidden="false" customHeight="false" outlineLevel="0" collapsed="false">
      <c r="A516" s="1" t="n">
        <v>40318.7569212963</v>
      </c>
      <c r="B516" s="0" t="n">
        <v>176.96</v>
      </c>
      <c r="C516" s="0" t="n">
        <v>46.64</v>
      </c>
      <c r="D516" s="0" t="n">
        <v>6.72</v>
      </c>
      <c r="E516" s="0" t="n">
        <v>1.5</v>
      </c>
      <c r="F516" s="0" t="n">
        <v>27.99</v>
      </c>
      <c r="H516" s="4" t="n">
        <f aca="false">A516-INT(A516)</f>
        <v>0.75692129629897</v>
      </c>
      <c r="U516" s="0" t="n">
        <v>28.7515842758117</v>
      </c>
      <c r="V516" s="0" t="n">
        <v>-88.3728512070124</v>
      </c>
    </row>
    <row r="517" customFormat="false" ht="12.75" hidden="false" customHeight="false" outlineLevel="0" collapsed="false">
      <c r="A517" s="1" t="n">
        <v>40318.7569791667</v>
      </c>
      <c r="B517" s="0" t="n">
        <v>189.4</v>
      </c>
      <c r="C517" s="0" t="n">
        <v>40.08</v>
      </c>
      <c r="D517" s="0" t="n">
        <v>10.48</v>
      </c>
      <c r="E517" s="0" t="n">
        <v>1.43</v>
      </c>
      <c r="F517" s="0" t="n">
        <v>27.98</v>
      </c>
      <c r="H517" s="4" t="n">
        <f aca="false">A517-INT(A517)</f>
        <v>0.756979166668316</v>
      </c>
      <c r="U517" s="0" t="n">
        <v>28.7516158275621</v>
      </c>
      <c r="V517" s="0" t="n">
        <v>-88.372778620745</v>
      </c>
    </row>
    <row r="518" customFormat="false" ht="12.75" hidden="false" customHeight="false" outlineLevel="0" collapsed="false">
      <c r="A518" s="1" t="n">
        <v>40318.757037037</v>
      </c>
      <c r="B518" s="0" t="n">
        <v>170.16</v>
      </c>
      <c r="C518" s="0" t="n">
        <v>42.88</v>
      </c>
      <c r="D518" s="0" t="n">
        <v>6.4</v>
      </c>
      <c r="E518" s="0" t="n">
        <v>1.43</v>
      </c>
      <c r="F518" s="0" t="n">
        <v>27.98</v>
      </c>
      <c r="H518" s="4" t="n">
        <f aca="false">A518-INT(A518)</f>
        <v>0.757037037037662</v>
      </c>
      <c r="U518" s="0" t="n">
        <v>28.7516473793125</v>
      </c>
      <c r="V518" s="0" t="n">
        <v>-88.3727060344777</v>
      </c>
    </row>
    <row r="519" customFormat="false" ht="12.75" hidden="false" customHeight="false" outlineLevel="0" collapsed="false">
      <c r="A519" s="1" t="n">
        <v>40318.7570949074</v>
      </c>
      <c r="B519" s="0" t="n">
        <v>181</v>
      </c>
      <c r="C519" s="0" t="n">
        <v>39.84</v>
      </c>
      <c r="D519" s="0" t="n">
        <v>6.84</v>
      </c>
      <c r="E519" s="0" t="n">
        <v>1.37</v>
      </c>
      <c r="F519" s="0" t="n">
        <v>27.96</v>
      </c>
      <c r="H519" s="4" t="n">
        <f aca="false">A519-INT(A519)</f>
        <v>0.757094907407009</v>
      </c>
      <c r="U519" s="0" t="n">
        <v>28.7516818889134</v>
      </c>
      <c r="V519" s="0" t="n">
        <v>-88.3726353332868</v>
      </c>
    </row>
    <row r="520" customFormat="false" ht="12.75" hidden="false" customHeight="false" outlineLevel="0" collapsed="false">
      <c r="A520" s="1" t="n">
        <v>40318.7571527778</v>
      </c>
      <c r="B520" s="0" t="n">
        <v>197.76</v>
      </c>
      <c r="C520" s="0" t="n">
        <v>47.2</v>
      </c>
      <c r="D520" s="0" t="n">
        <v>11.24</v>
      </c>
      <c r="E520" s="0" t="n">
        <v>1.37</v>
      </c>
      <c r="F520" s="0" t="n">
        <v>27.97</v>
      </c>
      <c r="H520" s="4" t="n">
        <f aca="false">A520-INT(A520)</f>
        <v>0.757152777776355</v>
      </c>
      <c r="U520" s="0" t="n">
        <v>28.7517183703378</v>
      </c>
      <c r="V520" s="0" t="n">
        <v>-88.372565888951</v>
      </c>
    </row>
    <row r="521" customFormat="false" ht="12.75" hidden="false" customHeight="false" outlineLevel="0" collapsed="false">
      <c r="A521" s="1" t="n">
        <v>40318.7572106481</v>
      </c>
      <c r="B521" s="0" t="n">
        <v>177.56</v>
      </c>
      <c r="C521" s="0" t="n">
        <v>37.8</v>
      </c>
      <c r="D521" s="0" t="n">
        <v>11.68</v>
      </c>
      <c r="E521" s="0" t="n">
        <v>1.37</v>
      </c>
      <c r="F521" s="0" t="n">
        <v>27.96</v>
      </c>
      <c r="H521" s="4" t="n">
        <f aca="false">A521-INT(A521)</f>
        <v>0.757210648145701</v>
      </c>
      <c r="U521" s="0" t="n">
        <v>28.7517548518355</v>
      </c>
      <c r="V521" s="0" t="n">
        <v>-88.3724964444755</v>
      </c>
    </row>
    <row r="522" customFormat="false" ht="12.75" hidden="false" customHeight="false" outlineLevel="0" collapsed="false">
      <c r="A522" s="1" t="n">
        <v>40318.7572685185</v>
      </c>
      <c r="B522" s="0" t="n">
        <v>176.64</v>
      </c>
      <c r="C522" s="0" t="n">
        <v>41.76</v>
      </c>
      <c r="D522" s="0" t="n">
        <v>6.6</v>
      </c>
      <c r="E522" s="0" t="n">
        <v>1.57</v>
      </c>
      <c r="F522" s="0" t="n">
        <v>27.97</v>
      </c>
      <c r="H522" s="4" t="n">
        <f aca="false">A522-INT(A522)</f>
        <v>0.757268518515048</v>
      </c>
      <c r="U522" s="0" t="n">
        <v>28.7517913333333</v>
      </c>
      <c r="V522" s="0" t="n">
        <v>-88.372427</v>
      </c>
    </row>
    <row r="523" customFormat="false" ht="12.75" hidden="false" customHeight="false" outlineLevel="0" collapsed="false">
      <c r="A523" s="1" t="n">
        <v>40318.7573263889</v>
      </c>
      <c r="B523" s="0" t="n">
        <v>195.44</v>
      </c>
      <c r="C523" s="0" t="n">
        <v>44.68</v>
      </c>
      <c r="D523" s="0" t="n">
        <v>7.04</v>
      </c>
      <c r="E523" s="0" t="n">
        <v>1.57</v>
      </c>
      <c r="F523" s="0" t="n">
        <v>27.97</v>
      </c>
      <c r="H523" s="4" t="n">
        <f aca="false">A523-INT(A523)</f>
        <v>0.75732638889167</v>
      </c>
      <c r="U523" s="0" t="n">
        <v>28.7518278147577</v>
      </c>
      <c r="V523" s="0" t="n">
        <v>-88.3723575556642</v>
      </c>
    </row>
    <row r="524" customFormat="false" ht="12.75" hidden="false" customHeight="false" outlineLevel="0" collapsed="false">
      <c r="A524" s="1" t="n">
        <v>40318.7573842593</v>
      </c>
      <c r="B524" s="0" t="n">
        <v>194.72</v>
      </c>
      <c r="C524" s="0" t="n">
        <v>40.28</v>
      </c>
      <c r="D524" s="0" t="n">
        <v>7.48</v>
      </c>
      <c r="E524" s="0" t="n">
        <v>1.57</v>
      </c>
      <c r="F524" s="0" t="n">
        <v>27.96</v>
      </c>
      <c r="H524" s="4" t="n">
        <f aca="false">A524-INT(A524)</f>
        <v>0.757384259261016</v>
      </c>
      <c r="U524" s="0" t="n">
        <v>28.7518645587833</v>
      </c>
      <c r="V524" s="0" t="n">
        <v>-88.3722879412513</v>
      </c>
    </row>
    <row r="525" customFormat="false" ht="12.75" hidden="false" customHeight="false" outlineLevel="0" collapsed="false">
      <c r="A525" s="1" t="n">
        <v>40318.7574421296</v>
      </c>
      <c r="B525" s="0" t="n">
        <v>172.76</v>
      </c>
      <c r="C525" s="0" t="n">
        <v>62.88</v>
      </c>
      <c r="D525" s="0" t="n">
        <v>6.68</v>
      </c>
      <c r="E525" s="0" t="n">
        <v>1.5</v>
      </c>
      <c r="F525" s="0" t="n">
        <v>27.98</v>
      </c>
      <c r="H525" s="4" t="n">
        <f aca="false">A525-INT(A525)</f>
        <v>0.757442129630363</v>
      </c>
      <c r="U525" s="0" t="n">
        <v>28.7519023529278</v>
      </c>
      <c r="V525" s="0" t="n">
        <v>-88.3722176470838</v>
      </c>
    </row>
    <row r="526" customFormat="false" ht="12.75" hidden="false" customHeight="false" outlineLevel="0" collapsed="false">
      <c r="A526" s="1" t="n">
        <v>40318.7575</v>
      </c>
      <c r="B526" s="0" t="n">
        <v>175.24</v>
      </c>
      <c r="C526" s="0" t="n">
        <v>38.08</v>
      </c>
      <c r="D526" s="0" t="n">
        <v>6.52</v>
      </c>
      <c r="E526" s="0" t="n">
        <v>1.43</v>
      </c>
      <c r="F526" s="0" t="n">
        <v>27.98</v>
      </c>
      <c r="H526" s="4" t="n">
        <f aca="false">A526-INT(A526)</f>
        <v>0.757499999999709</v>
      </c>
      <c r="U526" s="0" t="n">
        <v>28.7519401469962</v>
      </c>
      <c r="V526" s="0" t="n">
        <v>-88.3721473530576</v>
      </c>
    </row>
    <row r="527" customFormat="false" ht="12.75" hidden="false" customHeight="false" outlineLevel="0" collapsed="false">
      <c r="A527" s="1" t="n">
        <v>40318.7575578704</v>
      </c>
      <c r="B527" s="0" t="n">
        <v>182.64</v>
      </c>
      <c r="C527" s="0" t="n">
        <v>48.92</v>
      </c>
      <c r="D527" s="0" t="n">
        <v>7.88</v>
      </c>
      <c r="E527" s="0" t="n">
        <v>1.5</v>
      </c>
      <c r="F527" s="0" t="n">
        <v>27.98</v>
      </c>
      <c r="H527" s="4" t="n">
        <f aca="false">A527-INT(A527)</f>
        <v>0.757557870369055</v>
      </c>
      <c r="U527" s="0" t="n">
        <v>28.7519779411407</v>
      </c>
      <c r="V527" s="0" t="n">
        <v>-88.3720770588901</v>
      </c>
    </row>
    <row r="528" customFormat="false" ht="12.75" hidden="false" customHeight="false" outlineLevel="0" collapsed="false">
      <c r="A528" s="1" t="n">
        <v>40318.7576157407</v>
      </c>
      <c r="B528" s="0" t="n">
        <v>174.64</v>
      </c>
      <c r="C528" s="0" t="n">
        <v>42.12</v>
      </c>
      <c r="D528" s="0" t="n">
        <v>5.92</v>
      </c>
      <c r="E528" s="0" t="n">
        <v>1.5</v>
      </c>
      <c r="F528" s="0" t="n">
        <v>27.96</v>
      </c>
      <c r="H528" s="4" t="n">
        <f aca="false">A528-INT(A528)</f>
        <v>0.757615740738402</v>
      </c>
      <c r="U528" s="0" t="n">
        <v>28.7520157352852</v>
      </c>
      <c r="V528" s="0" t="n">
        <v>-88.3720067647225</v>
      </c>
    </row>
    <row r="529" customFormat="false" ht="12.75" hidden="false" customHeight="false" outlineLevel="0" collapsed="false">
      <c r="A529" s="1" t="n">
        <v>40318.7576736111</v>
      </c>
      <c r="B529" s="0" t="n">
        <v>175.68</v>
      </c>
      <c r="C529" s="0" t="n">
        <v>37.4</v>
      </c>
      <c r="D529" s="0" t="n">
        <v>6.72</v>
      </c>
      <c r="E529" s="0" t="n">
        <v>1.5</v>
      </c>
      <c r="F529" s="0" t="n">
        <v>27.96</v>
      </c>
      <c r="H529" s="4" t="n">
        <f aca="false">A529-INT(A529)</f>
        <v>0.757673611107748</v>
      </c>
      <c r="U529" s="0" t="n">
        <v>28.7520535294297</v>
      </c>
      <c r="V529" s="0" t="n">
        <v>-88.371936470555</v>
      </c>
    </row>
    <row r="530" customFormat="false" ht="12.75" hidden="false" customHeight="false" outlineLevel="0" collapsed="false">
      <c r="A530" s="1" t="n">
        <v>40318.7577314815</v>
      </c>
      <c r="B530" s="0" t="n">
        <v>180.2</v>
      </c>
      <c r="C530" s="0" t="n">
        <v>38.92</v>
      </c>
      <c r="D530" s="0" t="n">
        <v>6.76</v>
      </c>
      <c r="E530" s="0" t="n">
        <v>1.5</v>
      </c>
      <c r="F530" s="0" t="n">
        <v>27.97</v>
      </c>
      <c r="H530" s="4" t="n">
        <f aca="false">A530-INT(A530)</f>
        <v>0.75773148148437</v>
      </c>
      <c r="U530" s="0" t="n">
        <v>28.7520913234981</v>
      </c>
      <c r="V530" s="0" t="n">
        <v>-88.3718661765288</v>
      </c>
    </row>
    <row r="531" customFormat="false" ht="12.75" hidden="false" customHeight="false" outlineLevel="0" collapsed="false">
      <c r="A531" s="1" t="n">
        <v>40318.7577893519</v>
      </c>
      <c r="B531" s="0" t="n">
        <v>176</v>
      </c>
      <c r="C531" s="0" t="n">
        <v>41.2</v>
      </c>
      <c r="D531" s="0" t="n">
        <v>6.76</v>
      </c>
      <c r="E531" s="0" t="n">
        <v>1.43</v>
      </c>
      <c r="F531" s="0" t="n">
        <v>27.97</v>
      </c>
      <c r="H531" s="4" t="n">
        <f aca="false">A531-INT(A531)</f>
        <v>0.757789351853717</v>
      </c>
      <c r="U531" s="0" t="n">
        <v>28.7521267407336</v>
      </c>
      <c r="V531" s="0" t="n">
        <v>-88.371794518535</v>
      </c>
    </row>
    <row r="532" customFormat="false" ht="12.75" hidden="false" customHeight="false" outlineLevel="0" collapsed="false">
      <c r="A532" s="1" t="n">
        <v>40318.7578472222</v>
      </c>
      <c r="B532" s="0" t="n">
        <v>177.16</v>
      </c>
      <c r="C532" s="0" t="n">
        <v>39.28</v>
      </c>
      <c r="D532" s="0" t="n">
        <v>8.36</v>
      </c>
      <c r="E532" s="0" t="n">
        <v>1.64</v>
      </c>
      <c r="F532" s="0" t="n">
        <v>27.98</v>
      </c>
      <c r="H532" s="4" t="n">
        <f aca="false">A532-INT(A532)</f>
        <v>0.757847222223063</v>
      </c>
      <c r="U532" s="0" t="n">
        <v>28.7521585925997</v>
      </c>
      <c r="V532" s="0" t="n">
        <v>-88.3717208147983</v>
      </c>
    </row>
    <row r="533" customFormat="false" ht="12.75" hidden="false" customHeight="false" outlineLevel="0" collapsed="false">
      <c r="A533" s="1" t="n">
        <v>40318.7579050926</v>
      </c>
      <c r="B533" s="0" t="n">
        <v>185.8</v>
      </c>
      <c r="C533" s="0" t="n">
        <v>41.08</v>
      </c>
      <c r="D533" s="0" t="n">
        <v>7</v>
      </c>
      <c r="E533" s="0" t="n">
        <v>1.5</v>
      </c>
      <c r="F533" s="0" t="n">
        <v>27.98</v>
      </c>
      <c r="H533" s="4" t="n">
        <f aca="false">A533-INT(A533)</f>
        <v>0.757905092592409</v>
      </c>
      <c r="U533" s="0" t="n">
        <v>28.7521904444017</v>
      </c>
      <c r="V533" s="0" t="n">
        <v>-88.37164711121</v>
      </c>
    </row>
    <row r="534" customFormat="false" ht="12.75" hidden="false" customHeight="false" outlineLevel="0" collapsed="false">
      <c r="A534" s="1" t="n">
        <v>40318.757962963</v>
      </c>
      <c r="B534" s="0" t="n">
        <v>184.92</v>
      </c>
      <c r="C534" s="0" t="n">
        <v>34.68</v>
      </c>
      <c r="D534" s="0" t="n">
        <v>7.04</v>
      </c>
      <c r="E534" s="0" t="n">
        <v>1.57</v>
      </c>
      <c r="F534" s="0" t="n">
        <v>27.97</v>
      </c>
      <c r="H534" s="4" t="n">
        <f aca="false">A534-INT(A534)</f>
        <v>0.757962962961756</v>
      </c>
      <c r="U534" s="0" t="n">
        <v>28.7522222962678</v>
      </c>
      <c r="V534" s="0" t="n">
        <v>-88.3715734074733</v>
      </c>
    </row>
    <row r="535" customFormat="false" ht="12.75" hidden="false" customHeight="false" outlineLevel="0" collapsed="false">
      <c r="A535" s="1" t="n">
        <v>40318.7580208333</v>
      </c>
      <c r="B535" s="0" t="n">
        <v>189</v>
      </c>
      <c r="C535" s="0" t="n">
        <v>38.56</v>
      </c>
      <c r="D535" s="0" t="n">
        <v>12.76</v>
      </c>
      <c r="E535" s="0" t="n">
        <v>1.43</v>
      </c>
      <c r="F535" s="0" t="n">
        <v>27.98</v>
      </c>
      <c r="H535" s="4" t="n">
        <f aca="false">A535-INT(A535)</f>
        <v>0.758020833331102</v>
      </c>
      <c r="U535" s="0" t="n">
        <v>28.7522541481339</v>
      </c>
      <c r="V535" s="0" t="n">
        <v>-88.3714997037367</v>
      </c>
    </row>
    <row r="536" customFormat="false" ht="12.75" hidden="false" customHeight="false" outlineLevel="0" collapsed="false">
      <c r="A536" s="1" t="n">
        <v>40318.7580787037</v>
      </c>
      <c r="B536" s="0" t="n">
        <v>190.12</v>
      </c>
      <c r="C536" s="0" t="n">
        <v>49.76</v>
      </c>
      <c r="D536" s="0" t="n">
        <v>7.68</v>
      </c>
      <c r="E536" s="0" t="n">
        <v>1.5</v>
      </c>
      <c r="F536" s="0" t="n">
        <v>27.97</v>
      </c>
      <c r="H536" s="4" t="n">
        <f aca="false">A536-INT(A536)</f>
        <v>0.758078703700448</v>
      </c>
      <c r="U536" s="0" t="n">
        <v>28.7522859999359</v>
      </c>
      <c r="V536" s="0" t="n">
        <v>-88.3714260001483</v>
      </c>
    </row>
    <row r="537" customFormat="false" ht="12.75" hidden="false" customHeight="false" outlineLevel="0" collapsed="false">
      <c r="A537" s="1" t="n">
        <v>40318.7581365741</v>
      </c>
      <c r="B537" s="0" t="n">
        <v>187.64</v>
      </c>
      <c r="C537" s="0" t="n">
        <v>47.2</v>
      </c>
      <c r="D537" s="0" t="n">
        <v>17.56</v>
      </c>
      <c r="E537" s="0" t="n">
        <v>1.5</v>
      </c>
      <c r="F537" s="0" t="n">
        <v>27.98</v>
      </c>
      <c r="H537" s="4" t="n">
        <f aca="false">A537-INT(A537)</f>
        <v>0.758136574077071</v>
      </c>
      <c r="U537" s="0" t="n">
        <v>28.7523020416438</v>
      </c>
      <c r="V537" s="0" t="n">
        <v>-88.3713570417649</v>
      </c>
    </row>
    <row r="538" customFormat="false" ht="12.75" hidden="false" customHeight="false" outlineLevel="0" collapsed="false">
      <c r="A538" s="1" t="n">
        <v>40318.7581944445</v>
      </c>
      <c r="B538" s="0" t="n">
        <v>177.64</v>
      </c>
      <c r="C538" s="0" t="n">
        <v>45.04</v>
      </c>
      <c r="D538" s="0" t="n">
        <v>9.32</v>
      </c>
      <c r="E538" s="0" t="n">
        <v>1.5</v>
      </c>
      <c r="F538" s="0" t="n">
        <v>27.98</v>
      </c>
      <c r="H538" s="4" t="n">
        <f aca="false">A538-INT(A538)</f>
        <v>0.758194444446417</v>
      </c>
      <c r="U538" s="0" t="n">
        <v>28.7523180833199</v>
      </c>
      <c r="V538" s="0" t="n">
        <v>-88.3712880833911</v>
      </c>
    </row>
    <row r="539" customFormat="false" ht="12.75" hidden="false" customHeight="false" outlineLevel="0" collapsed="false">
      <c r="A539" s="1" t="n">
        <v>40318.7582523148</v>
      </c>
      <c r="B539" s="0" t="n">
        <v>173.96</v>
      </c>
      <c r="C539" s="0" t="n">
        <v>42.68</v>
      </c>
      <c r="D539" s="0" t="n">
        <v>6.8</v>
      </c>
      <c r="E539" s="0" t="n">
        <v>1.43</v>
      </c>
      <c r="F539" s="0" t="n">
        <v>27.98</v>
      </c>
      <c r="H539" s="4" t="n">
        <f aca="false">A539-INT(A539)</f>
        <v>0.758252314815763</v>
      </c>
      <c r="U539" s="0" t="n">
        <v>28.7523341249637</v>
      </c>
      <c r="V539" s="0" t="n">
        <v>-88.3712191251561</v>
      </c>
    </row>
    <row r="540" customFormat="false" ht="12.75" hidden="false" customHeight="false" outlineLevel="0" collapsed="false">
      <c r="A540" s="1" t="n">
        <v>40318.7583101852</v>
      </c>
      <c r="B540" s="0" t="n">
        <v>178</v>
      </c>
      <c r="C540" s="0" t="n">
        <v>46</v>
      </c>
      <c r="D540" s="0" t="n">
        <v>6.76</v>
      </c>
      <c r="E540" s="0" t="n">
        <v>1.43</v>
      </c>
      <c r="F540" s="0" t="n">
        <v>27.98</v>
      </c>
      <c r="H540" s="4" t="n">
        <f aca="false">A540-INT(A540)</f>
        <v>0.75831018518511</v>
      </c>
      <c r="U540" s="0" t="n">
        <v>28.7523501666398</v>
      </c>
      <c r="V540" s="0" t="n">
        <v>-88.3711501667823</v>
      </c>
    </row>
    <row r="541" customFormat="false" ht="12.75" hidden="false" customHeight="false" outlineLevel="0" collapsed="false">
      <c r="A541" s="1" t="n">
        <v>40318.7583680556</v>
      </c>
      <c r="B541" s="0" t="n">
        <v>181.68</v>
      </c>
      <c r="C541" s="0" t="n">
        <v>39.2</v>
      </c>
      <c r="D541" s="0" t="n">
        <v>9.68</v>
      </c>
      <c r="E541" s="0" t="n">
        <v>1.5</v>
      </c>
      <c r="F541" s="0" t="n">
        <v>27.98</v>
      </c>
      <c r="H541" s="4" t="n">
        <f aca="false">A541-INT(A541)</f>
        <v>0.758368055554456</v>
      </c>
      <c r="U541" s="0" t="n">
        <v>28.7523667333133</v>
      </c>
      <c r="V541" s="0" t="n">
        <v>-88.3710808667425</v>
      </c>
    </row>
    <row r="542" customFormat="false" ht="12.75" hidden="false" customHeight="false" outlineLevel="0" collapsed="false">
      <c r="A542" s="1" t="n">
        <v>40318.7584259259</v>
      </c>
      <c r="B542" s="0" t="n">
        <v>176.08</v>
      </c>
      <c r="C542" s="0" t="n">
        <v>48.12</v>
      </c>
      <c r="D542" s="0" t="n">
        <v>6.44</v>
      </c>
      <c r="E542" s="0" t="n">
        <v>1.5</v>
      </c>
      <c r="F542" s="0" t="n">
        <v>27.98</v>
      </c>
      <c r="H542" s="4" t="n">
        <f aca="false">A542-INT(A542)</f>
        <v>0.758425925923802</v>
      </c>
      <c r="U542" s="0" t="n">
        <v>28.7523853999925</v>
      </c>
      <c r="V542" s="0" t="n">
        <v>-88.3710102000284</v>
      </c>
    </row>
    <row r="543" customFormat="false" ht="12.75" hidden="false" customHeight="false" outlineLevel="0" collapsed="false">
      <c r="A543" s="1" t="n">
        <v>40318.7584837963</v>
      </c>
      <c r="B543" s="0" t="n">
        <v>174.56</v>
      </c>
      <c r="C543" s="0" t="n">
        <v>51.68</v>
      </c>
      <c r="D543" s="0" t="n">
        <v>8.16</v>
      </c>
      <c r="E543" s="0" t="n">
        <v>1.57</v>
      </c>
      <c r="F543" s="0" t="n">
        <v>27.99</v>
      </c>
      <c r="H543" s="4" t="n">
        <f aca="false">A543-INT(A543)</f>
        <v>0.758483796293149</v>
      </c>
      <c r="U543" s="0" t="n">
        <v>28.7524040666341</v>
      </c>
      <c r="V543" s="0" t="n">
        <v>-88.3709395334565</v>
      </c>
    </row>
    <row r="544" customFormat="false" ht="12.75" hidden="false" customHeight="false" outlineLevel="0" collapsed="false">
      <c r="A544" s="1" t="n">
        <v>40318.7585416667</v>
      </c>
      <c r="B544" s="0" t="n">
        <v>191.96</v>
      </c>
      <c r="C544" s="0" t="n">
        <v>42.24</v>
      </c>
      <c r="D544" s="0" t="n">
        <v>6.32</v>
      </c>
      <c r="E544" s="0" t="n">
        <v>1.37</v>
      </c>
      <c r="F544" s="0" t="n">
        <v>27.99</v>
      </c>
      <c r="H544" s="4" t="n">
        <f aca="false">A544-INT(A544)</f>
        <v>0.758541666669771</v>
      </c>
      <c r="U544" s="0" t="n">
        <v>28.7524227333133</v>
      </c>
      <c r="V544" s="0" t="n">
        <v>-88.3708688667425</v>
      </c>
    </row>
    <row r="545" customFormat="false" ht="12.75" hidden="false" customHeight="false" outlineLevel="0" collapsed="false">
      <c r="A545" s="1" t="n">
        <v>40318.758599537</v>
      </c>
      <c r="B545" s="0" t="n">
        <v>169.04</v>
      </c>
      <c r="C545" s="0" t="n">
        <v>43.56</v>
      </c>
      <c r="D545" s="0" t="n">
        <v>22.4</v>
      </c>
      <c r="E545" s="0" t="n">
        <v>1.43</v>
      </c>
      <c r="F545" s="0" t="n">
        <v>27.98</v>
      </c>
      <c r="H545" s="4" t="n">
        <f aca="false">A545-INT(A545)</f>
        <v>0.758599537039117</v>
      </c>
      <c r="U545" s="0" t="n">
        <v>28.7524413999925</v>
      </c>
      <c r="V545" s="0" t="n">
        <v>-88.3707982000284</v>
      </c>
    </row>
    <row r="546" customFormat="false" ht="12.75" hidden="false" customHeight="false" outlineLevel="0" collapsed="false">
      <c r="A546" s="1" t="n">
        <v>40318.7586574074</v>
      </c>
      <c r="B546" s="0" t="n">
        <v>188.72</v>
      </c>
      <c r="C546" s="0" t="n">
        <v>41.88</v>
      </c>
      <c r="D546" s="0" t="n">
        <v>6.92</v>
      </c>
      <c r="E546" s="0" t="n">
        <v>1.43</v>
      </c>
      <c r="F546" s="0" t="n">
        <v>27.97</v>
      </c>
      <c r="H546" s="4" t="n">
        <f aca="false">A546-INT(A546)</f>
        <v>0.758657407408464</v>
      </c>
      <c r="U546" s="0" t="n">
        <v>28.7524600666341</v>
      </c>
      <c r="V546" s="0" t="n">
        <v>-88.3707275334565</v>
      </c>
    </row>
    <row r="547" customFormat="false" ht="12.75" hidden="false" customHeight="false" outlineLevel="0" collapsed="false">
      <c r="A547" s="1" t="n">
        <v>40318.7587152778</v>
      </c>
      <c r="B547" s="0" t="n">
        <v>177.36</v>
      </c>
      <c r="C547" s="0" t="n">
        <v>52.16</v>
      </c>
      <c r="D547" s="0" t="n">
        <v>7.08</v>
      </c>
      <c r="E547" s="0" t="n">
        <v>1.37</v>
      </c>
      <c r="F547" s="0" t="n">
        <v>27.96</v>
      </c>
      <c r="H547" s="4" t="n">
        <f aca="false">A547-INT(A547)</f>
        <v>0.75871527777781</v>
      </c>
      <c r="U547" s="0" t="n">
        <v>28.7524803157613</v>
      </c>
      <c r="V547" s="0" t="n">
        <v>-88.370656105342</v>
      </c>
    </row>
    <row r="548" customFormat="false" ht="12.75" hidden="false" customHeight="false" outlineLevel="0" collapsed="false">
      <c r="A548" s="1" t="n">
        <v>40318.7587731482</v>
      </c>
      <c r="B548" s="0" t="n">
        <v>177.08</v>
      </c>
      <c r="C548" s="0" t="n">
        <v>44.12</v>
      </c>
      <c r="D548" s="0" t="n">
        <v>10.56</v>
      </c>
      <c r="E548" s="0" t="n">
        <v>1.43</v>
      </c>
      <c r="F548" s="0" t="n">
        <v>27.91</v>
      </c>
      <c r="H548" s="4" t="n">
        <f aca="false">A548-INT(A548)</f>
        <v>0.758773148147157</v>
      </c>
      <c r="U548" s="0" t="n">
        <v>28.7525068947284</v>
      </c>
      <c r="V548" s="0" t="n">
        <v>-88.3705816316026</v>
      </c>
    </row>
    <row r="549" customFormat="false" ht="12.75" hidden="false" customHeight="false" outlineLevel="0" collapsed="false">
      <c r="A549" s="1" t="n">
        <v>40318.7588310185</v>
      </c>
      <c r="B549" s="0" t="n">
        <v>182.2</v>
      </c>
      <c r="C549" s="0" t="n">
        <v>46.8</v>
      </c>
      <c r="D549" s="0" t="n">
        <v>7.32</v>
      </c>
      <c r="E549" s="0" t="n">
        <v>1.3</v>
      </c>
      <c r="F549" s="0" t="n">
        <v>27.94</v>
      </c>
      <c r="H549" s="4" t="n">
        <f aca="false">A549-INT(A549)</f>
        <v>0.758831018516503</v>
      </c>
      <c r="U549" s="0" t="n">
        <v>28.752533473642</v>
      </c>
      <c r="V549" s="0" t="n">
        <v>-88.370507158013</v>
      </c>
    </row>
    <row r="550" customFormat="false" ht="12.75" hidden="false" customHeight="false" outlineLevel="0" collapsed="false">
      <c r="A550" s="1" t="n">
        <v>40318.7588888889</v>
      </c>
      <c r="B550" s="0" t="n">
        <v>210.8</v>
      </c>
      <c r="C550" s="0" t="n">
        <v>42.48</v>
      </c>
      <c r="D550" s="0" t="n">
        <v>6.8</v>
      </c>
      <c r="E550" s="0" t="n">
        <v>1.37</v>
      </c>
      <c r="F550" s="0" t="n">
        <v>27.95</v>
      </c>
      <c r="H550" s="4" t="n">
        <f aca="false">A550-INT(A550)</f>
        <v>0.758888888885849</v>
      </c>
      <c r="U550" s="0" t="n">
        <v>28.7525600526091</v>
      </c>
      <c r="V550" s="0" t="n">
        <v>-88.3704326842736</v>
      </c>
    </row>
    <row r="551" customFormat="false" ht="12.75" hidden="false" customHeight="false" outlineLevel="0" collapsed="false">
      <c r="A551" s="1" t="n">
        <v>40318.7589467593</v>
      </c>
      <c r="B551" s="0" t="n">
        <v>170.76</v>
      </c>
      <c r="C551" s="0" t="n">
        <v>29.8</v>
      </c>
      <c r="D551" s="0" t="n">
        <v>7.04</v>
      </c>
      <c r="E551" s="0" t="n">
        <v>1.37</v>
      </c>
      <c r="F551" s="0" t="n">
        <v>27.91</v>
      </c>
      <c r="H551" s="4" t="n">
        <f aca="false">A551-INT(A551)</f>
        <v>0.758946759262472</v>
      </c>
      <c r="U551" s="0" t="n">
        <v>28.7525866315761</v>
      </c>
      <c r="V551" s="0" t="n">
        <v>-88.3703582105342</v>
      </c>
    </row>
    <row r="552" customFormat="false" ht="12.75" hidden="false" customHeight="false" outlineLevel="0" collapsed="false">
      <c r="A552" s="1" t="n">
        <v>40318.7590046296</v>
      </c>
      <c r="B552" s="0" t="n">
        <v>167.32</v>
      </c>
      <c r="C552" s="0" t="n">
        <v>38.84</v>
      </c>
      <c r="D552" s="0" t="n">
        <v>6.24</v>
      </c>
      <c r="E552" s="0" t="n">
        <v>1.64</v>
      </c>
      <c r="F552" s="0" t="n">
        <v>27.74</v>
      </c>
      <c r="H552" s="4" t="n">
        <f aca="false">A552-INT(A552)</f>
        <v>0.759004629631818</v>
      </c>
      <c r="U552" s="0" t="n">
        <v>28.7526132105432</v>
      </c>
      <c r="V552" s="0" t="n">
        <v>-88.3702837367948</v>
      </c>
    </row>
    <row r="553" customFormat="false" ht="12.75" hidden="false" customHeight="false" outlineLevel="0" collapsed="false">
      <c r="A553" s="1" t="n">
        <v>40318.7590625</v>
      </c>
      <c r="B553" s="0" t="n">
        <v>174.44</v>
      </c>
      <c r="C553" s="0" t="n">
        <v>41.32</v>
      </c>
      <c r="D553" s="0" t="n">
        <v>9.36</v>
      </c>
      <c r="E553" s="0" t="n">
        <v>1.57</v>
      </c>
      <c r="F553" s="0" t="n">
        <v>27.84</v>
      </c>
      <c r="H553" s="4" t="n">
        <f aca="false">A553-INT(A553)</f>
        <v>0.759062500001164</v>
      </c>
      <c r="U553" s="0" t="n">
        <v>28.7526397894568</v>
      </c>
      <c r="V553" s="0" t="n">
        <v>-88.3702092632052</v>
      </c>
    </row>
    <row r="554" customFormat="false" ht="12.75" hidden="false" customHeight="false" outlineLevel="0" collapsed="false">
      <c r="A554" s="1" t="n">
        <v>40318.7591203704</v>
      </c>
      <c r="B554" s="0" t="n">
        <v>192.08</v>
      </c>
      <c r="C554" s="0" t="n">
        <v>47.24</v>
      </c>
      <c r="D554" s="0" t="n">
        <v>6.92</v>
      </c>
      <c r="E554" s="0" t="n">
        <v>1.5</v>
      </c>
      <c r="F554" s="0" t="n">
        <v>27.91</v>
      </c>
      <c r="H554" s="4" t="n">
        <f aca="false">A554-INT(A554)</f>
        <v>0.759120370370511</v>
      </c>
      <c r="U554" s="0" t="n">
        <v>28.7526663684239</v>
      </c>
      <c r="V554" s="0" t="n">
        <v>-88.3701347894658</v>
      </c>
    </row>
    <row r="555" customFormat="false" ht="12.75" hidden="false" customHeight="false" outlineLevel="0" collapsed="false">
      <c r="A555" s="1" t="n">
        <v>40318.7591782407</v>
      </c>
      <c r="B555" s="0" t="n">
        <v>209.76</v>
      </c>
      <c r="C555" s="0" t="n">
        <v>46.52</v>
      </c>
      <c r="D555" s="0" t="n">
        <v>6.92</v>
      </c>
      <c r="E555" s="0" t="n">
        <v>1.3</v>
      </c>
      <c r="F555" s="0" t="n">
        <v>27.89</v>
      </c>
      <c r="H555" s="4" t="n">
        <f aca="false">A555-INT(A555)</f>
        <v>0.759178240739857</v>
      </c>
      <c r="U555" s="0" t="n">
        <v>28.7526929091103</v>
      </c>
      <c r="V555" s="0" t="n">
        <v>-88.3700607272187</v>
      </c>
    </row>
    <row r="556" customFormat="false" ht="12.75" hidden="false" customHeight="false" outlineLevel="0" collapsed="false">
      <c r="A556" s="1" t="n">
        <v>40318.7592361111</v>
      </c>
      <c r="B556" s="0" t="n">
        <v>196.8</v>
      </c>
      <c r="C556" s="0" t="n">
        <v>45.96</v>
      </c>
      <c r="D556" s="0" t="n">
        <v>6.96</v>
      </c>
      <c r="E556" s="0" t="n">
        <v>1.37</v>
      </c>
      <c r="F556" s="0" t="n">
        <v>27.92</v>
      </c>
      <c r="H556" s="4" t="n">
        <f aca="false">A556-INT(A556)</f>
        <v>0.759236111109203</v>
      </c>
      <c r="U556" s="0" t="n">
        <v>28.752719424223</v>
      </c>
      <c r="V556" s="0" t="n">
        <v>-88.3699869394479</v>
      </c>
    </row>
    <row r="557" customFormat="false" ht="12.75" hidden="false" customHeight="false" outlineLevel="0" collapsed="false">
      <c r="A557" s="1" t="n">
        <v>40318.7592939815</v>
      </c>
      <c r="B557" s="0" t="n">
        <v>194.76</v>
      </c>
      <c r="C557" s="0" t="n">
        <v>12.92</v>
      </c>
      <c r="D557" s="0" t="n">
        <v>7.6</v>
      </c>
      <c r="E557" s="0" t="n">
        <v>1.37</v>
      </c>
      <c r="F557" s="0" t="n">
        <v>27.93</v>
      </c>
      <c r="H557" s="4" t="n">
        <f aca="false">A557-INT(A557)</f>
        <v>0.75929398147855</v>
      </c>
      <c r="U557" s="0" t="n">
        <v>28.7527459393891</v>
      </c>
      <c r="V557" s="0" t="n">
        <v>-88.3699131515287</v>
      </c>
    </row>
    <row r="558" customFormat="false" ht="12.75" hidden="false" customHeight="false" outlineLevel="0" collapsed="false">
      <c r="A558" s="1" t="n">
        <v>40318.7593518519</v>
      </c>
      <c r="B558" s="0" t="n">
        <v>225.96</v>
      </c>
      <c r="C558" s="0" t="n">
        <v>67.2</v>
      </c>
      <c r="D558" s="0" t="n">
        <v>6.64</v>
      </c>
      <c r="E558" s="0" t="n">
        <v>1.43</v>
      </c>
      <c r="F558" s="0" t="n">
        <v>27.95</v>
      </c>
      <c r="H558" s="4" t="n">
        <f aca="false">A558-INT(A558)</f>
        <v>0.759351851855172</v>
      </c>
      <c r="U558" s="0" t="n">
        <v>28.7527724545552</v>
      </c>
      <c r="V558" s="0" t="n">
        <v>-88.3698393636094</v>
      </c>
    </row>
    <row r="559" customFormat="false" ht="12.75" hidden="false" customHeight="false" outlineLevel="0" collapsed="false">
      <c r="A559" s="1" t="n">
        <v>40318.7594097222</v>
      </c>
      <c r="B559" s="0" t="n">
        <v>210.88</v>
      </c>
      <c r="C559" s="0" t="n">
        <v>99.56</v>
      </c>
      <c r="D559" s="0" t="n">
        <v>6.76</v>
      </c>
      <c r="E559" s="0" t="n">
        <v>1.5</v>
      </c>
      <c r="F559" s="0" t="n">
        <v>27.95</v>
      </c>
      <c r="H559" s="4" t="n">
        <f aca="false">A559-INT(A559)</f>
        <v>0.759409722224518</v>
      </c>
      <c r="U559" s="0" t="n">
        <v>28.7527989696679</v>
      </c>
      <c r="V559" s="0" t="n">
        <v>-88.3697655758385</v>
      </c>
    </row>
    <row r="560" customFormat="false" ht="12.75" hidden="false" customHeight="false" outlineLevel="0" collapsed="false">
      <c r="A560" s="1" t="n">
        <v>40318.7594675926</v>
      </c>
      <c r="B560" s="0" t="n">
        <v>222.12</v>
      </c>
      <c r="C560" s="0" t="n">
        <v>299.8</v>
      </c>
      <c r="D560" s="0" t="n">
        <v>6.76</v>
      </c>
      <c r="E560" s="0" t="n">
        <v>1.57</v>
      </c>
      <c r="F560" s="0" t="n">
        <v>27.9</v>
      </c>
      <c r="H560" s="4" t="n">
        <f aca="false">A560-INT(A560)</f>
        <v>0.759467592593865</v>
      </c>
      <c r="U560" s="0" t="n">
        <v>28.7528254848339</v>
      </c>
      <c r="V560" s="0" t="n">
        <v>-88.3696917879193</v>
      </c>
    </row>
    <row r="561" customFormat="false" ht="12.75" hidden="false" customHeight="false" outlineLevel="0" collapsed="false">
      <c r="A561" s="1" t="n">
        <v>40318.759525463</v>
      </c>
      <c r="B561" s="0" t="n">
        <v>198.6</v>
      </c>
      <c r="C561" s="0" t="n">
        <v>265.36</v>
      </c>
      <c r="D561" s="0" t="n">
        <v>7.64</v>
      </c>
      <c r="E561" s="0" t="n">
        <v>1.5</v>
      </c>
      <c r="F561" s="0" t="n">
        <v>27.65</v>
      </c>
      <c r="H561" s="4" t="n">
        <f aca="false">A561-INT(A561)</f>
        <v>0.759525462963211</v>
      </c>
      <c r="U561" s="0" t="n">
        <v>28.752852</v>
      </c>
      <c r="V561" s="0" t="n">
        <v>-88.369618</v>
      </c>
    </row>
    <row r="562" customFormat="false" ht="12.75" hidden="false" customHeight="false" outlineLevel="0" collapsed="false">
      <c r="A562" s="1" t="n">
        <v>40318.7595833333</v>
      </c>
      <c r="B562" s="0" t="n">
        <v>154.2</v>
      </c>
      <c r="C562" s="0" t="n">
        <v>274.8</v>
      </c>
      <c r="D562" s="0" t="n">
        <v>6.2</v>
      </c>
      <c r="E562" s="0" t="n">
        <v>1.57</v>
      </c>
      <c r="F562" s="0" t="n">
        <v>27.74</v>
      </c>
      <c r="H562" s="4" t="n">
        <f aca="false">A562-INT(A562)</f>
        <v>0.759583333332557</v>
      </c>
      <c r="U562" s="0" t="n">
        <v>28.7528726250121</v>
      </c>
      <c r="V562" s="0" t="n">
        <v>-88.3695427916225</v>
      </c>
    </row>
    <row r="563" customFormat="false" ht="12.75" hidden="false" customHeight="false" outlineLevel="0" collapsed="false">
      <c r="A563" s="1" t="n">
        <v>40318.7596412037</v>
      </c>
      <c r="B563" s="0" t="n">
        <v>266.56</v>
      </c>
      <c r="C563" s="0" t="n">
        <v>397.8</v>
      </c>
      <c r="D563" s="0" t="n">
        <v>6.4</v>
      </c>
      <c r="E563" s="0" t="n">
        <v>1.43</v>
      </c>
      <c r="F563" s="0" t="n">
        <v>27.86</v>
      </c>
      <c r="H563" s="4" t="n">
        <f aca="false">A563-INT(A563)</f>
        <v>0.759641203701904</v>
      </c>
      <c r="U563" s="0" t="n">
        <v>28.7528932499827</v>
      </c>
      <c r="V563" s="0" t="n">
        <v>-88.3694675833964</v>
      </c>
    </row>
    <row r="564" customFormat="false" ht="12.75" hidden="false" customHeight="false" outlineLevel="0" collapsed="false">
      <c r="A564" s="1" t="n">
        <v>40318.7596990741</v>
      </c>
      <c r="B564" s="0" t="n">
        <v>284.04</v>
      </c>
      <c r="C564" s="0" t="n">
        <v>397</v>
      </c>
      <c r="D564" s="0" t="n">
        <v>8.12</v>
      </c>
      <c r="E564" s="0" t="n">
        <v>1.37</v>
      </c>
      <c r="F564" s="0" t="n">
        <v>27.93</v>
      </c>
      <c r="H564" s="4" t="n">
        <f aca="false">A564-INT(A564)</f>
        <v>0.75969907407125</v>
      </c>
      <c r="U564" s="0" t="n">
        <v>28.7529138749948</v>
      </c>
      <c r="V564" s="0" t="n">
        <v>-88.3693923750189</v>
      </c>
    </row>
    <row r="565" customFormat="false" ht="12.75" hidden="false" customHeight="false" outlineLevel="0" collapsed="false">
      <c r="A565" s="1" t="n">
        <v>40318.7597569445</v>
      </c>
      <c r="B565" s="0" t="n">
        <v>282.08</v>
      </c>
      <c r="C565" s="0" t="n">
        <v>237.88</v>
      </c>
      <c r="D565" s="0" t="n">
        <v>9.76</v>
      </c>
      <c r="E565" s="0" t="n">
        <v>1.16</v>
      </c>
      <c r="F565" s="0" t="n">
        <v>27.92</v>
      </c>
      <c r="H565" s="4" t="n">
        <f aca="false">A565-INT(A565)</f>
        <v>0.759756944447872</v>
      </c>
      <c r="U565" s="0" t="n">
        <v>28.7529345000069</v>
      </c>
      <c r="V565" s="0" t="n">
        <v>-88.3693171666415</v>
      </c>
    </row>
    <row r="566" customFormat="false" ht="12.75" hidden="false" customHeight="false" outlineLevel="0" collapsed="false">
      <c r="A566" s="1" t="n">
        <v>40318.7598148148</v>
      </c>
      <c r="B566" s="0" t="n">
        <v>274.56</v>
      </c>
      <c r="C566" s="0" t="n">
        <v>413.44</v>
      </c>
      <c r="D566" s="0" t="n">
        <v>8.56</v>
      </c>
      <c r="E566" s="0" t="n">
        <v>1.23</v>
      </c>
      <c r="F566" s="0" t="n">
        <v>27.97</v>
      </c>
      <c r="H566" s="4" t="n">
        <f aca="false">A566-INT(A566)</f>
        <v>0.759814814817219</v>
      </c>
      <c r="U566" s="0" t="n">
        <v>28.75295365216</v>
      </c>
      <c r="V566" s="0" t="n">
        <v>-88.3692427392053</v>
      </c>
    </row>
    <row r="567" customFormat="false" ht="12.75" hidden="false" customHeight="false" outlineLevel="0" collapsed="false">
      <c r="A567" s="1" t="n">
        <v>40318.7598726852</v>
      </c>
      <c r="B567" s="0" t="n">
        <v>281.48</v>
      </c>
      <c r="C567" s="0" t="n">
        <v>266.8</v>
      </c>
      <c r="D567" s="0" t="n">
        <v>6.6</v>
      </c>
      <c r="E567" s="0" t="n">
        <v>1.09</v>
      </c>
      <c r="F567" s="0" t="n">
        <v>27.98</v>
      </c>
      <c r="H567" s="4" t="n">
        <f aca="false">A567-INT(A567)</f>
        <v>0.759872685186565</v>
      </c>
      <c r="U567" s="0" t="n">
        <v>28.75296691304</v>
      </c>
      <c r="V567" s="0" t="n">
        <v>-88.3691714348013</v>
      </c>
    </row>
    <row r="568" customFormat="false" ht="12.75" hidden="false" customHeight="false" outlineLevel="0" collapsed="false">
      <c r="A568" s="1" t="n">
        <v>40318.7599305556</v>
      </c>
      <c r="B568" s="0" t="n">
        <v>280.08</v>
      </c>
      <c r="C568" s="0" t="n">
        <v>372.84</v>
      </c>
      <c r="D568" s="0" t="n">
        <v>7.28</v>
      </c>
      <c r="E568" s="0" t="n">
        <v>1.16</v>
      </c>
      <c r="F568" s="0" t="n">
        <v>27.97</v>
      </c>
      <c r="H568" s="4" t="n">
        <f aca="false">A568-INT(A568)</f>
        <v>0.759930555555911</v>
      </c>
      <c r="U568" s="0" t="n">
        <v>28.75298017392</v>
      </c>
      <c r="V568" s="0" t="n">
        <v>-88.3691001303974</v>
      </c>
    </row>
    <row r="569" customFormat="false" ht="12.75" hidden="false" customHeight="false" outlineLevel="0" collapsed="false">
      <c r="A569" s="1" t="n">
        <v>40318.7599884259</v>
      </c>
      <c r="B569" s="0" t="n">
        <v>281.92</v>
      </c>
      <c r="C569" s="0" t="n">
        <v>360.08</v>
      </c>
      <c r="D569" s="0" t="n">
        <v>11.8</v>
      </c>
      <c r="E569" s="0" t="n">
        <v>1.09</v>
      </c>
      <c r="F569" s="0" t="n">
        <v>27.98</v>
      </c>
      <c r="H569" s="4" t="n">
        <f aca="false">A569-INT(A569)</f>
        <v>0.759988425925258</v>
      </c>
      <c r="U569" s="0" t="n">
        <v>28.7529934347733</v>
      </c>
      <c r="V569" s="0" t="n">
        <v>-88.3690288261368</v>
      </c>
    </row>
    <row r="570" customFormat="false" ht="12.75" hidden="false" customHeight="false" outlineLevel="0" collapsed="false">
      <c r="A570" s="1" t="n">
        <v>40318.7600462963</v>
      </c>
      <c r="B570" s="0" t="n">
        <v>279.52</v>
      </c>
      <c r="C570" s="0" t="n">
        <v>391.12</v>
      </c>
      <c r="D570" s="0" t="n">
        <v>6.16</v>
      </c>
      <c r="E570" s="0" t="n">
        <v>1.16</v>
      </c>
      <c r="F570" s="0" t="n">
        <v>27.95</v>
      </c>
      <c r="H570" s="4" t="n">
        <f aca="false">A570-INT(A570)</f>
        <v>0.760046296294604</v>
      </c>
      <c r="U570" s="0" t="n">
        <v>28.7530066956533</v>
      </c>
      <c r="V570" s="0" t="n">
        <v>-88.3689575217329</v>
      </c>
    </row>
    <row r="571" customFormat="false" ht="12.75" hidden="false" customHeight="false" outlineLevel="0" collapsed="false">
      <c r="A571" s="1" t="n">
        <v>40318.7601041667</v>
      </c>
      <c r="B571" s="0" t="n">
        <v>283.88</v>
      </c>
      <c r="C571" s="0" t="n">
        <v>387.8</v>
      </c>
      <c r="D571" s="0" t="n">
        <v>8.12</v>
      </c>
      <c r="E571" s="0" t="n">
        <v>1.37</v>
      </c>
      <c r="F571" s="0" t="n">
        <v>27.94</v>
      </c>
      <c r="H571" s="4" t="n">
        <f aca="false">A571-INT(A571)</f>
        <v>0.76010416666395</v>
      </c>
      <c r="U571" s="0" t="n">
        <v>28.7530213461623</v>
      </c>
      <c r="V571" s="0" t="n">
        <v>-88.36887961534</v>
      </c>
    </row>
    <row r="572" customFormat="false" ht="12.75" hidden="false" customHeight="false" outlineLevel="0" collapsed="false">
      <c r="A572" s="1" t="n">
        <v>40318.760162037</v>
      </c>
      <c r="B572" s="0" t="n">
        <v>280.96</v>
      </c>
      <c r="C572" s="0" t="n">
        <v>405.76</v>
      </c>
      <c r="D572" s="0" t="n">
        <v>7.68</v>
      </c>
      <c r="E572" s="0" t="n">
        <v>1.3</v>
      </c>
      <c r="F572" s="0" t="n">
        <v>27.94</v>
      </c>
      <c r="H572" s="4" t="n">
        <f aca="false">A572-INT(A572)</f>
        <v>0.760162037040573</v>
      </c>
      <c r="U572" s="0" t="n">
        <v>28.7530369230576</v>
      </c>
      <c r="V572" s="0" t="n">
        <v>-88.3687973077942</v>
      </c>
    </row>
    <row r="573" customFormat="false" ht="12.75" hidden="false" customHeight="false" outlineLevel="0" collapsed="false">
      <c r="A573" s="1" t="n">
        <v>40318.7602199074</v>
      </c>
      <c r="B573" s="0" t="n">
        <v>277.44</v>
      </c>
      <c r="C573" s="0" t="n">
        <v>406.12</v>
      </c>
      <c r="D573" s="0" t="n">
        <v>9.24</v>
      </c>
      <c r="E573" s="0" t="n">
        <v>1.23</v>
      </c>
      <c r="F573" s="0" t="n">
        <v>27.91</v>
      </c>
      <c r="H573" s="4" t="n">
        <f aca="false">A573-INT(A573)</f>
        <v>0.760219907409919</v>
      </c>
      <c r="U573" s="0" t="n">
        <v>28.7530524999843</v>
      </c>
      <c r="V573" s="0" t="n">
        <v>-88.3687150000828</v>
      </c>
    </row>
    <row r="574" customFormat="false" ht="12.75" hidden="false" customHeight="false" outlineLevel="0" collapsed="false">
      <c r="A574" s="1" t="n">
        <v>40318.7602777778</v>
      </c>
      <c r="B574" s="0" t="n">
        <v>280.04</v>
      </c>
      <c r="C574" s="0" t="n">
        <v>404.72</v>
      </c>
      <c r="D574" s="0" t="n">
        <v>8.64</v>
      </c>
      <c r="E574" s="0" t="n">
        <v>1.23</v>
      </c>
      <c r="F574" s="0" t="n">
        <v>27.85</v>
      </c>
      <c r="H574" s="4" t="n">
        <f aca="false">A574-INT(A574)</f>
        <v>0.760277777779265</v>
      </c>
      <c r="U574" s="0" t="n">
        <v>28.753068076911</v>
      </c>
      <c r="V574" s="0" t="n">
        <v>-88.3686326923714</v>
      </c>
    </row>
    <row r="575" customFormat="false" ht="12.75" hidden="false" customHeight="false" outlineLevel="0" collapsed="false">
      <c r="A575" s="1" t="n">
        <v>40318.7603356482</v>
      </c>
      <c r="B575" s="0" t="n">
        <v>282.64</v>
      </c>
      <c r="C575" s="0" t="n">
        <v>402.84</v>
      </c>
      <c r="D575" s="0" t="n">
        <v>10.04</v>
      </c>
      <c r="E575" s="0" t="n">
        <v>1.09</v>
      </c>
      <c r="F575" s="0" t="n">
        <v>27.77</v>
      </c>
      <c r="H575" s="4" t="n">
        <f aca="false">A575-INT(A575)</f>
        <v>0.760335648148612</v>
      </c>
      <c r="U575" s="0" t="n">
        <v>28.7530836538377</v>
      </c>
      <c r="V575" s="0" t="n">
        <v>-88.36855038466</v>
      </c>
    </row>
    <row r="576" customFormat="false" ht="12.75" hidden="false" customHeight="false" outlineLevel="0" collapsed="false">
      <c r="A576" s="1" t="n">
        <v>40318.7603935185</v>
      </c>
      <c r="B576" s="0" t="n">
        <v>280.76</v>
      </c>
      <c r="C576" s="0" t="n">
        <v>410.04</v>
      </c>
      <c r="D576" s="0" t="n">
        <v>7.2</v>
      </c>
      <c r="E576" s="0" t="n">
        <v>1.16</v>
      </c>
      <c r="F576" s="0" t="n">
        <v>27.71</v>
      </c>
      <c r="H576" s="4" t="n">
        <f aca="false">A576-INT(A576)</f>
        <v>0.760393518517958</v>
      </c>
      <c r="U576" s="0" t="n">
        <v>28.753096439982</v>
      </c>
      <c r="V576" s="0" t="n">
        <v>-88.3684642801921</v>
      </c>
    </row>
    <row r="577" customFormat="false" ht="12.75" hidden="false" customHeight="false" outlineLevel="0" collapsed="false">
      <c r="A577" s="1" t="n">
        <v>40318.7604513889</v>
      </c>
      <c r="B577" s="0" t="n">
        <v>283.52</v>
      </c>
      <c r="C577" s="0" t="n">
        <v>396</v>
      </c>
      <c r="D577" s="0" t="n">
        <v>9.88</v>
      </c>
      <c r="E577" s="0" t="n">
        <v>1.23</v>
      </c>
      <c r="F577" s="0" t="n">
        <v>27.66</v>
      </c>
      <c r="H577" s="4" t="n">
        <f aca="false">A577-INT(A577)</f>
        <v>0.760451388887304</v>
      </c>
      <c r="U577" s="0" t="n">
        <v>28.7531050399889</v>
      </c>
      <c r="V577" s="0" t="n">
        <v>-88.3683724801182</v>
      </c>
    </row>
    <row r="578" customFormat="false" ht="12.75" hidden="false" customHeight="false" outlineLevel="0" collapsed="false">
      <c r="A578" s="1" t="n">
        <v>40318.7605092593</v>
      </c>
      <c r="B578" s="0" t="n">
        <v>278.48</v>
      </c>
      <c r="C578" s="0" t="n">
        <v>405.64</v>
      </c>
      <c r="D578" s="0" t="n">
        <v>8.48</v>
      </c>
      <c r="E578" s="0" t="n">
        <v>1.23</v>
      </c>
      <c r="F578" s="0" t="n">
        <v>27.66</v>
      </c>
      <c r="H578" s="4" t="n">
        <f aca="false">A578-INT(A578)</f>
        <v>0.760509259256651</v>
      </c>
      <c r="U578" s="0" t="n">
        <v>28.7531136399959</v>
      </c>
      <c r="V578" s="0" t="n">
        <v>-88.3682806800443</v>
      </c>
    </row>
    <row r="579" customFormat="false" ht="12.75" hidden="false" customHeight="false" outlineLevel="0" collapsed="false">
      <c r="A579" s="1" t="n">
        <v>40318.7605671296</v>
      </c>
      <c r="B579" s="0" t="n">
        <v>273.76</v>
      </c>
      <c r="C579" s="0" t="n">
        <v>398.16</v>
      </c>
      <c r="D579" s="0" t="n">
        <v>7.88</v>
      </c>
      <c r="E579" s="0" t="n">
        <v>1.3</v>
      </c>
      <c r="F579" s="0" t="n">
        <v>27.69</v>
      </c>
      <c r="H579" s="4" t="n">
        <f aca="false">A579-INT(A579)</f>
        <v>0.760567129625997</v>
      </c>
      <c r="U579" s="0" t="n">
        <v>28.7531222399855</v>
      </c>
      <c r="V579" s="0" t="n">
        <v>-88.3681888801551</v>
      </c>
    </row>
    <row r="580" customFormat="false" ht="12.75" hidden="false" customHeight="false" outlineLevel="0" collapsed="false">
      <c r="A580" s="1" t="n">
        <v>40318.760625</v>
      </c>
      <c r="B580" s="0" t="n">
        <v>283.16</v>
      </c>
      <c r="C580" s="0" t="n">
        <v>394.28</v>
      </c>
      <c r="D580" s="0" t="n">
        <v>27.92</v>
      </c>
      <c r="E580" s="0" t="n">
        <v>1.37</v>
      </c>
      <c r="F580" s="0" t="n">
        <v>27.77</v>
      </c>
      <c r="H580" s="4" t="n">
        <f aca="false">A580-INT(A580)</f>
        <v>0.760625000002619</v>
      </c>
      <c r="U580" s="0" t="n">
        <v>28.7531308399924</v>
      </c>
      <c r="V580" s="0" t="n">
        <v>-88.3680970800813</v>
      </c>
    </row>
    <row r="581" customFormat="false" ht="12.75" hidden="false" customHeight="false" outlineLevel="0" collapsed="false">
      <c r="A581" s="1" t="n">
        <v>40318.7606828704</v>
      </c>
      <c r="B581" s="0" t="n">
        <v>282.52</v>
      </c>
      <c r="C581" s="0" t="n">
        <v>397.76</v>
      </c>
      <c r="D581" s="0" t="n">
        <v>7.64</v>
      </c>
      <c r="E581" s="0" t="n">
        <v>1.23</v>
      </c>
      <c r="F581" s="0" t="n">
        <v>27.74</v>
      </c>
      <c r="H581" s="4" t="n">
        <f aca="false">A581-INT(A581)</f>
        <v>0.760682870371966</v>
      </c>
      <c r="U581" s="0" t="n">
        <v>28.7531376296287</v>
      </c>
      <c r="V581" s="0" t="n">
        <v>-88.3680077777969</v>
      </c>
    </row>
    <row r="582" customFormat="false" ht="12.75" hidden="false" customHeight="false" outlineLevel="0" collapsed="false">
      <c r="A582" s="1" t="n">
        <v>40318.7607407407</v>
      </c>
      <c r="B582" s="0" t="n">
        <v>283.44</v>
      </c>
      <c r="C582" s="0" t="n">
        <v>396.12</v>
      </c>
      <c r="D582" s="0" t="n">
        <v>6.56</v>
      </c>
      <c r="E582" s="0" t="n">
        <v>1.23</v>
      </c>
      <c r="F582" s="0" t="n">
        <v>27.74</v>
      </c>
      <c r="H582" s="4" t="n">
        <f aca="false">A582-INT(A582)</f>
        <v>0.760740740741312</v>
      </c>
      <c r="U582" s="0" t="n">
        <v>28.7531417036964</v>
      </c>
      <c r="V582" s="0" t="n">
        <v>-88.3679222223752</v>
      </c>
    </row>
    <row r="583" customFormat="false" ht="12.75" hidden="false" customHeight="false" outlineLevel="0" collapsed="false">
      <c r="A583" s="1" t="n">
        <v>40318.7607986111</v>
      </c>
      <c r="B583" s="0" t="n">
        <v>283.16</v>
      </c>
      <c r="C583" s="0" t="n">
        <v>378.44</v>
      </c>
      <c r="D583" s="0" t="n">
        <v>6.76</v>
      </c>
      <c r="E583" s="0" t="n">
        <v>1.23</v>
      </c>
      <c r="F583" s="0" t="n">
        <v>27.78</v>
      </c>
      <c r="H583" s="4" t="n">
        <f aca="false">A583-INT(A583)</f>
        <v>0.760798611110658</v>
      </c>
      <c r="U583" s="0" t="n">
        <v>28.7531457777723</v>
      </c>
      <c r="V583" s="0" t="n">
        <v>-88.3678366667814</v>
      </c>
    </row>
    <row r="584" customFormat="false" ht="12.75" hidden="false" customHeight="false" outlineLevel="0" collapsed="false">
      <c r="A584" s="1" t="n">
        <v>40318.7608564815</v>
      </c>
      <c r="B584" s="0" t="n">
        <v>274.36</v>
      </c>
      <c r="C584" s="0" t="n">
        <v>407.44</v>
      </c>
      <c r="D584" s="0" t="n">
        <v>8.44</v>
      </c>
      <c r="E584" s="0" t="n">
        <v>1.09</v>
      </c>
      <c r="F584" s="0" t="n">
        <v>27.77</v>
      </c>
      <c r="H584" s="4" t="n">
        <f aca="false">A584-INT(A584)</f>
        <v>0.760856481480005</v>
      </c>
      <c r="U584" s="0" t="n">
        <v>28.7531498518482</v>
      </c>
      <c r="V584" s="0" t="n">
        <v>-88.3677511111876</v>
      </c>
    </row>
    <row r="585" customFormat="false" ht="12.75" hidden="false" customHeight="false" outlineLevel="0" collapsed="false">
      <c r="A585" s="1" t="n">
        <v>40318.7609143519</v>
      </c>
      <c r="B585" s="0" t="n">
        <v>281.8</v>
      </c>
      <c r="C585" s="0" t="n">
        <v>399.52</v>
      </c>
      <c r="D585" s="0" t="n">
        <v>7.28</v>
      </c>
      <c r="E585" s="0" t="n">
        <v>1.23</v>
      </c>
      <c r="F585" s="0" t="n">
        <v>27.78</v>
      </c>
      <c r="H585" s="4" t="n">
        <f aca="false">A585-INT(A585)</f>
        <v>0.760914351849351</v>
      </c>
      <c r="U585" s="0" t="n">
        <v>28.7531539259241</v>
      </c>
      <c r="V585" s="0" t="n">
        <v>-88.3676655555938</v>
      </c>
    </row>
    <row r="586" customFormat="false" ht="12.75" hidden="false" customHeight="false" outlineLevel="0" collapsed="false">
      <c r="A586" s="1" t="n">
        <v>40318.7609722222</v>
      </c>
      <c r="B586" s="0" t="n">
        <v>279.76</v>
      </c>
      <c r="C586" s="0" t="n">
        <v>390.64</v>
      </c>
      <c r="D586" s="0" t="n">
        <v>28.4</v>
      </c>
      <c r="E586" s="0" t="n">
        <v>1.23</v>
      </c>
      <c r="F586" s="0" t="n">
        <v>27.77</v>
      </c>
      <c r="H586" s="4" t="n">
        <f aca="false">A586-INT(A586)</f>
        <v>0.760972222218697</v>
      </c>
      <c r="U586" s="0" t="n">
        <v>28.7531579999918</v>
      </c>
      <c r="V586" s="0" t="n">
        <v>-88.3675800001721</v>
      </c>
    </row>
    <row r="587" customFormat="false" ht="12.75" hidden="false" customHeight="false" outlineLevel="0" collapsed="false">
      <c r="A587" s="1" t="n">
        <v>40318.7610300926</v>
      </c>
      <c r="B587" s="0" t="n">
        <v>284.56</v>
      </c>
      <c r="C587" s="0" t="n">
        <v>399.08</v>
      </c>
      <c r="D587" s="0" t="n">
        <v>7.12</v>
      </c>
      <c r="E587" s="0" t="n">
        <v>1.23</v>
      </c>
      <c r="F587" s="0" t="n">
        <v>27.79</v>
      </c>
      <c r="H587" s="4" t="n">
        <f aca="false">A587-INT(A587)</f>
        <v>0.76103009259532</v>
      </c>
      <c r="U587" s="0" t="n">
        <v>28.7531547741973</v>
      </c>
      <c r="V587" s="0" t="n">
        <v>-88.367492258167</v>
      </c>
    </row>
    <row r="588" customFormat="false" ht="12.75" hidden="false" customHeight="false" outlineLevel="0" collapsed="false">
      <c r="A588" s="1" t="n">
        <v>40318.761087963</v>
      </c>
      <c r="B588" s="0" t="n">
        <v>284.12</v>
      </c>
      <c r="C588" s="0" t="n">
        <v>395.92</v>
      </c>
      <c r="D588" s="0" t="n">
        <v>7.88</v>
      </c>
      <c r="E588" s="0" t="n">
        <v>1.16</v>
      </c>
      <c r="F588" s="0" t="n">
        <v>27.79</v>
      </c>
      <c r="H588" s="4" t="n">
        <f aca="false">A588-INT(A588)</f>
        <v>0.761087962964666</v>
      </c>
      <c r="U588" s="0" t="n">
        <v>28.7531515483881</v>
      </c>
      <c r="V588" s="0" t="n">
        <v>-88.3674045161575</v>
      </c>
    </row>
    <row r="589" customFormat="false" ht="12.75" hidden="false" customHeight="false" outlineLevel="0" collapsed="false">
      <c r="A589" s="1" t="n">
        <v>40318.7611458333</v>
      </c>
      <c r="B589" s="0" t="n">
        <v>288</v>
      </c>
      <c r="C589" s="0" t="n">
        <v>415.28</v>
      </c>
      <c r="D589" s="0" t="n">
        <v>48.68</v>
      </c>
      <c r="E589" s="0" t="n">
        <v>1.23</v>
      </c>
      <c r="F589" s="0" t="n">
        <v>27.77</v>
      </c>
      <c r="H589" s="4" t="n">
        <f aca="false">A589-INT(A589)</f>
        <v>0.761145833334012</v>
      </c>
      <c r="U589" s="0" t="n">
        <v>28.7531483225855</v>
      </c>
      <c r="V589" s="0" t="n">
        <v>-88.3673167743245</v>
      </c>
    </row>
    <row r="590" customFormat="false" ht="12.75" hidden="false" customHeight="false" outlineLevel="0" collapsed="false">
      <c r="A590" s="1" t="n">
        <v>40318.7612037037</v>
      </c>
      <c r="B590" s="0" t="n">
        <v>280.76</v>
      </c>
      <c r="C590" s="0" t="n">
        <v>409.96</v>
      </c>
      <c r="D590" s="0" t="n">
        <v>8.6</v>
      </c>
      <c r="E590" s="0" t="n">
        <v>1.23</v>
      </c>
      <c r="F590" s="0" t="n">
        <v>27.72</v>
      </c>
      <c r="H590" s="4" t="n">
        <f aca="false">A590-INT(A590)</f>
        <v>0.761203703703359</v>
      </c>
      <c r="U590" s="0" t="n">
        <v>28.7531450967763</v>
      </c>
      <c r="V590" s="0" t="n">
        <v>-88.367229032315</v>
      </c>
    </row>
    <row r="591" customFormat="false" ht="12.75" hidden="false" customHeight="false" outlineLevel="0" collapsed="false">
      <c r="A591" s="1" t="n">
        <v>40318.7612615741</v>
      </c>
      <c r="B591" s="0" t="n">
        <v>282.16</v>
      </c>
      <c r="C591" s="0" t="n">
        <v>405.76</v>
      </c>
      <c r="D591" s="0" t="n">
        <v>7.96</v>
      </c>
      <c r="E591" s="0" t="n">
        <v>1.23</v>
      </c>
      <c r="F591" s="0" t="n">
        <v>27.73</v>
      </c>
      <c r="H591" s="4" t="n">
        <f aca="false">A591-INT(A591)</f>
        <v>0.761261574072705</v>
      </c>
      <c r="U591" s="0" t="n">
        <v>28.7531418709671</v>
      </c>
      <c r="V591" s="0" t="n">
        <v>-88.3671412903055</v>
      </c>
    </row>
    <row r="592" customFormat="false" ht="12.75" hidden="false" customHeight="false" outlineLevel="0" collapsed="false">
      <c r="A592" s="1" t="n">
        <v>40318.7613194444</v>
      </c>
      <c r="B592" s="0" t="n">
        <v>280.24</v>
      </c>
      <c r="C592" s="0" t="n">
        <v>412.88</v>
      </c>
      <c r="D592" s="0" t="n">
        <v>9.32</v>
      </c>
      <c r="E592" s="0" t="n">
        <v>1.23</v>
      </c>
      <c r="F592" s="0" t="n">
        <v>27.74</v>
      </c>
      <c r="H592" s="4" t="n">
        <f aca="false">A592-INT(A592)</f>
        <v>0.761319444442052</v>
      </c>
      <c r="U592" s="0" t="n">
        <v>28.7531386451644</v>
      </c>
      <c r="V592" s="0" t="n">
        <v>-88.3670535484725</v>
      </c>
    </row>
    <row r="593" customFormat="false" ht="12.75" hidden="false" customHeight="false" outlineLevel="0" collapsed="false">
      <c r="A593" s="1" t="n">
        <v>40318.7613773148</v>
      </c>
      <c r="B593" s="0" t="n">
        <v>284.24</v>
      </c>
      <c r="C593" s="0" t="n">
        <v>390.88</v>
      </c>
      <c r="D593" s="0" t="n">
        <v>19.08</v>
      </c>
      <c r="E593" s="0" t="n">
        <v>1.37</v>
      </c>
      <c r="F593" s="0" t="n">
        <v>27.75</v>
      </c>
      <c r="H593" s="4" t="n">
        <f aca="false">A593-INT(A593)</f>
        <v>0.761377314811398</v>
      </c>
      <c r="U593" s="0" t="n">
        <v>28.7531349696984</v>
      </c>
      <c r="V593" s="0" t="n">
        <v>-88.3669663030622</v>
      </c>
    </row>
    <row r="594" customFormat="false" ht="12.75" hidden="false" customHeight="false" outlineLevel="0" collapsed="false">
      <c r="A594" s="1" t="n">
        <v>40318.7614351852</v>
      </c>
      <c r="B594" s="0" t="n">
        <v>288.64</v>
      </c>
      <c r="C594" s="0" t="n">
        <v>399.84</v>
      </c>
      <c r="D594" s="0" t="n">
        <v>13.48</v>
      </c>
      <c r="E594" s="0" t="n">
        <v>1.23</v>
      </c>
      <c r="F594" s="0" t="n">
        <v>27.71</v>
      </c>
      <c r="H594" s="4" t="n">
        <f aca="false">A594-INT(A594)</f>
        <v>0.76143518518802</v>
      </c>
      <c r="U594" s="0" t="n">
        <v>28.7531311818175</v>
      </c>
      <c r="V594" s="0" t="n">
        <v>-88.3668791818023</v>
      </c>
    </row>
    <row r="595" customFormat="false" ht="12.75" hidden="false" customHeight="false" outlineLevel="0" collapsed="false">
      <c r="A595" s="1" t="n">
        <v>40318.7614930556</v>
      </c>
      <c r="B595" s="0" t="n">
        <v>287.44</v>
      </c>
      <c r="C595" s="0" t="n">
        <v>392.72</v>
      </c>
      <c r="D595" s="0" t="n">
        <v>6.76</v>
      </c>
      <c r="E595" s="0" t="n">
        <v>1.3</v>
      </c>
      <c r="F595" s="0" t="n">
        <v>27.75</v>
      </c>
      <c r="H595" s="4" t="n">
        <f aca="false">A595-INT(A595)</f>
        <v>0.761493055557367</v>
      </c>
      <c r="U595" s="0" t="n">
        <v>28.7531273939442</v>
      </c>
      <c r="V595" s="0" t="n">
        <v>-88.3667920607176</v>
      </c>
    </row>
    <row r="596" customFormat="false" ht="12.75" hidden="false" customHeight="false" outlineLevel="0" collapsed="false">
      <c r="A596" s="1" t="n">
        <v>40318.7615509259</v>
      </c>
      <c r="B596" s="0" t="n">
        <v>283.76</v>
      </c>
      <c r="C596" s="0" t="n">
        <v>397.96</v>
      </c>
      <c r="D596" s="0" t="n">
        <v>8.6</v>
      </c>
      <c r="E596" s="0" t="n">
        <v>1.37</v>
      </c>
      <c r="F596" s="0" t="n">
        <v>27.76</v>
      </c>
      <c r="H596" s="4" t="n">
        <f aca="false">A596-INT(A596)</f>
        <v>0.761550925926713</v>
      </c>
      <c r="U596" s="0" t="n">
        <v>28.7531236060634</v>
      </c>
      <c r="V596" s="0" t="n">
        <v>-88.3667049394577</v>
      </c>
    </row>
    <row r="597" customFormat="false" ht="12.75" hidden="false" customHeight="false" outlineLevel="0" collapsed="false">
      <c r="A597" s="1" t="n">
        <v>40318.7616087963</v>
      </c>
      <c r="B597" s="0" t="n">
        <v>283.68</v>
      </c>
      <c r="C597" s="0" t="n">
        <v>425</v>
      </c>
      <c r="D597" s="0" t="n">
        <v>9.44</v>
      </c>
      <c r="E597" s="0" t="n">
        <v>1.43</v>
      </c>
      <c r="F597" s="0" t="n">
        <v>27.76</v>
      </c>
      <c r="H597" s="4" t="n">
        <f aca="false">A597-INT(A597)</f>
        <v>0.761608796296059</v>
      </c>
      <c r="U597" s="0" t="n">
        <v>28.7531198181825</v>
      </c>
      <c r="V597" s="0" t="n">
        <v>-88.3666178181978</v>
      </c>
    </row>
    <row r="598" customFormat="false" ht="12.75" hidden="false" customHeight="false" outlineLevel="0" collapsed="false">
      <c r="A598" s="1" t="n">
        <v>40318.7616666667</v>
      </c>
      <c r="B598" s="0" t="n">
        <v>281.6</v>
      </c>
      <c r="C598" s="0" t="n">
        <v>385.48</v>
      </c>
      <c r="D598" s="0" t="n">
        <v>6.88</v>
      </c>
      <c r="E598" s="0" t="n">
        <v>1.3</v>
      </c>
      <c r="F598" s="0" t="n">
        <v>27.78</v>
      </c>
      <c r="H598" s="4" t="n">
        <f aca="false">A598-INT(A598)</f>
        <v>0.761666666665406</v>
      </c>
      <c r="U598" s="0" t="n">
        <v>28.7531160303016</v>
      </c>
      <c r="V598" s="0" t="n">
        <v>-88.3665306969378</v>
      </c>
    </row>
    <row r="599" customFormat="false" ht="12.75" hidden="false" customHeight="false" outlineLevel="0" collapsed="false">
      <c r="A599" s="1" t="n">
        <v>40318.761724537</v>
      </c>
      <c r="B599" s="0" t="n">
        <v>280.56</v>
      </c>
      <c r="C599" s="0" t="n">
        <v>109.2</v>
      </c>
      <c r="D599" s="0" t="n">
        <v>7.56</v>
      </c>
      <c r="E599" s="0" t="n">
        <v>1.23</v>
      </c>
      <c r="F599" s="0" t="n">
        <v>27.82</v>
      </c>
      <c r="H599" s="4" t="n">
        <f aca="false">A599-INT(A599)</f>
        <v>0.761724537034752</v>
      </c>
      <c r="U599" s="0" t="n">
        <v>28.7531121470634</v>
      </c>
      <c r="V599" s="0" t="n">
        <v>-88.3664453824361</v>
      </c>
    </row>
    <row r="600" customFormat="false" ht="12.75" hidden="false" customHeight="false" outlineLevel="0" collapsed="false">
      <c r="A600" s="1" t="n">
        <v>40318.7617824074</v>
      </c>
      <c r="B600" s="0" t="n">
        <v>284.36</v>
      </c>
      <c r="C600" s="0" t="n">
        <v>406.36</v>
      </c>
      <c r="D600" s="0" t="n">
        <v>6.64</v>
      </c>
      <c r="E600" s="0" t="n">
        <v>1.3</v>
      </c>
      <c r="F600" s="0" t="n">
        <v>27.81</v>
      </c>
      <c r="H600" s="4" t="n">
        <f aca="false">A600-INT(A600)</f>
        <v>0.761782407404098</v>
      </c>
      <c r="U600" s="0" t="n">
        <v>28.7531078823545</v>
      </c>
      <c r="V600" s="0" t="n">
        <v>-88.3663672941454</v>
      </c>
    </row>
    <row r="601" customFormat="false" ht="12.75" hidden="false" customHeight="false" outlineLevel="0" collapsed="false">
      <c r="A601" s="1" t="n">
        <v>40318.7618402778</v>
      </c>
      <c r="B601" s="0" t="n">
        <v>279</v>
      </c>
      <c r="C601" s="0" t="n">
        <v>409.52</v>
      </c>
      <c r="D601" s="0" t="n">
        <v>6.8</v>
      </c>
      <c r="E601" s="0" t="n">
        <v>1.23</v>
      </c>
      <c r="F601" s="0" t="n">
        <v>27.74</v>
      </c>
      <c r="H601" s="4" t="n">
        <f aca="false">A601-INT(A601)</f>
        <v>0.761840277780721</v>
      </c>
      <c r="U601" s="0" t="n">
        <v>28.7531036176455</v>
      </c>
      <c r="V601" s="0" t="n">
        <v>-88.3662892058546</v>
      </c>
    </row>
    <row r="602" customFormat="false" ht="12.75" hidden="false" customHeight="false" outlineLevel="0" collapsed="false">
      <c r="A602" s="1" t="n">
        <v>40318.7618981482</v>
      </c>
      <c r="B602" s="0" t="n">
        <v>283.12</v>
      </c>
      <c r="C602" s="0" t="n">
        <v>396.56</v>
      </c>
      <c r="D602" s="0" t="n">
        <v>6.56</v>
      </c>
      <c r="E602" s="0" t="n">
        <v>1.37</v>
      </c>
      <c r="F602" s="0" t="n">
        <v>27.77</v>
      </c>
      <c r="H602" s="4" t="n">
        <f aca="false">A602-INT(A602)</f>
        <v>0.761898148150067</v>
      </c>
      <c r="U602" s="0" t="n">
        <v>28.7530993529452</v>
      </c>
      <c r="V602" s="0" t="n">
        <v>-88.366211117721</v>
      </c>
    </row>
    <row r="603" customFormat="false" ht="12.75" hidden="false" customHeight="false" outlineLevel="0" collapsed="false">
      <c r="A603" s="1" t="n">
        <v>40318.7619560185</v>
      </c>
      <c r="B603" s="0" t="n">
        <v>284.8</v>
      </c>
      <c r="C603" s="0" t="n">
        <v>393.36</v>
      </c>
      <c r="D603" s="0" t="n">
        <v>7.68</v>
      </c>
      <c r="E603" s="0" t="n">
        <v>1.43</v>
      </c>
      <c r="F603" s="0" t="n">
        <v>27.8</v>
      </c>
      <c r="H603" s="4" t="n">
        <f aca="false">A603-INT(A603)</f>
        <v>0.761956018519413</v>
      </c>
      <c r="U603" s="0" t="n">
        <v>28.7530950882363</v>
      </c>
      <c r="V603" s="0" t="n">
        <v>-88.3661330294302</v>
      </c>
    </row>
    <row r="604" customFormat="false" ht="12.75" hidden="false" customHeight="false" outlineLevel="0" collapsed="false">
      <c r="A604" s="1" t="n">
        <v>40318.7620138889</v>
      </c>
      <c r="B604" s="0" t="n">
        <v>279.68</v>
      </c>
      <c r="C604" s="0" t="n">
        <v>401</v>
      </c>
      <c r="D604" s="0" t="n">
        <v>7.84</v>
      </c>
      <c r="E604" s="0" t="n">
        <v>1.23</v>
      </c>
      <c r="F604" s="0" t="n">
        <v>27.82</v>
      </c>
      <c r="H604" s="4" t="n">
        <f aca="false">A604-INT(A604)</f>
        <v>0.76201388888876</v>
      </c>
      <c r="U604" s="0" t="n">
        <v>28.7530908235274</v>
      </c>
      <c r="V604" s="0" t="n">
        <v>-88.3660549411395</v>
      </c>
    </row>
    <row r="605" customFormat="false" ht="12.75" hidden="false" customHeight="false" outlineLevel="0" collapsed="false">
      <c r="A605" s="1" t="n">
        <v>40318.7620717593</v>
      </c>
      <c r="B605" s="0" t="n">
        <v>283.76</v>
      </c>
      <c r="C605" s="0" t="n">
        <v>395.28</v>
      </c>
      <c r="D605" s="0" t="n">
        <v>11.12</v>
      </c>
      <c r="E605" s="0" t="n">
        <v>1.16</v>
      </c>
      <c r="F605" s="0" t="n">
        <v>27.79</v>
      </c>
      <c r="H605" s="4" t="n">
        <f aca="false">A605-INT(A605)</f>
        <v>0.762071759258106</v>
      </c>
      <c r="U605" s="0" t="n">
        <v>28.7530865588271</v>
      </c>
      <c r="V605" s="0" t="n">
        <v>-88.3659768530059</v>
      </c>
    </row>
    <row r="606" customFormat="false" ht="12.75" hidden="false" customHeight="false" outlineLevel="0" collapsed="false">
      <c r="A606" s="1" t="n">
        <v>40318.7621296296</v>
      </c>
      <c r="B606" s="0" t="n">
        <v>277.2</v>
      </c>
      <c r="C606" s="0" t="n">
        <v>407.8</v>
      </c>
      <c r="D606" s="0" t="n">
        <v>7.08</v>
      </c>
      <c r="E606" s="0" t="n">
        <v>1.16</v>
      </c>
      <c r="F606" s="0" t="n">
        <v>27.77</v>
      </c>
      <c r="H606" s="4" t="n">
        <f aca="false">A606-INT(A606)</f>
        <v>0.762129629627452</v>
      </c>
      <c r="U606" s="0" t="n">
        <v>28.753083529412</v>
      </c>
      <c r="V606" s="0" t="n">
        <v>-88.3658964706081</v>
      </c>
    </row>
    <row r="607" customFormat="false" ht="12.75" hidden="false" customHeight="false" outlineLevel="0" collapsed="false">
      <c r="A607" s="1" t="n">
        <v>40318.7621875</v>
      </c>
      <c r="B607" s="0" t="n">
        <v>277.56</v>
      </c>
      <c r="C607" s="0" t="n">
        <v>411.84</v>
      </c>
      <c r="D607" s="0" t="n">
        <v>4.88</v>
      </c>
      <c r="E607" s="0" t="n">
        <v>1.16</v>
      </c>
      <c r="F607" s="0" t="n">
        <v>27.79</v>
      </c>
      <c r="H607" s="4" t="n">
        <f aca="false">A607-INT(A607)</f>
        <v>0.762187499996799</v>
      </c>
      <c r="U607" s="0" t="n">
        <v>28.753082352941</v>
      </c>
      <c r="V607" s="0" t="n">
        <v>-88.365812647044</v>
      </c>
    </row>
    <row r="608" customFormat="false" ht="12.75" hidden="false" customHeight="false" outlineLevel="0" collapsed="false">
      <c r="A608" s="1" t="n">
        <v>40318.7622453704</v>
      </c>
      <c r="B608" s="0" t="n">
        <v>286.84</v>
      </c>
      <c r="C608" s="0" t="n">
        <v>410.36</v>
      </c>
      <c r="D608" s="0" t="n">
        <v>0.24</v>
      </c>
      <c r="E608" s="0" t="n">
        <v>1.23</v>
      </c>
      <c r="F608" s="0" t="n">
        <v>27.67</v>
      </c>
      <c r="H608" s="4" t="n">
        <f aca="false">A608-INT(A608)</f>
        <v>0.762245370373421</v>
      </c>
      <c r="U608" s="0" t="n">
        <v>28.7530811764699</v>
      </c>
      <c r="V608" s="0" t="n">
        <v>-88.3657288234798</v>
      </c>
    </row>
    <row r="609" customFormat="false" ht="12.75" hidden="false" customHeight="false" outlineLevel="0" collapsed="false">
      <c r="A609" s="1" t="n">
        <v>40318.7623032407</v>
      </c>
      <c r="B609" s="0" t="n">
        <v>283.72</v>
      </c>
      <c r="C609" s="0" t="n">
        <v>416.44</v>
      </c>
      <c r="D609" s="0" t="n">
        <v>20.04</v>
      </c>
      <c r="E609" s="0" t="n">
        <v>1.09</v>
      </c>
      <c r="F609" s="0" t="n">
        <v>27.54</v>
      </c>
      <c r="H609" s="4" t="n">
        <f aca="false">A609-INT(A609)</f>
        <v>0.762303240742767</v>
      </c>
      <c r="U609" s="0" t="n">
        <v>28.7530800000012</v>
      </c>
      <c r="V609" s="0" t="n">
        <v>-88.3656450000843</v>
      </c>
    </row>
    <row r="610" customFormat="false" ht="12.75" hidden="false" customHeight="false" outlineLevel="0" collapsed="false">
      <c r="A610" s="1" t="n">
        <v>40318.7623611111</v>
      </c>
      <c r="B610" s="0" t="n">
        <v>290.8</v>
      </c>
      <c r="C610" s="0" t="n">
        <v>399.12</v>
      </c>
      <c r="D610" s="0" t="n">
        <v>0</v>
      </c>
      <c r="E610" s="0" t="n">
        <v>0.95</v>
      </c>
      <c r="F610" s="0" t="n">
        <v>27.54</v>
      </c>
      <c r="H610" s="4" t="n">
        <f aca="false">A610-INT(A610)</f>
        <v>0.762361111112114</v>
      </c>
      <c r="U610" s="0" t="n">
        <v>28.7530788235301</v>
      </c>
      <c r="V610" s="0" t="n">
        <v>-88.3655611765202</v>
      </c>
    </row>
    <row r="611" customFormat="false" ht="12.75" hidden="false" customHeight="false" outlineLevel="0" collapsed="false">
      <c r="A611" s="1" t="n">
        <v>40318.7624189815</v>
      </c>
      <c r="B611" s="0" t="n">
        <v>280.96</v>
      </c>
      <c r="C611" s="0" t="n">
        <v>411.6</v>
      </c>
      <c r="D611" s="0" t="n">
        <v>16.24</v>
      </c>
      <c r="E611" s="0" t="n">
        <v>1.02</v>
      </c>
      <c r="F611" s="0" t="n">
        <v>27.56</v>
      </c>
      <c r="H611" s="4" t="n">
        <f aca="false">A611-INT(A611)</f>
        <v>0.76241898148146</v>
      </c>
      <c r="U611" s="0" t="n">
        <v>28.753077647059</v>
      </c>
      <c r="V611" s="0" t="n">
        <v>-88.3654773529561</v>
      </c>
    </row>
    <row r="612" customFormat="false" ht="12.75" hidden="false" customHeight="false" outlineLevel="0" collapsed="false">
      <c r="A612" s="1" t="n">
        <v>40318.7624768519</v>
      </c>
      <c r="B612" s="0" t="n">
        <v>283.88</v>
      </c>
      <c r="C612" s="0" t="n">
        <v>403.72</v>
      </c>
      <c r="D612" s="0" t="n">
        <v>4.52</v>
      </c>
      <c r="E612" s="0" t="n">
        <v>1.02</v>
      </c>
      <c r="F612" s="0" t="n">
        <v>27.58</v>
      </c>
      <c r="H612" s="4" t="n">
        <f aca="false">A612-INT(A612)</f>
        <v>0.762476851850806</v>
      </c>
      <c r="U612" s="0" t="n">
        <v>28.7530764705903</v>
      </c>
      <c r="V612" s="0" t="n">
        <v>-88.3653935295606</v>
      </c>
    </row>
    <row r="613" customFormat="false" ht="12.75" hidden="false" customHeight="false" outlineLevel="0" collapsed="false">
      <c r="A613" s="1" t="n">
        <v>40318.7625347222</v>
      </c>
      <c r="B613" s="0" t="n">
        <v>282.72</v>
      </c>
      <c r="C613" s="0" t="n">
        <v>414.44</v>
      </c>
      <c r="D613" s="0" t="n">
        <v>0</v>
      </c>
      <c r="E613" s="0" t="n">
        <v>0.89</v>
      </c>
      <c r="F613" s="0" t="n">
        <v>27.56</v>
      </c>
      <c r="H613" s="4" t="n">
        <f aca="false">A613-INT(A613)</f>
        <v>0.762534722220153</v>
      </c>
      <c r="U613" s="0" t="n">
        <v>28.7530709705982</v>
      </c>
      <c r="V613" s="0" t="n">
        <v>-88.3653076765738</v>
      </c>
    </row>
    <row r="614" customFormat="false" ht="12.75" hidden="false" customHeight="false" outlineLevel="0" collapsed="false">
      <c r="A614" s="1" t="n">
        <v>40318.7625925926</v>
      </c>
      <c r="B614" s="0" t="n">
        <v>285.6</v>
      </c>
      <c r="C614" s="0" t="n">
        <v>393.24</v>
      </c>
      <c r="D614" s="0" t="n">
        <v>20.64</v>
      </c>
      <c r="E614" s="0" t="n">
        <v>0.95</v>
      </c>
      <c r="F614" s="0" t="n">
        <v>27.5</v>
      </c>
      <c r="H614" s="4" t="n">
        <f aca="false">A614-INT(A614)</f>
        <v>0.762592592589499</v>
      </c>
      <c r="U614" s="0" t="n">
        <v>28.7530625882393</v>
      </c>
      <c r="V614" s="0" t="n">
        <v>-88.3652204706295</v>
      </c>
    </row>
    <row r="615" customFormat="false" ht="12.75" hidden="false" customHeight="false" outlineLevel="0" collapsed="false">
      <c r="A615" s="1" t="n">
        <v>40318.762650463</v>
      </c>
      <c r="B615" s="0" t="n">
        <v>282.24</v>
      </c>
      <c r="C615" s="0" t="n">
        <v>408.4</v>
      </c>
      <c r="D615" s="0" t="n">
        <v>9.64</v>
      </c>
      <c r="E615" s="0" t="n">
        <v>1.02</v>
      </c>
      <c r="F615" s="0" t="n">
        <v>27.52</v>
      </c>
      <c r="H615" s="4" t="n">
        <f aca="false">A615-INT(A615)</f>
        <v>0.762650462966121</v>
      </c>
      <c r="U615" s="0" t="n">
        <v>28.7530542058972</v>
      </c>
      <c r="V615" s="0" t="n">
        <v>-88.3651332648607</v>
      </c>
    </row>
    <row r="616" customFormat="false" ht="12.75" hidden="false" customHeight="false" outlineLevel="0" collapsed="false">
      <c r="A616" s="1" t="n">
        <v>40318.7627083333</v>
      </c>
      <c r="B616" s="0" t="n">
        <v>286.12</v>
      </c>
      <c r="C616" s="0" t="n">
        <v>397.2</v>
      </c>
      <c r="D616" s="0" t="n">
        <v>0</v>
      </c>
      <c r="E616" s="0" t="n">
        <v>0.95</v>
      </c>
      <c r="F616" s="0" t="n">
        <v>27.56</v>
      </c>
      <c r="H616" s="4" t="n">
        <f aca="false">A616-INT(A616)</f>
        <v>0.762708333335468</v>
      </c>
      <c r="U616" s="0" t="n">
        <v>28.7530458235383</v>
      </c>
      <c r="V616" s="0" t="n">
        <v>-88.3650460589164</v>
      </c>
    </row>
    <row r="617" customFormat="false" ht="12.75" hidden="false" customHeight="false" outlineLevel="0" collapsed="false">
      <c r="A617" s="1" t="n">
        <v>40318.7627662037</v>
      </c>
      <c r="B617" s="0" t="n">
        <v>284.36</v>
      </c>
      <c r="C617" s="0" t="n">
        <v>407.44</v>
      </c>
      <c r="D617" s="0" t="n">
        <v>9.92</v>
      </c>
      <c r="E617" s="0" t="n">
        <v>1.09</v>
      </c>
      <c r="F617" s="0" t="n">
        <v>27.58</v>
      </c>
      <c r="H617" s="4" t="n">
        <f aca="false">A617-INT(A617)</f>
        <v>0.762766203704814</v>
      </c>
      <c r="U617" s="0" t="n">
        <v>28.7530374411794</v>
      </c>
      <c r="V617" s="0" t="n">
        <v>-88.3649588529721</v>
      </c>
    </row>
    <row r="618" customFormat="false" ht="12.75" hidden="false" customHeight="false" outlineLevel="0" collapsed="false">
      <c r="A618" s="1" t="n">
        <v>40318.7628240741</v>
      </c>
      <c r="B618" s="0" t="n">
        <v>282.76</v>
      </c>
      <c r="C618" s="0" t="n">
        <v>393.48</v>
      </c>
      <c r="D618" s="0" t="n">
        <v>13.88</v>
      </c>
      <c r="E618" s="0" t="n">
        <v>1.23</v>
      </c>
      <c r="F618" s="0" t="n">
        <v>27.54</v>
      </c>
      <c r="H618" s="4" t="n">
        <f aca="false">A618-INT(A618)</f>
        <v>0.76282407407416</v>
      </c>
      <c r="U618" s="0" t="n">
        <v>28.7530290588374</v>
      </c>
      <c r="V618" s="0" t="n">
        <v>-88.3648716472033</v>
      </c>
    </row>
    <row r="619" customFormat="false" ht="12.75" hidden="false" customHeight="false" outlineLevel="0" collapsed="false">
      <c r="A619" s="1" t="n">
        <v>40318.7628819444</v>
      </c>
      <c r="B619" s="0" t="n">
        <v>283.48</v>
      </c>
      <c r="C619" s="0" t="n">
        <v>423.68</v>
      </c>
      <c r="D619" s="0" t="n">
        <v>22.6</v>
      </c>
      <c r="E619" s="0" t="n">
        <v>1.09</v>
      </c>
      <c r="F619" s="0" t="n">
        <v>27.49</v>
      </c>
      <c r="H619" s="4" t="n">
        <f aca="false">A619-INT(A619)</f>
        <v>0.762881944443507</v>
      </c>
      <c r="U619" s="0" t="n">
        <v>28.7530206764785</v>
      </c>
      <c r="V619" s="0" t="n">
        <v>-88.364784441259</v>
      </c>
    </row>
    <row r="620" customFormat="false" ht="12.75" hidden="false" customHeight="false" outlineLevel="0" collapsed="false">
      <c r="A620" s="1" t="n">
        <v>40318.7629398148</v>
      </c>
      <c r="B620" s="0" t="n">
        <v>284.56</v>
      </c>
      <c r="C620" s="0" t="n">
        <v>399.96</v>
      </c>
      <c r="D620" s="0" t="n">
        <v>9</v>
      </c>
      <c r="E620" s="0" t="n">
        <v>1.09</v>
      </c>
      <c r="F620" s="0" t="n">
        <v>27.47</v>
      </c>
      <c r="H620" s="4" t="n">
        <f aca="false">A620-INT(A620)</f>
        <v>0.762939814812853</v>
      </c>
      <c r="U620" s="0" t="n">
        <v>28.7530053750043</v>
      </c>
      <c r="V620" s="0" t="n">
        <v>-88.3646932500232</v>
      </c>
    </row>
    <row r="621" customFormat="false" ht="12.75" hidden="false" customHeight="false" outlineLevel="0" collapsed="false">
      <c r="A621" s="1" t="n">
        <v>40318.7629976852</v>
      </c>
      <c r="B621" s="0" t="n">
        <v>284.36</v>
      </c>
      <c r="C621" s="0" t="n">
        <v>407.72</v>
      </c>
      <c r="D621" s="0" t="n">
        <v>2.04</v>
      </c>
      <c r="E621" s="0" t="n">
        <v>1.02</v>
      </c>
      <c r="F621" s="0" t="n">
        <v>27.39</v>
      </c>
      <c r="H621" s="4" t="n">
        <f aca="false">A621-INT(A621)</f>
        <v>0.762997685182199</v>
      </c>
      <c r="U621" s="0" t="n">
        <v>28.7529883437425</v>
      </c>
      <c r="V621" s="0" t="n">
        <v>-88.3646010624594</v>
      </c>
    </row>
    <row r="622" customFormat="false" ht="12.75" hidden="false" customHeight="false" outlineLevel="0" collapsed="false">
      <c r="A622" s="1" t="n">
        <v>40318.7630555556</v>
      </c>
      <c r="B622" s="0" t="n">
        <v>281.56</v>
      </c>
      <c r="C622" s="0" t="n">
        <v>413</v>
      </c>
      <c r="D622" s="0" t="n">
        <v>96.68</v>
      </c>
      <c r="E622" s="0" t="n">
        <v>1.09</v>
      </c>
      <c r="F622" s="0" t="n">
        <v>27.36</v>
      </c>
      <c r="H622" s="4" t="n">
        <f aca="false">A622-INT(A622)</f>
        <v>0.763055555558822</v>
      </c>
      <c r="U622" s="0" t="n">
        <v>28.752971312515</v>
      </c>
      <c r="V622" s="0" t="n">
        <v>-88.3645088750811</v>
      </c>
    </row>
    <row r="623" customFormat="false" ht="12.75" hidden="false" customHeight="false" outlineLevel="0" collapsed="false">
      <c r="A623" s="1" t="n">
        <v>40318.7631134259</v>
      </c>
      <c r="B623" s="0" t="n">
        <v>277.56</v>
      </c>
      <c r="C623" s="0" t="n">
        <v>401.04</v>
      </c>
      <c r="D623" s="0" t="n">
        <v>7</v>
      </c>
      <c r="E623" s="0" t="n">
        <v>1.09</v>
      </c>
      <c r="F623" s="0" t="n">
        <v>27.29</v>
      </c>
      <c r="H623" s="4" t="n">
        <f aca="false">A623-INT(A623)</f>
        <v>0.763113425928168</v>
      </c>
      <c r="U623" s="0" t="n">
        <v>28.7529542812532</v>
      </c>
      <c r="V623" s="0" t="n">
        <v>-88.3644166875174</v>
      </c>
    </row>
    <row r="624" customFormat="false" ht="12.75" hidden="false" customHeight="false" outlineLevel="0" collapsed="false">
      <c r="A624" s="1" t="n">
        <v>40318.7631712963</v>
      </c>
      <c r="B624" s="0" t="n">
        <v>287.52</v>
      </c>
      <c r="C624" s="0" t="n">
        <v>390.64</v>
      </c>
      <c r="D624" s="0" t="n">
        <v>7.68</v>
      </c>
      <c r="E624" s="0" t="n">
        <v>1.16</v>
      </c>
      <c r="F624" s="0" t="n">
        <v>27.29</v>
      </c>
      <c r="H624" s="4" t="n">
        <f aca="false">A624-INT(A624)</f>
        <v>0.763171296297514</v>
      </c>
      <c r="U624" s="0" t="n">
        <v>28.7529372499914</v>
      </c>
      <c r="V624" s="0" t="n">
        <v>-88.3643244999536</v>
      </c>
    </row>
    <row r="625" customFormat="false" ht="12.75" hidden="false" customHeight="false" outlineLevel="0" collapsed="false">
      <c r="A625" s="1" t="n">
        <v>40318.7632291667</v>
      </c>
      <c r="B625" s="0" t="n">
        <v>281.76</v>
      </c>
      <c r="C625" s="0" t="n">
        <v>426.12</v>
      </c>
      <c r="D625" s="0" t="n">
        <v>12.64</v>
      </c>
      <c r="E625" s="0" t="n">
        <v>1.09</v>
      </c>
      <c r="F625" s="0" t="n">
        <v>27.29</v>
      </c>
      <c r="H625" s="4" t="n">
        <f aca="false">A625-INT(A625)</f>
        <v>0.763229166666861</v>
      </c>
      <c r="U625" s="0" t="n">
        <v>28.7529202187639</v>
      </c>
      <c r="V625" s="0" t="n">
        <v>-88.3642323125753</v>
      </c>
    </row>
    <row r="626" customFormat="false" ht="12.75" hidden="false" customHeight="false" outlineLevel="0" collapsed="false">
      <c r="A626" s="1" t="n">
        <v>40318.763287037</v>
      </c>
      <c r="B626" s="0" t="n">
        <v>283.76</v>
      </c>
      <c r="C626" s="0" t="n">
        <v>394.16</v>
      </c>
      <c r="D626" s="0" t="n">
        <v>7.52</v>
      </c>
      <c r="E626" s="0" t="n">
        <v>1.16</v>
      </c>
      <c r="F626" s="0" t="n">
        <v>27.28</v>
      </c>
      <c r="H626" s="4" t="n">
        <f aca="false">A626-INT(A626)</f>
        <v>0.763287037036207</v>
      </c>
      <c r="U626" s="0" t="n">
        <v>28.7529010967785</v>
      </c>
      <c r="V626" s="0" t="n">
        <v>-88.3641399032439</v>
      </c>
    </row>
    <row r="627" customFormat="false" ht="12.75" hidden="false" customHeight="false" outlineLevel="0" collapsed="false">
      <c r="A627" s="1" t="n">
        <v>40318.7633449074</v>
      </c>
      <c r="B627" s="0" t="n">
        <v>281.28</v>
      </c>
      <c r="C627" s="0" t="n">
        <v>383.84</v>
      </c>
      <c r="D627" s="0" t="n">
        <v>7.88</v>
      </c>
      <c r="E627" s="0" t="n">
        <v>1.09</v>
      </c>
      <c r="F627" s="0" t="n">
        <v>27.32</v>
      </c>
      <c r="H627" s="4" t="n">
        <f aca="false">A627-INT(A627)</f>
        <v>0.763344907405553</v>
      </c>
      <c r="U627" s="0" t="n">
        <v>28.7528788387025</v>
      </c>
      <c r="V627" s="0" t="n">
        <v>-88.3640471612602</v>
      </c>
    </row>
    <row r="628" customFormat="false" ht="12.75" hidden="false" customHeight="false" outlineLevel="0" collapsed="false">
      <c r="A628" s="1" t="n">
        <v>40318.7634027778</v>
      </c>
      <c r="B628" s="0" t="n">
        <v>279.52</v>
      </c>
      <c r="C628" s="0" t="n">
        <v>406</v>
      </c>
      <c r="D628" s="0" t="n">
        <v>16.8</v>
      </c>
      <c r="E628" s="0" t="n">
        <v>1.16</v>
      </c>
      <c r="F628" s="0" t="n">
        <v>27.36</v>
      </c>
      <c r="H628" s="4" t="n">
        <f aca="false">A628-INT(A628)</f>
        <v>0.7634027777749</v>
      </c>
      <c r="U628" s="0" t="n">
        <v>28.7528565806712</v>
      </c>
      <c r="V628" s="0" t="n">
        <v>-88.3639544194632</v>
      </c>
    </row>
    <row r="629" customFormat="false" ht="12.75" hidden="false" customHeight="false" outlineLevel="0" collapsed="false">
      <c r="A629" s="1" t="n">
        <v>40318.7634606482</v>
      </c>
      <c r="B629" s="0" t="n">
        <v>282.48</v>
      </c>
      <c r="C629" s="0" t="n">
        <v>411.6</v>
      </c>
      <c r="D629" s="0" t="n">
        <v>20.88</v>
      </c>
      <c r="E629" s="0" t="n">
        <v>1.23</v>
      </c>
      <c r="F629" s="0" t="n">
        <v>27.38</v>
      </c>
      <c r="H629" s="4" t="n">
        <f aca="false">A629-INT(A629)</f>
        <v>0.763460648151522</v>
      </c>
      <c r="U629" s="0" t="n">
        <v>28.7528343225951</v>
      </c>
      <c r="V629" s="0" t="n">
        <v>-88.3638616774795</v>
      </c>
    </row>
    <row r="630" customFormat="false" ht="12.75" hidden="false" customHeight="false" outlineLevel="0" collapsed="false">
      <c r="A630" s="1" t="n">
        <v>40318.7635185185</v>
      </c>
      <c r="B630" s="0" t="n">
        <v>279.08</v>
      </c>
      <c r="C630" s="0" t="n">
        <v>396.92</v>
      </c>
      <c r="D630" s="0" t="n">
        <v>6.92</v>
      </c>
      <c r="E630" s="0" t="n">
        <v>1.16</v>
      </c>
      <c r="F630" s="0" t="n">
        <v>27.37</v>
      </c>
      <c r="H630" s="4" t="n">
        <f aca="false">A630-INT(A630)</f>
        <v>0.763518518520868</v>
      </c>
      <c r="U630" s="0" t="n">
        <v>28.752812064519</v>
      </c>
      <c r="V630" s="0" t="n">
        <v>-88.3637689354959</v>
      </c>
    </row>
    <row r="631" customFormat="false" ht="12.75" hidden="false" customHeight="false" outlineLevel="0" collapsed="false">
      <c r="A631" s="1" t="n">
        <v>40318.7635763889</v>
      </c>
      <c r="B631" s="0" t="n">
        <v>279.52</v>
      </c>
      <c r="C631" s="0" t="n">
        <v>400.88</v>
      </c>
      <c r="D631" s="0" t="n">
        <v>9.2</v>
      </c>
      <c r="E631" s="0" t="n">
        <v>1.23</v>
      </c>
      <c r="F631" s="0" t="n">
        <v>27.36</v>
      </c>
      <c r="H631" s="4" t="n">
        <f aca="false">A631-INT(A631)</f>
        <v>0.763576388890215</v>
      </c>
      <c r="U631" s="0" t="n">
        <v>28.7527898064429</v>
      </c>
      <c r="V631" s="0" t="n">
        <v>-88.3636761935123</v>
      </c>
    </row>
    <row r="632" customFormat="false" ht="12.75" hidden="false" customHeight="false" outlineLevel="0" collapsed="false">
      <c r="A632" s="1" t="n">
        <v>40318.7636342593</v>
      </c>
      <c r="B632" s="0" t="n">
        <v>285.8</v>
      </c>
      <c r="C632" s="0" t="n">
        <v>399.28</v>
      </c>
      <c r="D632" s="0" t="n">
        <v>6.56</v>
      </c>
      <c r="E632" s="0" t="n">
        <v>1.3</v>
      </c>
      <c r="F632" s="0" t="n">
        <v>27.35</v>
      </c>
      <c r="H632" s="4" t="n">
        <f aca="false">A632-INT(A632)</f>
        <v>0.763634259259561</v>
      </c>
      <c r="U632" s="0" t="n">
        <v>28.752765400036</v>
      </c>
      <c r="V632" s="0" t="n">
        <v>-88.3635861143725</v>
      </c>
    </row>
    <row r="633" customFormat="false" ht="12.75" hidden="false" customHeight="false" outlineLevel="0" collapsed="false">
      <c r="A633" s="1" t="n">
        <v>40318.7636921296</v>
      </c>
      <c r="B633" s="0" t="n">
        <v>292.36</v>
      </c>
      <c r="C633" s="0" t="n">
        <v>396.56</v>
      </c>
      <c r="D633" s="0" t="n">
        <v>6.4</v>
      </c>
      <c r="E633" s="0" t="n">
        <v>1.23</v>
      </c>
      <c r="F633" s="0" t="n">
        <v>27.32</v>
      </c>
      <c r="H633" s="4" t="n">
        <f aca="false">A633-INT(A633)</f>
        <v>0.763692129628907</v>
      </c>
      <c r="U633" s="0" t="n">
        <v>28.7527324000171</v>
      </c>
      <c r="V633" s="0" t="n">
        <v>-88.3635066857554</v>
      </c>
    </row>
    <row r="634" customFormat="false" ht="12.75" hidden="false" customHeight="false" outlineLevel="0" collapsed="false">
      <c r="A634" s="1" t="n">
        <v>40318.76375</v>
      </c>
      <c r="B634" s="0" t="n">
        <v>287.68</v>
      </c>
      <c r="C634" s="0" t="n">
        <v>412.32</v>
      </c>
      <c r="D634" s="0" t="n">
        <v>8.72</v>
      </c>
      <c r="E634" s="0" t="n">
        <v>1.23</v>
      </c>
      <c r="F634" s="0" t="n">
        <v>27.3</v>
      </c>
      <c r="H634" s="4" t="n">
        <f aca="false">A634-INT(A634)</f>
        <v>0.763749999998254</v>
      </c>
      <c r="U634" s="0" t="n">
        <v>28.7526993999981</v>
      </c>
      <c r="V634" s="0" t="n">
        <v>-88.3634272571383</v>
      </c>
    </row>
    <row r="635" customFormat="false" ht="12.75" hidden="false" customHeight="false" outlineLevel="0" collapsed="false">
      <c r="A635" s="1" t="n">
        <v>40318.7638078704</v>
      </c>
      <c r="B635" s="0" t="n">
        <v>281.32</v>
      </c>
      <c r="C635" s="0" t="n">
        <v>409.76</v>
      </c>
      <c r="D635" s="0" t="n">
        <v>10.92</v>
      </c>
      <c r="E635" s="0" t="n">
        <v>1.16</v>
      </c>
      <c r="F635" s="0" t="n">
        <v>27.31</v>
      </c>
      <c r="H635" s="4" t="n">
        <f aca="false">A635-INT(A635)</f>
        <v>0.7638078703676</v>
      </c>
      <c r="U635" s="0" t="n">
        <v>28.7526664000455</v>
      </c>
      <c r="V635" s="0" t="n">
        <v>-88.363347828681</v>
      </c>
    </row>
    <row r="636" customFormat="false" ht="12.75" hidden="false" customHeight="false" outlineLevel="0" collapsed="false">
      <c r="A636" s="1" t="n">
        <v>40318.7638657407</v>
      </c>
      <c r="B636" s="0" t="n">
        <v>280.68</v>
      </c>
      <c r="C636" s="0" t="n">
        <v>390.36</v>
      </c>
      <c r="D636" s="0" t="n">
        <v>10.08</v>
      </c>
      <c r="E636" s="0" t="n">
        <v>1.09</v>
      </c>
      <c r="F636" s="0" t="n">
        <v>27.28</v>
      </c>
      <c r="H636" s="4" t="n">
        <f aca="false">A636-INT(A636)</f>
        <v>0.763865740744222</v>
      </c>
      <c r="U636" s="0" t="n">
        <v>28.7526334000266</v>
      </c>
      <c r="V636" s="0" t="n">
        <v>-88.3632684000639</v>
      </c>
    </row>
    <row r="637" customFormat="false" ht="12.75" hidden="false" customHeight="false" outlineLevel="0" collapsed="false">
      <c r="A637" s="1" t="n">
        <v>40318.7639236111</v>
      </c>
      <c r="B637" s="0" t="n">
        <v>290.24</v>
      </c>
      <c r="C637" s="0" t="n">
        <v>408.32</v>
      </c>
      <c r="D637" s="0" t="n">
        <v>6.6</v>
      </c>
      <c r="E637" s="0" t="n">
        <v>1.02</v>
      </c>
      <c r="F637" s="0" t="n">
        <v>27.25</v>
      </c>
      <c r="H637" s="4" t="n">
        <f aca="false">A637-INT(A637)</f>
        <v>0.763923611113569</v>
      </c>
      <c r="U637" s="0" t="n">
        <v>28.7526004000076</v>
      </c>
      <c r="V637" s="0" t="n">
        <v>-88.3631889714468</v>
      </c>
    </row>
    <row r="638" customFormat="false" ht="12.75" hidden="false" customHeight="false" outlineLevel="0" collapsed="false">
      <c r="A638" s="1" t="n">
        <v>40318.7639814815</v>
      </c>
      <c r="B638" s="0" t="n">
        <v>285.72</v>
      </c>
      <c r="C638" s="0" t="n">
        <v>412.76</v>
      </c>
      <c r="D638" s="0" t="n">
        <v>8.04</v>
      </c>
      <c r="E638" s="0" t="n">
        <v>1.16</v>
      </c>
      <c r="F638" s="0" t="n">
        <v>27.23</v>
      </c>
      <c r="H638" s="4" t="n">
        <f aca="false">A638-INT(A638)</f>
        <v>0.763981481482915</v>
      </c>
      <c r="U638" s="0" t="n">
        <v>28.752567400055</v>
      </c>
      <c r="V638" s="0" t="n">
        <v>-88.3631095429895</v>
      </c>
    </row>
    <row r="639" customFormat="false" ht="12.75" hidden="false" customHeight="false" outlineLevel="0" collapsed="false">
      <c r="A639" s="1" t="n">
        <v>40318.7640393519</v>
      </c>
      <c r="B639" s="0" t="n">
        <v>278.28</v>
      </c>
      <c r="C639" s="0" t="n">
        <v>414.76</v>
      </c>
      <c r="D639" s="0" t="n">
        <v>10.08</v>
      </c>
      <c r="E639" s="0" t="n">
        <v>0.95</v>
      </c>
      <c r="F639" s="0" t="n">
        <v>27.23</v>
      </c>
      <c r="H639" s="4" t="n">
        <f aca="false">A639-INT(A639)</f>
        <v>0.764039351852262</v>
      </c>
      <c r="U639" s="0" t="n">
        <v>28.7525351935804</v>
      </c>
      <c r="V639" s="0" t="n">
        <v>-88.3630311613722</v>
      </c>
    </row>
    <row r="640" customFormat="false" ht="12.75" hidden="false" customHeight="false" outlineLevel="0" collapsed="false">
      <c r="A640" s="1" t="n">
        <v>40318.7640972222</v>
      </c>
      <c r="B640" s="0" t="n">
        <v>282.84</v>
      </c>
      <c r="C640" s="0" t="n">
        <v>401</v>
      </c>
      <c r="D640" s="0" t="n">
        <v>14.16</v>
      </c>
      <c r="E640" s="0" t="n">
        <v>1.02</v>
      </c>
      <c r="F640" s="0" t="n">
        <v>27.22</v>
      </c>
      <c r="H640" s="4" t="n">
        <f aca="false">A640-INT(A640)</f>
        <v>0.764097222221608</v>
      </c>
      <c r="U640" s="0" t="n">
        <v>28.7525061613073</v>
      </c>
      <c r="V640" s="0" t="n">
        <v>-88.3629569677853</v>
      </c>
    </row>
    <row r="641" customFormat="false" ht="12.75" hidden="false" customHeight="false" outlineLevel="0" collapsed="false">
      <c r="A641" s="1" t="n">
        <v>40318.7641550926</v>
      </c>
      <c r="B641" s="0" t="n">
        <v>280.84</v>
      </c>
      <c r="C641" s="0" t="n">
        <v>409.12</v>
      </c>
      <c r="D641" s="0" t="n">
        <v>8.8</v>
      </c>
      <c r="E641" s="0" t="n">
        <v>1.09</v>
      </c>
      <c r="F641" s="0" t="n">
        <v>27.2</v>
      </c>
      <c r="H641" s="4" t="n">
        <f aca="false">A641-INT(A641)</f>
        <v>0.764155092590954</v>
      </c>
      <c r="U641" s="0" t="n">
        <v>28.7524771290341</v>
      </c>
      <c r="V641" s="0" t="n">
        <v>-88.3628827741984</v>
      </c>
    </row>
    <row r="642" customFormat="false" ht="12.75" hidden="false" customHeight="false" outlineLevel="0" collapsed="false">
      <c r="A642" s="1" t="n">
        <v>40318.764212963</v>
      </c>
      <c r="B642" s="0" t="n">
        <v>284.52</v>
      </c>
      <c r="C642" s="0" t="n">
        <v>396.4</v>
      </c>
      <c r="D642" s="0" t="n">
        <v>13.32</v>
      </c>
      <c r="E642" s="0" t="n">
        <v>1.09</v>
      </c>
      <c r="F642" s="0" t="n">
        <v>27.21</v>
      </c>
      <c r="H642" s="4" t="n">
        <f aca="false">A642-INT(A642)</f>
        <v>0.764212962960301</v>
      </c>
      <c r="U642" s="0" t="n">
        <v>28.7524480968194</v>
      </c>
      <c r="V642" s="0" t="n">
        <v>-88.3628085807607</v>
      </c>
    </row>
    <row r="643" customFormat="false" ht="12.75" hidden="false" customHeight="false" outlineLevel="0" collapsed="false">
      <c r="A643" s="1" t="n">
        <v>40318.7642708333</v>
      </c>
      <c r="B643" s="0" t="n">
        <v>282</v>
      </c>
      <c r="C643" s="0" t="n">
        <v>400.12</v>
      </c>
      <c r="D643" s="0" t="n">
        <v>10.96</v>
      </c>
      <c r="E643" s="0" t="n">
        <v>1.09</v>
      </c>
      <c r="F643" s="0" t="n">
        <v>27.21</v>
      </c>
      <c r="H643" s="4" t="n">
        <f aca="false">A643-INT(A643)</f>
        <v>0.764270833336923</v>
      </c>
      <c r="U643" s="0" t="n">
        <v>28.7524190645463</v>
      </c>
      <c r="V643" s="0" t="n">
        <v>-88.3627343871738</v>
      </c>
    </row>
    <row r="644" customFormat="false" ht="12.75" hidden="false" customHeight="false" outlineLevel="0" collapsed="false">
      <c r="A644" s="1" t="n">
        <v>40318.7643287037</v>
      </c>
      <c r="B644" s="0" t="n">
        <v>286.2</v>
      </c>
      <c r="C644" s="0" t="n">
        <v>390.16</v>
      </c>
      <c r="D644" s="0" t="n">
        <v>8.6</v>
      </c>
      <c r="E644" s="0" t="n">
        <v>1.09</v>
      </c>
      <c r="F644" s="0" t="n">
        <v>27.22</v>
      </c>
      <c r="H644" s="4" t="n">
        <f aca="false">A644-INT(A644)</f>
        <v>0.764328703706269</v>
      </c>
      <c r="U644" s="0" t="n">
        <v>28.7523900322731</v>
      </c>
      <c r="V644" s="0" t="n">
        <v>-88.3626601935869</v>
      </c>
    </row>
    <row r="645" customFormat="false" ht="12.75" hidden="false" customHeight="false" outlineLevel="0" collapsed="false">
      <c r="A645" s="1" t="n">
        <v>40318.7643865741</v>
      </c>
      <c r="B645" s="0" t="n">
        <v>288.64</v>
      </c>
      <c r="C645" s="0" t="n">
        <v>412.76</v>
      </c>
      <c r="D645" s="0" t="n">
        <v>0</v>
      </c>
      <c r="E645" s="0" t="n">
        <v>1.02</v>
      </c>
      <c r="F645" s="0" t="n">
        <v>27.26</v>
      </c>
      <c r="H645" s="4" t="n">
        <f aca="false">A645-INT(A645)</f>
        <v>0.764386574075616</v>
      </c>
      <c r="U645" s="0" t="n">
        <v>28.7523610000584</v>
      </c>
      <c r="V645" s="0" t="n">
        <v>-88.3625860001493</v>
      </c>
    </row>
    <row r="646" customFormat="false" ht="12.75" hidden="false" customHeight="false" outlineLevel="0" collapsed="false">
      <c r="A646" s="1" t="n">
        <v>40318.7644444444</v>
      </c>
      <c r="B646" s="0" t="n">
        <v>287.4</v>
      </c>
      <c r="C646" s="0" t="n">
        <v>408.2</v>
      </c>
      <c r="D646" s="0" t="n">
        <v>5.8</v>
      </c>
      <c r="E646" s="0" t="n">
        <v>1.16</v>
      </c>
      <c r="F646" s="0" t="n">
        <v>27.3</v>
      </c>
      <c r="H646" s="4" t="n">
        <f aca="false">A646-INT(A646)</f>
        <v>0.764444444444962</v>
      </c>
      <c r="U646" s="0" t="n">
        <v>28.7523363333664</v>
      </c>
      <c r="V646" s="0" t="n">
        <v>-88.3625023334455</v>
      </c>
    </row>
    <row r="647" customFormat="false" ht="12.75" hidden="false" customHeight="false" outlineLevel="0" collapsed="false">
      <c r="A647" s="1" t="n">
        <v>40318.7645023148</v>
      </c>
      <c r="B647" s="0" t="n">
        <v>281.4</v>
      </c>
      <c r="C647" s="0" t="n">
        <v>417.24</v>
      </c>
      <c r="D647" s="0" t="n">
        <v>10.76</v>
      </c>
      <c r="E647" s="0" t="n">
        <v>1.16</v>
      </c>
      <c r="F647" s="0" t="n">
        <v>27.3</v>
      </c>
      <c r="H647" s="4" t="n">
        <f aca="false">A647-INT(A647)</f>
        <v>0.764502314814308</v>
      </c>
      <c r="U647" s="0" t="n">
        <v>28.7523116666832</v>
      </c>
      <c r="V647" s="0" t="n">
        <v>-88.3624186667228</v>
      </c>
    </row>
    <row r="648" customFormat="false" ht="12.75" hidden="false" customHeight="false" outlineLevel="0" collapsed="false">
      <c r="A648" s="1" t="n">
        <v>40318.7645601852</v>
      </c>
      <c r="B648" s="0" t="n">
        <v>285.76</v>
      </c>
      <c r="C648" s="0" t="n">
        <v>416.2</v>
      </c>
      <c r="D648" s="0" t="n">
        <v>5</v>
      </c>
      <c r="E648" s="0" t="n">
        <v>1.23</v>
      </c>
      <c r="F648" s="0" t="n">
        <v>27.29</v>
      </c>
      <c r="H648" s="4" t="n">
        <f aca="false">A648-INT(A648)</f>
        <v>0.764560185183655</v>
      </c>
      <c r="U648" s="0" t="n">
        <v>28.7522870000496</v>
      </c>
      <c r="V648" s="0" t="n">
        <v>-88.3623350001683</v>
      </c>
    </row>
    <row r="649" customFormat="false" ht="12.75" hidden="false" customHeight="false" outlineLevel="0" collapsed="false">
      <c r="A649" s="1" t="n">
        <v>40318.7646180556</v>
      </c>
      <c r="B649" s="0" t="n">
        <v>284.64</v>
      </c>
      <c r="C649" s="0" t="n">
        <v>403.8</v>
      </c>
      <c r="D649" s="0" t="n">
        <v>6.96</v>
      </c>
      <c r="E649" s="0" t="n">
        <v>1.16</v>
      </c>
      <c r="F649" s="0" t="n">
        <v>27.29</v>
      </c>
      <c r="H649" s="4" t="n">
        <f aca="false">A649-INT(A649)</f>
        <v>0.764618055553001</v>
      </c>
      <c r="U649" s="0" t="n">
        <v>28.7522623333664</v>
      </c>
      <c r="V649" s="0" t="n">
        <v>-88.3622513334455</v>
      </c>
    </row>
    <row r="650" customFormat="false" ht="12.75" hidden="false" customHeight="false" outlineLevel="0" collapsed="false">
      <c r="A650" s="1" t="n">
        <v>40318.7646759259</v>
      </c>
      <c r="B650" s="0" t="n">
        <v>284.72</v>
      </c>
      <c r="C650" s="0" t="n">
        <v>390.08</v>
      </c>
      <c r="D650" s="0" t="n">
        <v>9.4</v>
      </c>
      <c r="E650" s="0" t="n">
        <v>1.09</v>
      </c>
      <c r="F650" s="0" t="n">
        <v>27.29</v>
      </c>
      <c r="H650" s="4" t="n">
        <f aca="false">A650-INT(A650)</f>
        <v>0.764675925922347</v>
      </c>
      <c r="U650" s="0" t="n">
        <v>28.7522376666832</v>
      </c>
      <c r="V650" s="0" t="n">
        <v>-88.3621676667228</v>
      </c>
    </row>
    <row r="651" customFormat="false" ht="12.75" hidden="false" customHeight="false" outlineLevel="0" collapsed="false">
      <c r="A651" s="1" t="n">
        <v>40318.7647337963</v>
      </c>
      <c r="B651" s="0" t="n">
        <v>281.24</v>
      </c>
      <c r="C651" s="0" t="n">
        <v>408.8</v>
      </c>
      <c r="D651" s="0" t="n">
        <v>9.64</v>
      </c>
      <c r="E651" s="0" t="n">
        <v>1.09</v>
      </c>
      <c r="F651" s="0" t="n">
        <v>27.28</v>
      </c>
      <c r="H651" s="4" t="n">
        <f aca="false">A651-INT(A651)</f>
        <v>0.76473379629897</v>
      </c>
      <c r="U651" s="0" t="n">
        <v>28.7522130000496</v>
      </c>
      <c r="V651" s="0" t="n">
        <v>-88.3620840001683</v>
      </c>
    </row>
    <row r="652" customFormat="false" ht="12.75" hidden="false" customHeight="false" outlineLevel="0" collapsed="false">
      <c r="A652" s="1" t="n">
        <v>40318.7647916667</v>
      </c>
      <c r="B652" s="0" t="n">
        <v>282.52</v>
      </c>
      <c r="C652" s="0" t="n">
        <v>401.28</v>
      </c>
      <c r="D652" s="0" t="n">
        <v>7.64</v>
      </c>
      <c r="E652" s="0" t="n">
        <v>1.09</v>
      </c>
      <c r="F652" s="0" t="n">
        <v>27.26</v>
      </c>
      <c r="H652" s="4" t="n">
        <f aca="false">A652-INT(A652)</f>
        <v>0.764791666668316</v>
      </c>
      <c r="U652" s="0" t="n">
        <v>28.7521840000389</v>
      </c>
      <c r="V652" s="0" t="n">
        <v>-88.3619995001133</v>
      </c>
    </row>
    <row r="653" customFormat="false" ht="12.75" hidden="false" customHeight="false" outlineLevel="0" collapsed="false">
      <c r="A653" s="1" t="n">
        <v>40318.764849537</v>
      </c>
      <c r="B653" s="0" t="n">
        <v>286.36</v>
      </c>
      <c r="C653" s="0" t="n">
        <v>394.56</v>
      </c>
      <c r="D653" s="0" t="n">
        <v>5.64</v>
      </c>
      <c r="E653" s="0" t="n">
        <v>1.23</v>
      </c>
      <c r="F653" s="0" t="n">
        <v>27.23</v>
      </c>
      <c r="H653" s="4" t="n">
        <f aca="false">A653-INT(A653)</f>
        <v>0.764849537037662</v>
      </c>
      <c r="U653" s="0" t="n">
        <v>28.7521550000194</v>
      </c>
      <c r="V653" s="0" t="n">
        <v>-88.3619150000567</v>
      </c>
    </row>
    <row r="654" customFormat="false" ht="12.75" hidden="false" customHeight="false" outlineLevel="0" collapsed="false">
      <c r="A654" s="1" t="n">
        <v>40318.7649074074</v>
      </c>
      <c r="B654" s="0" t="n">
        <v>286</v>
      </c>
      <c r="C654" s="0" t="n">
        <v>399.32</v>
      </c>
      <c r="D654" s="0" t="n">
        <v>8.28</v>
      </c>
      <c r="E654" s="0" t="n">
        <v>1.16</v>
      </c>
      <c r="F654" s="0" t="n">
        <v>27.22</v>
      </c>
      <c r="H654" s="4" t="n">
        <f aca="false">A654-INT(A654)</f>
        <v>0.764907407407009</v>
      </c>
      <c r="U654" s="0" t="n">
        <v>28.752126</v>
      </c>
      <c r="V654" s="0" t="n">
        <v>-88.3618305</v>
      </c>
    </row>
    <row r="655" customFormat="false" ht="12.75" hidden="false" customHeight="false" outlineLevel="0" collapsed="false">
      <c r="A655" s="1" t="n">
        <v>40318.7649652778</v>
      </c>
      <c r="B655" s="0" t="n">
        <v>286.12</v>
      </c>
      <c r="C655" s="0" t="n">
        <v>403.2</v>
      </c>
      <c r="D655" s="0" t="n">
        <v>7.52</v>
      </c>
      <c r="E655" s="0" t="n">
        <v>1.3</v>
      </c>
      <c r="F655" s="0" t="n">
        <v>27.2</v>
      </c>
      <c r="H655" s="4" t="n">
        <f aca="false">A655-INT(A655)</f>
        <v>0.764965277776355</v>
      </c>
      <c r="U655" s="0" t="n">
        <v>28.7520970000389</v>
      </c>
      <c r="V655" s="0" t="n">
        <v>-88.3617460001133</v>
      </c>
    </row>
    <row r="656" customFormat="false" ht="12.75" hidden="false" customHeight="false" outlineLevel="0" collapsed="false">
      <c r="A656" s="1" t="n">
        <v>40318.7650231481</v>
      </c>
      <c r="B656" s="0" t="n">
        <v>286</v>
      </c>
      <c r="C656" s="0" t="n">
        <v>403.96</v>
      </c>
      <c r="D656" s="0" t="n">
        <v>7.08</v>
      </c>
      <c r="E656" s="0" t="n">
        <v>1.23</v>
      </c>
      <c r="F656" s="0" t="n">
        <v>27.17</v>
      </c>
      <c r="H656" s="4" t="n">
        <f aca="false">A656-INT(A656)</f>
        <v>0.765023148145701</v>
      </c>
      <c r="U656" s="0" t="n">
        <v>28.7520680000194</v>
      </c>
      <c r="V656" s="0" t="n">
        <v>-88.3616615000567</v>
      </c>
    </row>
    <row r="657" customFormat="false" ht="12.75" hidden="false" customHeight="false" outlineLevel="0" collapsed="false">
      <c r="A657" s="1" t="n">
        <v>40318.7650810185</v>
      </c>
      <c r="B657" s="0" t="n">
        <v>283.92</v>
      </c>
      <c r="C657" s="0" t="n">
        <v>438.64</v>
      </c>
      <c r="D657" s="0" t="n">
        <v>6.68</v>
      </c>
      <c r="E657" s="0" t="n">
        <v>1.16</v>
      </c>
      <c r="F657" s="0" t="n">
        <v>27.16</v>
      </c>
      <c r="H657" s="4" t="n">
        <f aca="false">A657-INT(A657)</f>
        <v>0.765081018515048</v>
      </c>
      <c r="U657" s="0" t="n">
        <v>28.752039</v>
      </c>
      <c r="V657" s="0" t="n">
        <v>-88.361577</v>
      </c>
    </row>
    <row r="658" customFormat="false" ht="12.75" hidden="false" customHeight="false" outlineLevel="0" collapsed="false">
      <c r="A658" s="1" t="n">
        <v>40318.7651388889</v>
      </c>
      <c r="B658" s="0" t="n">
        <v>285.12</v>
      </c>
      <c r="C658" s="0" t="n">
        <v>409.48</v>
      </c>
      <c r="D658" s="0" t="n">
        <v>7.6</v>
      </c>
      <c r="E658" s="0" t="n">
        <v>1.16</v>
      </c>
      <c r="F658" s="0" t="n">
        <v>27.15</v>
      </c>
      <c r="H658" s="4" t="n">
        <f aca="false">A658-INT(A658)</f>
        <v>0.76513888889167</v>
      </c>
      <c r="U658" s="0" t="n">
        <v>28.752008166708</v>
      </c>
      <c r="V658" s="0" t="n">
        <v>-88.3615010001019</v>
      </c>
    </row>
    <row r="659" customFormat="false" ht="12.75" hidden="false" customHeight="false" outlineLevel="0" collapsed="false">
      <c r="A659" s="1" t="n">
        <v>40318.7651967593</v>
      </c>
      <c r="B659" s="0" t="n">
        <v>281.04</v>
      </c>
      <c r="C659" s="0" t="n">
        <v>414.84</v>
      </c>
      <c r="D659" s="0" t="n">
        <v>7.16</v>
      </c>
      <c r="E659" s="0" t="n">
        <v>1.02</v>
      </c>
      <c r="F659" s="0" t="n">
        <v>27.13</v>
      </c>
      <c r="H659" s="4" t="n">
        <f aca="false">A659-INT(A659)</f>
        <v>0.765196759261016</v>
      </c>
      <c r="U659" s="0" t="n">
        <v>28.751977333354</v>
      </c>
      <c r="V659" s="0" t="n">
        <v>-88.361425000051</v>
      </c>
    </row>
    <row r="660" customFormat="false" ht="12.75" hidden="false" customHeight="false" outlineLevel="0" collapsed="false">
      <c r="A660" s="1" t="n">
        <v>40318.7652546296</v>
      </c>
      <c r="B660" s="0" t="n">
        <v>284.16</v>
      </c>
      <c r="C660" s="0" t="n">
        <v>396.16</v>
      </c>
      <c r="D660" s="0" t="n">
        <v>7.72</v>
      </c>
      <c r="E660" s="0" t="n">
        <v>1.16</v>
      </c>
      <c r="F660" s="0" t="n">
        <v>27.18</v>
      </c>
      <c r="H660" s="4" t="n">
        <f aca="false">A660-INT(A660)</f>
        <v>0.765254629630363</v>
      </c>
      <c r="U660" s="0" t="n">
        <v>28.7519465</v>
      </c>
      <c r="V660" s="0" t="n">
        <v>-88.361349</v>
      </c>
    </row>
    <row r="661" customFormat="false" ht="12.75" hidden="false" customHeight="false" outlineLevel="0" collapsed="false">
      <c r="A661" s="1" t="n">
        <v>40318.7653125</v>
      </c>
      <c r="B661" s="0" t="n">
        <v>284.6</v>
      </c>
      <c r="C661" s="0" t="n">
        <v>408.84</v>
      </c>
      <c r="D661" s="0" t="n">
        <v>7.32</v>
      </c>
      <c r="E661" s="0" t="n">
        <v>1.16</v>
      </c>
      <c r="F661" s="0" t="n">
        <v>27.24</v>
      </c>
      <c r="H661" s="4" t="n">
        <f aca="false">A661-INT(A661)</f>
        <v>0.765312499999709</v>
      </c>
      <c r="U661" s="0" t="n">
        <v>28.751915666708</v>
      </c>
      <c r="V661" s="0" t="n">
        <v>-88.3612730001019</v>
      </c>
    </row>
    <row r="662" customFormat="false" ht="12.75" hidden="false" customHeight="false" outlineLevel="0" collapsed="false">
      <c r="A662" s="1" t="n">
        <v>40318.7653703704</v>
      </c>
      <c r="B662" s="0" t="n">
        <v>289.88</v>
      </c>
      <c r="C662" s="0" t="n">
        <v>412.52</v>
      </c>
      <c r="D662" s="0" t="n">
        <v>6.36</v>
      </c>
      <c r="E662" s="0" t="n">
        <v>1.16</v>
      </c>
      <c r="F662" s="0" t="n">
        <v>27.26</v>
      </c>
      <c r="H662" s="4" t="n">
        <f aca="false">A662-INT(A662)</f>
        <v>0.765370370369055</v>
      </c>
      <c r="U662" s="0" t="n">
        <v>28.751884833354</v>
      </c>
      <c r="V662" s="0" t="n">
        <v>-88.361197000051</v>
      </c>
    </row>
    <row r="663" customFormat="false" ht="12.75" hidden="false" customHeight="false" outlineLevel="0" collapsed="false">
      <c r="A663" s="1" t="n">
        <v>40318.7654282407</v>
      </c>
      <c r="B663" s="0" t="n">
        <v>289.52</v>
      </c>
      <c r="C663" s="0" t="n">
        <v>402.64</v>
      </c>
      <c r="D663" s="0" t="n">
        <v>6.08</v>
      </c>
      <c r="E663" s="0" t="n">
        <v>1.16</v>
      </c>
      <c r="F663" s="0" t="n">
        <v>27.24</v>
      </c>
      <c r="H663" s="4" t="n">
        <f aca="false">A663-INT(A663)</f>
        <v>0.765428240738402</v>
      </c>
      <c r="U663" s="0" t="n">
        <v>28.751854</v>
      </c>
      <c r="V663" s="0" t="n">
        <v>-88.361121</v>
      </c>
    </row>
    <row r="664" customFormat="false" ht="12.75" hidden="false" customHeight="false" outlineLevel="0" collapsed="false">
      <c r="A664" s="1" t="n">
        <v>40318.7654861111</v>
      </c>
      <c r="B664" s="0" t="n">
        <v>291.28</v>
      </c>
      <c r="C664" s="0" t="n">
        <v>398.28</v>
      </c>
      <c r="D664" s="0" t="n">
        <v>6.68</v>
      </c>
      <c r="E664" s="0" t="n">
        <v>1.23</v>
      </c>
      <c r="F664" s="0" t="n">
        <v>27.28</v>
      </c>
      <c r="H664" s="4" t="n">
        <f aca="false">A664-INT(A664)</f>
        <v>0.765486111107748</v>
      </c>
      <c r="U664" s="0" t="n">
        <v>28.7518257741789</v>
      </c>
      <c r="V664" s="0" t="n">
        <v>-88.3610521289965</v>
      </c>
    </row>
    <row r="665" customFormat="false" ht="12.75" hidden="false" customHeight="false" outlineLevel="0" collapsed="false">
      <c r="A665" s="1" t="n">
        <v>40318.7655439815</v>
      </c>
      <c r="B665" s="0" t="n">
        <v>291.28</v>
      </c>
      <c r="C665" s="0" t="n">
        <v>419.16</v>
      </c>
      <c r="D665" s="0" t="n">
        <v>6.88</v>
      </c>
      <c r="E665" s="0" t="n">
        <v>1.23</v>
      </c>
      <c r="F665" s="0" t="n">
        <v>27.34</v>
      </c>
      <c r="H665" s="4" t="n">
        <f aca="false">A665-INT(A665)</f>
        <v>0.76554398148437</v>
      </c>
      <c r="U665" s="0" t="n">
        <v>28.7517975484146</v>
      </c>
      <c r="V665" s="0" t="n">
        <v>-88.3609832581316</v>
      </c>
    </row>
    <row r="666" customFormat="false" ht="12.75" hidden="false" customHeight="false" outlineLevel="0" collapsed="false">
      <c r="A666" s="1" t="n">
        <v>40318.7656018519</v>
      </c>
      <c r="B666" s="0" t="n">
        <v>286.6</v>
      </c>
      <c r="C666" s="0" t="n">
        <v>394.96</v>
      </c>
      <c r="D666" s="0" t="n">
        <v>6.92</v>
      </c>
      <c r="E666" s="0" t="n">
        <v>1.02</v>
      </c>
      <c r="F666" s="0" t="n">
        <v>27.32</v>
      </c>
      <c r="H666" s="4" t="n">
        <f aca="false">A666-INT(A666)</f>
        <v>0.765601851853717</v>
      </c>
      <c r="U666" s="0" t="n">
        <v>28.7517693225935</v>
      </c>
      <c r="V666" s="0" t="n">
        <v>-88.3609143871281</v>
      </c>
    </row>
    <row r="667" customFormat="false" ht="12.75" hidden="false" customHeight="false" outlineLevel="0" collapsed="false">
      <c r="A667" s="1" t="n">
        <v>40318.7656597222</v>
      </c>
      <c r="B667" s="0" t="n">
        <v>290.08</v>
      </c>
      <c r="C667" s="0" t="n">
        <v>399.24</v>
      </c>
      <c r="D667" s="0" t="n">
        <v>8</v>
      </c>
      <c r="E667" s="0" t="n">
        <v>1.16</v>
      </c>
      <c r="F667" s="0" t="n">
        <v>27.3</v>
      </c>
      <c r="H667" s="4" t="n">
        <f aca="false">A667-INT(A667)</f>
        <v>0.765659722223063</v>
      </c>
      <c r="U667" s="0" t="n">
        <v>28.7517410967724</v>
      </c>
      <c r="V667" s="0" t="n">
        <v>-88.3608455161246</v>
      </c>
    </row>
    <row r="668" customFormat="false" ht="12.75" hidden="false" customHeight="false" outlineLevel="0" collapsed="false">
      <c r="A668" s="1" t="n">
        <v>40318.7657175926</v>
      </c>
      <c r="B668" s="0" t="n">
        <v>291.2</v>
      </c>
      <c r="C668" s="0" t="n">
        <v>405.4</v>
      </c>
      <c r="D668" s="0" t="n">
        <v>7.32</v>
      </c>
      <c r="E668" s="0" t="n">
        <v>1.02</v>
      </c>
      <c r="F668" s="0" t="n">
        <v>27.3</v>
      </c>
      <c r="H668" s="4" t="n">
        <f aca="false">A668-INT(A668)</f>
        <v>0.765717592592409</v>
      </c>
      <c r="U668" s="0" t="n">
        <v>28.751712871008</v>
      </c>
      <c r="V668" s="0" t="n">
        <v>-88.3607766452596</v>
      </c>
    </row>
    <row r="669" customFormat="false" ht="12.75" hidden="false" customHeight="false" outlineLevel="0" collapsed="false">
      <c r="A669" s="1" t="n">
        <v>40318.765775463</v>
      </c>
      <c r="B669" s="0" t="n">
        <v>297.92</v>
      </c>
      <c r="C669" s="0" t="n">
        <v>396.64</v>
      </c>
      <c r="D669" s="0" t="n">
        <v>6.84</v>
      </c>
      <c r="E669" s="0" t="n">
        <v>1.09</v>
      </c>
      <c r="F669" s="0" t="n">
        <v>27.32</v>
      </c>
      <c r="H669" s="4" t="n">
        <f aca="false">A669-INT(A669)</f>
        <v>0.765775462961756</v>
      </c>
      <c r="U669" s="0" t="n">
        <v>28.7516846451869</v>
      </c>
      <c r="V669" s="0" t="n">
        <v>-88.3607077742561</v>
      </c>
    </row>
    <row r="670" customFormat="false" ht="12.75" hidden="false" customHeight="false" outlineLevel="0" collapsed="false">
      <c r="A670" s="1" t="n">
        <v>40318.7658333333</v>
      </c>
      <c r="B670" s="0" t="n">
        <v>291.68</v>
      </c>
      <c r="C670" s="0" t="n">
        <v>410.48</v>
      </c>
      <c r="D670" s="0" t="n">
        <v>6.8</v>
      </c>
      <c r="E670" s="0" t="n">
        <v>1.16</v>
      </c>
      <c r="F670" s="0" t="n">
        <v>27.33</v>
      </c>
      <c r="H670" s="4" t="n">
        <f aca="false">A670-INT(A670)</f>
        <v>0.765833333331102</v>
      </c>
      <c r="U670" s="0" t="n">
        <v>28.751651972984</v>
      </c>
      <c r="V670" s="0" t="n">
        <v>-88.3606476216405</v>
      </c>
    </row>
    <row r="671" customFormat="false" ht="12.75" hidden="false" customHeight="false" outlineLevel="0" collapsed="false">
      <c r="A671" s="1" t="n">
        <v>40318.7658912037</v>
      </c>
      <c r="B671" s="0" t="n">
        <v>288</v>
      </c>
      <c r="C671" s="0" t="n">
        <v>406.28</v>
      </c>
      <c r="D671" s="0" t="n">
        <v>8.24</v>
      </c>
      <c r="E671" s="0" t="n">
        <v>1.16</v>
      </c>
      <c r="F671" s="0" t="n">
        <v>27.34</v>
      </c>
      <c r="H671" s="4" t="n">
        <f aca="false">A671-INT(A671)</f>
        <v>0.765891203700448</v>
      </c>
      <c r="U671" s="0" t="n">
        <v>28.751618189248</v>
      </c>
      <c r="V671" s="0" t="n">
        <v>-88.3605896487495</v>
      </c>
    </row>
    <row r="672" customFormat="false" ht="12.75" hidden="false" customHeight="false" outlineLevel="0" collapsed="false">
      <c r="A672" s="1" t="n">
        <v>40318.7659490741</v>
      </c>
      <c r="B672" s="0" t="n">
        <v>290.6</v>
      </c>
      <c r="C672" s="0" t="n">
        <v>399.88</v>
      </c>
      <c r="D672" s="0" t="n">
        <v>7</v>
      </c>
      <c r="E672" s="0" t="n">
        <v>1.09</v>
      </c>
      <c r="F672" s="0" t="n">
        <v>27.35</v>
      </c>
      <c r="H672" s="4" t="n">
        <f aca="false">A672-INT(A672)</f>
        <v>0.765949074077071</v>
      </c>
      <c r="U672" s="0" t="n">
        <v>28.751584405444</v>
      </c>
      <c r="V672" s="0" t="n">
        <v>-88.3605316757419</v>
      </c>
    </row>
    <row r="673" customFormat="false" ht="12.75" hidden="false" customHeight="false" outlineLevel="0" collapsed="false">
      <c r="A673" s="1" t="n">
        <v>40318.7660069445</v>
      </c>
      <c r="B673" s="0" t="n">
        <v>298.88</v>
      </c>
      <c r="C673" s="0" t="n">
        <v>395.96</v>
      </c>
      <c r="D673" s="0" t="n">
        <v>5.88</v>
      </c>
      <c r="E673" s="0" t="n">
        <v>1.09</v>
      </c>
      <c r="F673" s="0" t="n">
        <v>27.36</v>
      </c>
      <c r="H673" s="4" t="n">
        <f aca="false">A673-INT(A673)</f>
        <v>0.766006944446417</v>
      </c>
      <c r="U673" s="0" t="n">
        <v>28.75155062164</v>
      </c>
      <c r="V673" s="0" t="n">
        <v>-88.3604737027342</v>
      </c>
    </row>
    <row r="674" customFormat="false" ht="12.75" hidden="false" customHeight="false" outlineLevel="0" collapsed="false">
      <c r="A674" s="1" t="n">
        <v>40318.7660648148</v>
      </c>
      <c r="B674" s="0" t="n">
        <v>293.8</v>
      </c>
      <c r="C674" s="0" t="n">
        <v>427.76</v>
      </c>
      <c r="D674" s="0" t="n">
        <v>7.12</v>
      </c>
      <c r="E674" s="0" t="n">
        <v>1.09</v>
      </c>
      <c r="F674" s="0" t="n">
        <v>27.37</v>
      </c>
      <c r="H674" s="4" t="n">
        <f aca="false">A674-INT(A674)</f>
        <v>0.766064814815763</v>
      </c>
      <c r="U674" s="0" t="n">
        <v>28.751516837904</v>
      </c>
      <c r="V674" s="0" t="n">
        <v>-88.3604157298432</v>
      </c>
    </row>
    <row r="675" customFormat="false" ht="12.75" hidden="false" customHeight="false" outlineLevel="0" collapsed="false">
      <c r="A675" s="1" t="n">
        <v>40318.7661226852</v>
      </c>
      <c r="B675" s="0" t="n">
        <v>294.88</v>
      </c>
      <c r="C675" s="0" t="n">
        <v>393.56</v>
      </c>
      <c r="D675" s="0" t="n">
        <v>9.24</v>
      </c>
      <c r="E675" s="0" t="n">
        <v>0.95</v>
      </c>
      <c r="F675" s="0" t="n">
        <v>27.4</v>
      </c>
      <c r="H675" s="4" t="n">
        <f aca="false">A675-INT(A675)</f>
        <v>0.76612268518511</v>
      </c>
      <c r="U675" s="0" t="n">
        <v>28.7514830541</v>
      </c>
      <c r="V675" s="0" t="n">
        <v>-88.3603577568356</v>
      </c>
    </row>
    <row r="676" customFormat="false" ht="12.75" hidden="false" customHeight="false" outlineLevel="0" collapsed="false">
      <c r="A676" s="1" t="n">
        <v>40318.7661805556</v>
      </c>
      <c r="B676" s="0" t="n">
        <v>296.6</v>
      </c>
      <c r="C676" s="0" t="n">
        <v>404.96</v>
      </c>
      <c r="D676" s="0" t="n">
        <v>7.68</v>
      </c>
      <c r="E676" s="0" t="n">
        <v>1.09</v>
      </c>
      <c r="F676" s="0" t="n">
        <v>27.41</v>
      </c>
      <c r="H676" s="4" t="n">
        <f aca="false">A676-INT(A676)</f>
        <v>0.766180555554456</v>
      </c>
      <c r="U676" s="0" t="n">
        <v>28.751449270296</v>
      </c>
      <c r="V676" s="0" t="n">
        <v>-88.3602997838279</v>
      </c>
    </row>
    <row r="677" customFormat="false" ht="12.75" hidden="false" customHeight="false" outlineLevel="0" collapsed="false">
      <c r="A677" s="1" t="n">
        <v>40318.7662384259</v>
      </c>
      <c r="B677" s="0" t="n">
        <v>296.04</v>
      </c>
      <c r="C677" s="0" t="n">
        <v>408.08</v>
      </c>
      <c r="D677" s="0" t="n">
        <v>2.64</v>
      </c>
      <c r="E677" s="0" t="n">
        <v>1.02</v>
      </c>
      <c r="F677" s="0" t="n">
        <v>27.4</v>
      </c>
      <c r="H677" s="4" t="n">
        <f aca="false">A677-INT(A677)</f>
        <v>0.766238425923802</v>
      </c>
      <c r="U677" s="0" t="n">
        <v>28.7514128285784</v>
      </c>
      <c r="V677" s="0" t="n">
        <v>-88.360240771439</v>
      </c>
    </row>
    <row r="678" customFormat="false" ht="12.75" hidden="false" customHeight="false" outlineLevel="0" collapsed="false">
      <c r="A678" s="1" t="n">
        <v>40318.7662962963</v>
      </c>
      <c r="B678" s="0" t="n">
        <v>289.68</v>
      </c>
      <c r="C678" s="0" t="n">
        <v>402</v>
      </c>
      <c r="D678" s="0" t="n">
        <v>16.16</v>
      </c>
      <c r="E678" s="0" t="n">
        <v>0.95</v>
      </c>
      <c r="F678" s="0" t="n">
        <v>27.42</v>
      </c>
      <c r="H678" s="4" t="n">
        <f aca="false">A678-INT(A678)</f>
        <v>0.766296296293149</v>
      </c>
      <c r="U678" s="0" t="n">
        <v>28.7513724000651</v>
      </c>
      <c r="V678" s="0" t="n">
        <v>-88.3601802000975</v>
      </c>
    </row>
    <row r="679" customFormat="false" ht="12.75" hidden="false" customHeight="false" outlineLevel="0" collapsed="false">
      <c r="A679" s="1" t="n">
        <v>40318.7663541667</v>
      </c>
      <c r="B679" s="0" t="n">
        <v>292.2</v>
      </c>
      <c r="C679" s="0" t="n">
        <v>400.36</v>
      </c>
      <c r="D679" s="0" t="n">
        <v>12.12</v>
      </c>
      <c r="E679" s="0" t="n">
        <v>1.16</v>
      </c>
      <c r="F679" s="0" t="n">
        <v>27.45</v>
      </c>
      <c r="H679" s="4" t="n">
        <f aca="false">A679-INT(A679)</f>
        <v>0.766354166669771</v>
      </c>
      <c r="U679" s="0" t="n">
        <v>28.7513319714704</v>
      </c>
      <c r="V679" s="0" t="n">
        <v>-88.3601196286341</v>
      </c>
    </row>
    <row r="680" customFormat="false" ht="12.75" hidden="false" customHeight="false" outlineLevel="0" collapsed="false">
      <c r="A680" s="1" t="n">
        <v>40318.766412037</v>
      </c>
      <c r="B680" s="0" t="n">
        <v>291.76</v>
      </c>
      <c r="C680" s="0" t="n">
        <v>404.96</v>
      </c>
      <c r="D680" s="0" t="n">
        <v>8.8</v>
      </c>
      <c r="E680" s="0" t="n">
        <v>1.09</v>
      </c>
      <c r="F680" s="0" t="n">
        <v>27.47</v>
      </c>
      <c r="H680" s="4" t="n">
        <f aca="false">A680-INT(A680)</f>
        <v>0.766412037039117</v>
      </c>
      <c r="U680" s="0" t="n">
        <v>28.7512915428757</v>
      </c>
      <c r="V680" s="0" t="n">
        <v>-88.3600590571707</v>
      </c>
    </row>
    <row r="681" customFormat="false" ht="12.75" hidden="false" customHeight="false" outlineLevel="0" collapsed="false">
      <c r="A681" s="1" t="n">
        <v>40318.7664699074</v>
      </c>
      <c r="B681" s="0" t="n">
        <v>297.52</v>
      </c>
      <c r="C681" s="0" t="n">
        <v>410</v>
      </c>
      <c r="D681" s="0" t="n">
        <v>9.52</v>
      </c>
      <c r="E681" s="0" t="n">
        <v>0.95</v>
      </c>
      <c r="F681" s="0" t="n">
        <v>27.49</v>
      </c>
      <c r="H681" s="4" t="n">
        <f aca="false">A681-INT(A681)</f>
        <v>0.766469907408464</v>
      </c>
      <c r="U681" s="0" t="n">
        <v>28.7512511143624</v>
      </c>
      <c r="V681" s="0" t="n">
        <v>-88.3599984858292</v>
      </c>
    </row>
    <row r="682" customFormat="false" ht="12.75" hidden="false" customHeight="false" outlineLevel="0" collapsed="false">
      <c r="A682" s="1" t="n">
        <v>40318.7665277778</v>
      </c>
      <c r="B682" s="0" t="n">
        <v>290.2</v>
      </c>
      <c r="C682" s="0" t="n">
        <v>397.24</v>
      </c>
      <c r="D682" s="0" t="n">
        <v>7.04</v>
      </c>
      <c r="E682" s="0" t="n">
        <v>1.02</v>
      </c>
      <c r="F682" s="0" t="n">
        <v>27.49</v>
      </c>
      <c r="H682" s="4" t="n">
        <f aca="false">A682-INT(A682)</f>
        <v>0.76652777777781</v>
      </c>
      <c r="U682" s="0" t="n">
        <v>28.7512106857677</v>
      </c>
      <c r="V682" s="0" t="n">
        <v>-88.3599379143658</v>
      </c>
    </row>
    <row r="683" customFormat="false" ht="12.75" hidden="false" customHeight="false" outlineLevel="0" collapsed="false">
      <c r="A683" s="1" t="n">
        <v>40318.7665856482</v>
      </c>
      <c r="B683" s="0" t="n">
        <v>292.12</v>
      </c>
      <c r="C683" s="0" t="n">
        <v>385.92</v>
      </c>
      <c r="D683" s="0" t="n">
        <v>7.04</v>
      </c>
      <c r="E683" s="0" t="n">
        <v>1.02</v>
      </c>
      <c r="F683" s="0" t="n">
        <v>27.51</v>
      </c>
      <c r="H683" s="4" t="n">
        <f aca="false">A683-INT(A683)</f>
        <v>0.766585648147157</v>
      </c>
      <c r="U683" s="0" t="n">
        <v>28.7511702571731</v>
      </c>
      <c r="V683" s="0" t="n">
        <v>-88.3598773429024</v>
      </c>
    </row>
    <row r="684" customFormat="false" ht="12.75" hidden="false" customHeight="false" outlineLevel="0" collapsed="false">
      <c r="A684" s="1" t="n">
        <v>40318.7666435185</v>
      </c>
      <c r="B684" s="0" t="n">
        <v>298.52</v>
      </c>
      <c r="C684" s="0" t="n">
        <v>410.52</v>
      </c>
      <c r="D684" s="0" t="n">
        <v>5.08</v>
      </c>
      <c r="E684" s="0" t="n">
        <v>1.09</v>
      </c>
      <c r="F684" s="0" t="n">
        <v>27.54</v>
      </c>
      <c r="H684" s="4" t="n">
        <f aca="false">A684-INT(A684)</f>
        <v>0.766643518516503</v>
      </c>
      <c r="U684" s="0" t="n">
        <v>28.7511274546472</v>
      </c>
      <c r="V684" s="0" t="n">
        <v>-88.3598145152968</v>
      </c>
    </row>
    <row r="685" customFormat="false" ht="12.75" hidden="false" customHeight="false" outlineLevel="0" collapsed="false">
      <c r="A685" s="1" t="n">
        <v>40318.7667013889</v>
      </c>
      <c r="B685" s="0" t="n">
        <v>294.08</v>
      </c>
      <c r="C685" s="0" t="n">
        <v>401.88</v>
      </c>
      <c r="D685" s="0" t="n">
        <v>7.56</v>
      </c>
      <c r="E685" s="0" t="n">
        <v>1.09</v>
      </c>
      <c r="F685" s="0" t="n">
        <v>27.49</v>
      </c>
      <c r="H685" s="4" t="n">
        <f aca="false">A685-INT(A685)</f>
        <v>0.766701388885849</v>
      </c>
      <c r="U685" s="0" t="n">
        <v>28.7510810909854</v>
      </c>
      <c r="V685" s="0" t="n">
        <v>-88.3597483031393</v>
      </c>
    </row>
    <row r="686" customFormat="false" ht="12.75" hidden="false" customHeight="false" outlineLevel="0" collapsed="false">
      <c r="A686" s="1" t="n">
        <v>40318.7667592593</v>
      </c>
      <c r="B686" s="0" t="n">
        <v>290.32</v>
      </c>
      <c r="C686" s="0" t="n">
        <v>404.32</v>
      </c>
      <c r="D686" s="0" t="n">
        <v>7.12</v>
      </c>
      <c r="E686" s="0" t="n">
        <v>1.02</v>
      </c>
      <c r="F686" s="0" t="n">
        <v>27.51</v>
      </c>
      <c r="H686" s="4" t="n">
        <f aca="false">A686-INT(A686)</f>
        <v>0.766759259262472</v>
      </c>
      <c r="U686" s="0" t="n">
        <v>28.7510347273236</v>
      </c>
      <c r="V686" s="0" t="n">
        <v>-88.3596820909818</v>
      </c>
    </row>
    <row r="687" customFormat="false" ht="12.75" hidden="false" customHeight="false" outlineLevel="0" collapsed="false">
      <c r="A687" s="1" t="n">
        <v>40318.7668171296</v>
      </c>
      <c r="B687" s="0" t="n">
        <v>287.04</v>
      </c>
      <c r="C687" s="0" t="n">
        <v>400.84</v>
      </c>
      <c r="D687" s="0" t="n">
        <v>7.48</v>
      </c>
      <c r="E687" s="0" t="n">
        <v>0.95</v>
      </c>
      <c r="F687" s="0" t="n">
        <v>27.52</v>
      </c>
      <c r="H687" s="4" t="n">
        <f aca="false">A687-INT(A687)</f>
        <v>0.766817129631818</v>
      </c>
      <c r="U687" s="0" t="n">
        <v>28.7509883636618</v>
      </c>
      <c r="V687" s="0" t="n">
        <v>-88.3596158788242</v>
      </c>
    </row>
    <row r="688" customFormat="false" ht="12.75" hidden="false" customHeight="false" outlineLevel="0" collapsed="false">
      <c r="A688" s="1" t="n">
        <v>40318.766875</v>
      </c>
      <c r="B688" s="0" t="n">
        <v>298.2</v>
      </c>
      <c r="C688" s="0" t="n">
        <v>411.56</v>
      </c>
      <c r="D688" s="0" t="n">
        <v>7.68</v>
      </c>
      <c r="E688" s="0" t="n">
        <v>0.95</v>
      </c>
      <c r="F688" s="0" t="n">
        <v>27.61</v>
      </c>
      <c r="H688" s="4" t="n">
        <f aca="false">A688-INT(A688)</f>
        <v>0.766875000001164</v>
      </c>
      <c r="U688" s="0" t="n">
        <v>28.7509420000933</v>
      </c>
      <c r="V688" s="0" t="n">
        <v>-88.3595496667999</v>
      </c>
    </row>
    <row r="689" customFormat="false" ht="12.75" hidden="false" customHeight="false" outlineLevel="0" collapsed="false">
      <c r="A689" s="1" t="n">
        <v>40318.7669328704</v>
      </c>
      <c r="B689" s="0" t="n">
        <v>293.4</v>
      </c>
      <c r="C689" s="0" t="n">
        <v>400</v>
      </c>
      <c r="D689" s="0" t="n">
        <v>7.4</v>
      </c>
      <c r="E689" s="0" t="n">
        <v>1.02</v>
      </c>
      <c r="F689" s="0" t="n">
        <v>27.64</v>
      </c>
      <c r="H689" s="4" t="n">
        <f aca="false">A689-INT(A689)</f>
        <v>0.766932870370511</v>
      </c>
      <c r="U689" s="0" t="n">
        <v>28.7508956364315</v>
      </c>
      <c r="V689" s="0" t="n">
        <v>-88.3594834546423</v>
      </c>
    </row>
    <row r="690" customFormat="false" ht="12.75" hidden="false" customHeight="false" outlineLevel="0" collapsed="false">
      <c r="A690" s="1" t="n">
        <v>40318.7669907407</v>
      </c>
      <c r="B690" s="0" t="n">
        <v>289.76</v>
      </c>
      <c r="C690" s="0" t="n">
        <v>402.96</v>
      </c>
      <c r="D690" s="0" t="n">
        <v>7.72</v>
      </c>
      <c r="E690" s="0" t="n">
        <v>0.95</v>
      </c>
      <c r="F690" s="0" t="n">
        <v>27.62</v>
      </c>
      <c r="H690" s="4" t="n">
        <f aca="false">A690-INT(A690)</f>
        <v>0.766990740739857</v>
      </c>
      <c r="U690" s="0" t="n">
        <v>28.7508492727697</v>
      </c>
      <c r="V690" s="0" t="n">
        <v>-88.3594172424848</v>
      </c>
    </row>
    <row r="691" customFormat="false" ht="12.75" hidden="false" customHeight="false" outlineLevel="0" collapsed="false">
      <c r="A691" s="1" t="n">
        <v>40318.7670486111</v>
      </c>
      <c r="B691" s="0" t="n">
        <v>291.96</v>
      </c>
      <c r="C691" s="0" t="n">
        <v>402.56</v>
      </c>
      <c r="D691" s="0" t="n">
        <v>7.44</v>
      </c>
      <c r="E691" s="0" t="n">
        <v>0.95</v>
      </c>
      <c r="F691" s="0" t="n">
        <v>27.6</v>
      </c>
      <c r="H691" s="4" t="n">
        <f aca="false">A691-INT(A691)</f>
        <v>0.767048611109203</v>
      </c>
      <c r="U691" s="0" t="n">
        <v>28.7508008485893</v>
      </c>
      <c r="V691" s="0" t="n">
        <v>-88.3593540607393</v>
      </c>
    </row>
    <row r="692" customFormat="false" ht="12.75" hidden="false" customHeight="false" outlineLevel="0" collapsed="false">
      <c r="A692" s="1" t="n">
        <v>40318.7671064815</v>
      </c>
      <c r="B692" s="0" t="n">
        <v>292.8</v>
      </c>
      <c r="C692" s="0" t="n">
        <v>399.32</v>
      </c>
      <c r="D692" s="0" t="n">
        <v>5.64</v>
      </c>
      <c r="E692" s="0" t="n">
        <v>0.95</v>
      </c>
      <c r="F692" s="0" t="n">
        <v>27.63</v>
      </c>
      <c r="H692" s="4" t="n">
        <f aca="false">A692-INT(A692)</f>
        <v>0.76710648147855</v>
      </c>
      <c r="U692" s="0" t="n">
        <v>28.7507519091536</v>
      </c>
      <c r="V692" s="0" t="n">
        <v>-88.3592916364435</v>
      </c>
    </row>
    <row r="693" customFormat="false" ht="12.75" hidden="false" customHeight="false" outlineLevel="0" collapsed="false">
      <c r="A693" s="1" t="n">
        <v>40318.7671643519</v>
      </c>
      <c r="B693" s="0" t="n">
        <v>293.12</v>
      </c>
      <c r="C693" s="0" t="n">
        <v>408.04</v>
      </c>
      <c r="D693" s="0" t="n">
        <v>8.48</v>
      </c>
      <c r="E693" s="0" t="n">
        <v>0.95</v>
      </c>
      <c r="F693" s="0" t="n">
        <v>27.68</v>
      </c>
      <c r="H693" s="4" t="n">
        <f aca="false">A693-INT(A693)</f>
        <v>0.767164351855172</v>
      </c>
      <c r="U693" s="0" t="n">
        <v>28.7507029697179</v>
      </c>
      <c r="V693" s="0" t="n">
        <v>-88.3592292121479</v>
      </c>
    </row>
    <row r="694" customFormat="false" ht="12.75" hidden="false" customHeight="false" outlineLevel="0" collapsed="false">
      <c r="A694" s="1" t="n">
        <v>40318.7672222222</v>
      </c>
      <c r="B694" s="0" t="n">
        <v>296.2</v>
      </c>
      <c r="C694" s="0" t="n">
        <v>394.2</v>
      </c>
      <c r="D694" s="0" t="n">
        <v>8.56</v>
      </c>
      <c r="E694" s="0" t="n">
        <v>0.95</v>
      </c>
      <c r="F694" s="0" t="n">
        <v>27.57</v>
      </c>
      <c r="H694" s="4" t="n">
        <f aca="false">A694-INT(A694)</f>
        <v>0.767222222224518</v>
      </c>
      <c r="U694" s="0" t="n">
        <v>28.7506540303806</v>
      </c>
      <c r="V694" s="0" t="n">
        <v>-88.3591667879777</v>
      </c>
    </row>
    <row r="695" customFormat="false" ht="12.75" hidden="false" customHeight="false" outlineLevel="0" collapsed="false">
      <c r="A695" s="1" t="n">
        <v>40318.7672800926</v>
      </c>
      <c r="B695" s="0" t="n">
        <v>289.6</v>
      </c>
      <c r="C695" s="0" t="n">
        <v>406.08</v>
      </c>
      <c r="D695" s="0" t="n">
        <v>6.4</v>
      </c>
      <c r="E695" s="0" t="n">
        <v>1.02</v>
      </c>
      <c r="F695" s="0" t="n">
        <v>27.59</v>
      </c>
      <c r="H695" s="4" t="n">
        <f aca="false">A695-INT(A695)</f>
        <v>0.767280092593865</v>
      </c>
      <c r="U695" s="0" t="n">
        <v>28.7506050909449</v>
      </c>
      <c r="V695" s="0" t="n">
        <v>-88.359104363682</v>
      </c>
    </row>
    <row r="696" customFormat="false" ht="12.75" hidden="false" customHeight="false" outlineLevel="0" collapsed="false">
      <c r="A696" s="1" t="n">
        <v>40318.767337963</v>
      </c>
      <c r="B696" s="0" t="n">
        <v>289.4</v>
      </c>
      <c r="C696" s="0" t="n">
        <v>425.56</v>
      </c>
      <c r="D696" s="0" t="n">
        <v>15.2</v>
      </c>
      <c r="E696" s="0" t="n">
        <v>0.95</v>
      </c>
      <c r="F696" s="0" t="n">
        <v>27.63</v>
      </c>
      <c r="H696" s="4" t="n">
        <f aca="false">A696-INT(A696)</f>
        <v>0.767337962963211</v>
      </c>
      <c r="U696" s="0" t="n">
        <v>28.7505561515092</v>
      </c>
      <c r="V696" s="0" t="n">
        <v>-88.3590419393863</v>
      </c>
    </row>
    <row r="697" customFormat="false" ht="12.75" hidden="false" customHeight="false" outlineLevel="0" collapsed="false">
      <c r="A697" s="1" t="n">
        <v>40318.7673958333</v>
      </c>
      <c r="B697" s="0" t="n">
        <v>294.32</v>
      </c>
      <c r="C697" s="0" t="n">
        <v>406.12</v>
      </c>
      <c r="D697" s="0" t="n">
        <v>18.68</v>
      </c>
      <c r="E697" s="0" t="n">
        <v>0.95</v>
      </c>
      <c r="F697" s="0" t="n">
        <v>27.7</v>
      </c>
      <c r="H697" s="4" t="n">
        <f aca="false">A697-INT(A697)</f>
        <v>0.767395833332557</v>
      </c>
      <c r="U697" s="0" t="n">
        <v>28.7505051033946</v>
      </c>
      <c r="V697" s="0" t="n">
        <v>-88.3589819999549</v>
      </c>
    </row>
    <row r="698" customFormat="false" ht="12.75" hidden="false" customHeight="false" outlineLevel="0" collapsed="false">
      <c r="A698" s="1" t="n">
        <v>40318.7674537037</v>
      </c>
      <c r="B698" s="0" t="n">
        <v>298.52</v>
      </c>
      <c r="C698" s="0" t="n">
        <v>412.16</v>
      </c>
      <c r="D698" s="0" t="n">
        <v>8.16</v>
      </c>
      <c r="E698" s="0" t="n">
        <v>0.95</v>
      </c>
      <c r="F698" s="0" t="n">
        <v>27.7</v>
      </c>
      <c r="H698" s="4" t="n">
        <f aca="false">A698-INT(A698)</f>
        <v>0.767453703701904</v>
      </c>
      <c r="U698" s="0" t="n">
        <v>28.7504456207268</v>
      </c>
      <c r="V698" s="0" t="n">
        <v>-88.3589320000312</v>
      </c>
    </row>
    <row r="699" customFormat="false" ht="12.75" hidden="false" customHeight="false" outlineLevel="0" collapsed="false">
      <c r="A699" s="1" t="n">
        <v>40318.7675115741</v>
      </c>
      <c r="B699" s="0" t="n">
        <v>298.84</v>
      </c>
      <c r="C699" s="0" t="n">
        <v>410.28</v>
      </c>
      <c r="D699" s="0" t="n">
        <v>7.88</v>
      </c>
      <c r="E699" s="0" t="n">
        <v>0.95</v>
      </c>
      <c r="F699" s="0" t="n">
        <v>27.69</v>
      </c>
      <c r="H699" s="4" t="n">
        <f aca="false">A699-INT(A699)</f>
        <v>0.76751157407125</v>
      </c>
      <c r="U699" s="0" t="n">
        <v>28.7503861379393</v>
      </c>
      <c r="V699" s="0" t="n">
        <v>-88.3588820000069</v>
      </c>
    </row>
    <row r="700" customFormat="false" ht="12.75" hidden="false" customHeight="false" outlineLevel="0" collapsed="false">
      <c r="A700" s="1" t="n">
        <v>40318.7675694445</v>
      </c>
      <c r="B700" s="0" t="n">
        <v>299.36</v>
      </c>
      <c r="C700" s="0" t="n">
        <v>405.88</v>
      </c>
      <c r="D700" s="0" t="n">
        <v>9.48</v>
      </c>
      <c r="E700" s="0" t="n">
        <v>0.89</v>
      </c>
      <c r="F700" s="0" t="n">
        <v>27.8</v>
      </c>
      <c r="H700" s="4" t="n">
        <f aca="false">A700-INT(A700)</f>
        <v>0.767569444447872</v>
      </c>
      <c r="U700" s="0" t="n">
        <v>28.7503266551518</v>
      </c>
      <c r="V700" s="0" t="n">
        <v>-88.3588319999827</v>
      </c>
    </row>
    <row r="701" customFormat="false" ht="12.75" hidden="false" customHeight="false" outlineLevel="0" collapsed="false">
      <c r="A701" s="1" t="n">
        <v>40318.7676273148</v>
      </c>
      <c r="B701" s="0" t="n">
        <v>304.16</v>
      </c>
      <c r="C701" s="0" t="n">
        <v>422.44</v>
      </c>
      <c r="D701" s="0" t="n">
        <v>8.2</v>
      </c>
      <c r="E701" s="0" t="n">
        <v>0.81</v>
      </c>
      <c r="F701" s="0" t="n">
        <v>27.83</v>
      </c>
      <c r="H701" s="4" t="n">
        <f aca="false">A701-INT(A701)</f>
        <v>0.767627314817219</v>
      </c>
      <c r="U701" s="0" t="n">
        <v>28.7502671724839</v>
      </c>
      <c r="V701" s="0" t="n">
        <v>-88.358782000059</v>
      </c>
    </row>
    <row r="702" customFormat="false" ht="12.75" hidden="false" customHeight="false" outlineLevel="0" collapsed="false">
      <c r="A702" s="1" t="n">
        <v>40318.7676851852</v>
      </c>
      <c r="B702" s="0" t="n">
        <v>299.36</v>
      </c>
      <c r="C702" s="0" t="n">
        <v>428.52</v>
      </c>
      <c r="D702" s="0" t="n">
        <v>6.92</v>
      </c>
      <c r="E702" s="0" t="n">
        <v>0.81</v>
      </c>
      <c r="F702" s="0" t="n">
        <v>27.82</v>
      </c>
      <c r="H702" s="4" t="n">
        <f aca="false">A702-INT(A702)</f>
        <v>0.767685185186565</v>
      </c>
      <c r="U702" s="0" t="n">
        <v>28.7502076896964</v>
      </c>
      <c r="V702" s="0" t="n">
        <v>-88.3587320000347</v>
      </c>
    </row>
    <row r="703" customFormat="false" ht="12.75" hidden="false" customHeight="false" outlineLevel="0" collapsed="false">
      <c r="A703" s="1" t="n">
        <v>40318.7677430556</v>
      </c>
      <c r="B703" s="0" t="n">
        <v>301.88</v>
      </c>
      <c r="C703" s="0" t="n">
        <v>423.48</v>
      </c>
      <c r="D703" s="0" t="n">
        <v>6.96</v>
      </c>
      <c r="E703" s="0" t="n">
        <v>0.95</v>
      </c>
      <c r="F703" s="0" t="n">
        <v>27.81</v>
      </c>
      <c r="H703" s="4" t="n">
        <f aca="false">A703-INT(A703)</f>
        <v>0.767743055555911</v>
      </c>
      <c r="U703" s="0" t="n">
        <v>28.750147411772</v>
      </c>
      <c r="V703" s="0" t="n">
        <v>-88.358682470594</v>
      </c>
    </row>
    <row r="704" customFormat="false" ht="12.75" hidden="false" customHeight="false" outlineLevel="0" collapsed="false">
      <c r="A704" s="1" t="n">
        <v>40318.7678009259</v>
      </c>
      <c r="B704" s="0" t="n">
        <v>296.68</v>
      </c>
      <c r="C704" s="0" t="n">
        <v>383</v>
      </c>
      <c r="D704" s="0" t="n">
        <v>8.8</v>
      </c>
      <c r="E704" s="0" t="n">
        <v>0.95</v>
      </c>
      <c r="F704" s="0" t="n">
        <v>27.83</v>
      </c>
      <c r="H704" s="4" t="n">
        <f aca="false">A704-INT(A704)</f>
        <v>0.767800925925258</v>
      </c>
      <c r="U704" s="0" t="n">
        <v>28.7500859412638</v>
      </c>
      <c r="V704" s="0" t="n">
        <v>-88.3586336471281</v>
      </c>
    </row>
    <row r="705" customFormat="false" ht="12.75" hidden="false" customHeight="false" outlineLevel="0" collapsed="false">
      <c r="A705" s="1" t="n">
        <v>40318.7678587963</v>
      </c>
      <c r="B705" s="0" t="n">
        <v>290.32</v>
      </c>
      <c r="C705" s="0" t="n">
        <v>392.84</v>
      </c>
      <c r="D705" s="0" t="n">
        <v>9.08</v>
      </c>
      <c r="E705" s="0" t="n">
        <v>1.02</v>
      </c>
      <c r="F705" s="0" t="n">
        <v>27.83</v>
      </c>
      <c r="H705" s="4" t="n">
        <f aca="false">A705-INT(A705)</f>
        <v>0.767858796294604</v>
      </c>
      <c r="U705" s="0" t="n">
        <v>28.7500244706319</v>
      </c>
      <c r="V705" s="0" t="n">
        <v>-88.3585848235641</v>
      </c>
    </row>
    <row r="706" customFormat="false" ht="12.75" hidden="false" customHeight="false" outlineLevel="0" collapsed="false">
      <c r="A706" s="1" t="n">
        <v>40318.7679166667</v>
      </c>
      <c r="B706" s="0" t="n">
        <v>291.76</v>
      </c>
      <c r="C706" s="0" t="n">
        <v>396.16</v>
      </c>
      <c r="D706" s="0" t="n">
        <v>7.64</v>
      </c>
      <c r="E706" s="0" t="n">
        <v>0.95</v>
      </c>
      <c r="F706" s="0" t="n">
        <v>27.85</v>
      </c>
      <c r="H706" s="4" t="n">
        <f aca="false">A706-INT(A706)</f>
        <v>0.76791666666395</v>
      </c>
      <c r="U706" s="0" t="n">
        <v>28.749963</v>
      </c>
      <c r="V706" s="0" t="n">
        <v>-88.358536</v>
      </c>
    </row>
    <row r="707" customFormat="false" ht="12.75" hidden="false" customHeight="false" outlineLevel="0" collapsed="false">
      <c r="A707" s="1" t="n">
        <v>40318.767974537</v>
      </c>
      <c r="B707" s="0" t="n">
        <v>293.88</v>
      </c>
      <c r="C707" s="0" t="n">
        <v>387.2</v>
      </c>
      <c r="D707" s="0" t="n">
        <v>7.72</v>
      </c>
      <c r="E707" s="0" t="n">
        <v>0.89</v>
      </c>
      <c r="F707" s="0" t="n">
        <v>27.84</v>
      </c>
      <c r="H707" s="4" t="n">
        <f aca="false">A707-INT(A707)</f>
        <v>0.767974537040573</v>
      </c>
      <c r="U707" s="0" t="n">
        <v>28.7499015294918</v>
      </c>
      <c r="V707" s="0" t="n">
        <v>-88.3584871765341</v>
      </c>
    </row>
    <row r="708" customFormat="false" ht="12.75" hidden="false" customHeight="false" outlineLevel="0" collapsed="false">
      <c r="A708" s="1" t="n">
        <v>40318.7680324074</v>
      </c>
      <c r="B708" s="0" t="n">
        <v>294.32</v>
      </c>
      <c r="C708" s="0" t="n">
        <v>411.68</v>
      </c>
      <c r="D708" s="0" t="n">
        <v>10.16</v>
      </c>
      <c r="E708" s="0" t="n">
        <v>0.95</v>
      </c>
      <c r="F708" s="0" t="n">
        <v>27.87</v>
      </c>
      <c r="H708" s="4" t="n">
        <f aca="false">A708-INT(A708)</f>
        <v>0.768032407409919</v>
      </c>
      <c r="U708" s="0" t="n">
        <v>28.7498400588599</v>
      </c>
      <c r="V708" s="0" t="n">
        <v>-88.3584383529701</v>
      </c>
    </row>
    <row r="709" customFormat="false" ht="12.75" hidden="false" customHeight="false" outlineLevel="0" collapsed="false">
      <c r="A709" s="1" t="n">
        <v>40318.7680902778</v>
      </c>
      <c r="B709" s="0" t="n">
        <v>302.64</v>
      </c>
      <c r="C709" s="0" t="n">
        <v>407.36</v>
      </c>
      <c r="D709" s="0" t="n">
        <v>14.8</v>
      </c>
      <c r="E709" s="0" t="n">
        <v>0.95</v>
      </c>
      <c r="F709" s="0" t="n">
        <v>27.88</v>
      </c>
      <c r="H709" s="4" t="n">
        <f aca="false">A709-INT(A709)</f>
        <v>0.768090277779265</v>
      </c>
      <c r="U709" s="0" t="n">
        <v>28.749778588228</v>
      </c>
      <c r="V709" s="0" t="n">
        <v>-88.358389529406</v>
      </c>
    </row>
    <row r="710" customFormat="false" ht="12.75" hidden="false" customHeight="false" outlineLevel="0" collapsed="false">
      <c r="A710" s="1" t="n">
        <v>40318.7681481482</v>
      </c>
      <c r="B710" s="0" t="n">
        <v>293.84</v>
      </c>
      <c r="C710" s="0" t="n">
        <v>401.8</v>
      </c>
      <c r="D710" s="0" t="n">
        <v>7</v>
      </c>
      <c r="E710" s="0" t="n">
        <v>1.02</v>
      </c>
      <c r="F710" s="0" t="n">
        <v>27.9</v>
      </c>
      <c r="H710" s="4" t="n">
        <f aca="false">A710-INT(A710)</f>
        <v>0.768148148148612</v>
      </c>
      <c r="U710" s="0" t="n">
        <v>28.7497187058441</v>
      </c>
      <c r="V710" s="0" t="n">
        <v>-88.3583369117288</v>
      </c>
    </row>
    <row r="711" customFormat="false" ht="12.75" hidden="false" customHeight="false" outlineLevel="0" collapsed="false">
      <c r="A711" s="1" t="n">
        <v>40318.7682060185</v>
      </c>
      <c r="B711" s="0" t="n">
        <v>297.12</v>
      </c>
      <c r="C711" s="0" t="n">
        <v>419.36</v>
      </c>
      <c r="D711" s="0" t="n">
        <v>6.96</v>
      </c>
      <c r="E711" s="0" t="n">
        <v>0.89</v>
      </c>
      <c r="F711" s="0" t="n">
        <v>27.89</v>
      </c>
      <c r="H711" s="4" t="n">
        <f aca="false">A711-INT(A711)</f>
        <v>0.768206018517958</v>
      </c>
      <c r="U711" s="0" t="n">
        <v>28.7496598824086</v>
      </c>
      <c r="V711" s="0" t="n">
        <v>-88.3582817647581</v>
      </c>
    </row>
    <row r="712" customFormat="false" ht="12.75" hidden="false" customHeight="false" outlineLevel="0" collapsed="false">
      <c r="A712" s="1" t="n">
        <v>40318.7682638889</v>
      </c>
      <c r="B712" s="0" t="n">
        <v>298.36</v>
      </c>
      <c r="C712" s="0" t="n">
        <v>402.68</v>
      </c>
      <c r="D712" s="0" t="n">
        <v>7</v>
      </c>
      <c r="E712" s="0" t="n">
        <v>1.02</v>
      </c>
      <c r="F712" s="0" t="n">
        <v>27.89</v>
      </c>
      <c r="H712" s="4" t="n">
        <f aca="false">A712-INT(A712)</f>
        <v>0.768263888887304</v>
      </c>
      <c r="U712" s="0" t="n">
        <v>28.7496010588549</v>
      </c>
      <c r="V712" s="0" t="n">
        <v>-88.3582266176764</v>
      </c>
    </row>
    <row r="713" customFormat="false" ht="12.75" hidden="false" customHeight="false" outlineLevel="0" collapsed="false">
      <c r="A713" s="1" t="n">
        <v>40318.7683217593</v>
      </c>
      <c r="B713" s="0" t="n">
        <v>291.6</v>
      </c>
      <c r="C713" s="0" t="n">
        <v>421.8</v>
      </c>
      <c r="D713" s="0" t="n">
        <v>7.36</v>
      </c>
      <c r="E713" s="0" t="n">
        <v>1.02</v>
      </c>
      <c r="F713" s="0" t="n">
        <v>27.92</v>
      </c>
      <c r="H713" s="4" t="n">
        <f aca="false">A713-INT(A713)</f>
        <v>0.768321759256651</v>
      </c>
      <c r="U713" s="0" t="n">
        <v>28.7495422353011</v>
      </c>
      <c r="V713" s="0" t="n">
        <v>-88.3581714705948</v>
      </c>
    </row>
    <row r="714" customFormat="false" ht="12.75" hidden="false" customHeight="false" outlineLevel="0" collapsed="false">
      <c r="A714" s="1" t="n">
        <v>40318.7683796296</v>
      </c>
      <c r="B714" s="0" t="n">
        <v>302.68</v>
      </c>
      <c r="C714" s="0" t="n">
        <v>390.04</v>
      </c>
      <c r="D714" s="0" t="n">
        <v>6.84</v>
      </c>
      <c r="E714" s="0" t="n">
        <v>1.02</v>
      </c>
      <c r="F714" s="0" t="n">
        <v>27.91</v>
      </c>
      <c r="H714" s="4" t="n">
        <f aca="false">A714-INT(A714)</f>
        <v>0.768379629625997</v>
      </c>
      <c r="U714" s="0" t="n">
        <v>28.7494834118656</v>
      </c>
      <c r="V714" s="0" t="n">
        <v>-88.358116323624</v>
      </c>
    </row>
    <row r="715" customFormat="false" ht="12.75" hidden="false" customHeight="false" outlineLevel="0" collapsed="false">
      <c r="A715" s="1" t="n">
        <v>40318.7684375</v>
      </c>
      <c r="B715" s="0" t="n">
        <v>296.12</v>
      </c>
      <c r="C715" s="0" t="n">
        <v>403.84</v>
      </c>
      <c r="D715" s="0" t="n">
        <v>7.84</v>
      </c>
      <c r="E715" s="0" t="n">
        <v>0.95</v>
      </c>
      <c r="F715" s="0" t="n">
        <v>27.92</v>
      </c>
      <c r="H715" s="4" t="n">
        <f aca="false">A715-INT(A715)</f>
        <v>0.768437500002619</v>
      </c>
      <c r="U715" s="0" t="n">
        <v>28.7494245883119</v>
      </c>
      <c r="V715" s="0" t="n">
        <v>-88.3580611765424</v>
      </c>
    </row>
    <row r="716" customFormat="false" ht="12.75" hidden="false" customHeight="false" outlineLevel="0" collapsed="false">
      <c r="A716" s="1" t="n">
        <v>40318.7684953704</v>
      </c>
      <c r="B716" s="0" t="n">
        <v>294.64</v>
      </c>
      <c r="C716" s="0" t="n">
        <v>408.6</v>
      </c>
      <c r="D716" s="0" t="n">
        <v>8.84</v>
      </c>
      <c r="E716" s="0" t="n">
        <v>0.95</v>
      </c>
      <c r="F716" s="0" t="n">
        <v>27.91</v>
      </c>
      <c r="H716" s="4" t="n">
        <f aca="false">A716-INT(A716)</f>
        <v>0.768495370371966</v>
      </c>
      <c r="U716" s="0" t="n">
        <v>28.7493657647581</v>
      </c>
      <c r="V716" s="0" t="n">
        <v>-88.3580060294607</v>
      </c>
    </row>
    <row r="717" customFormat="false" ht="12.75" hidden="false" customHeight="false" outlineLevel="0" collapsed="false">
      <c r="A717" s="1" t="n">
        <v>40318.7685532407</v>
      </c>
      <c r="B717" s="0" t="n">
        <v>289</v>
      </c>
      <c r="C717" s="0" t="n">
        <v>405.16</v>
      </c>
      <c r="D717" s="0" t="n">
        <v>15.44</v>
      </c>
      <c r="E717" s="0" t="n">
        <v>1.02</v>
      </c>
      <c r="F717" s="0" t="n">
        <v>27.91</v>
      </c>
      <c r="H717" s="4" t="n">
        <f aca="false">A717-INT(A717)</f>
        <v>0.768553240741312</v>
      </c>
      <c r="U717" s="0" t="n">
        <v>28.7493014873319</v>
      </c>
      <c r="V717" s="0" t="n">
        <v>-88.357958179594</v>
      </c>
    </row>
    <row r="718" customFormat="false" ht="12.75" hidden="false" customHeight="false" outlineLevel="0" collapsed="false">
      <c r="A718" s="1" t="n">
        <v>40318.7686111111</v>
      </c>
      <c r="B718" s="0" t="n">
        <v>291.88</v>
      </c>
      <c r="C718" s="0" t="n">
        <v>401.84</v>
      </c>
      <c r="D718" s="0" t="n">
        <v>9.24</v>
      </c>
      <c r="E718" s="0" t="n">
        <v>0.95</v>
      </c>
      <c r="F718" s="0" t="n">
        <v>27.92</v>
      </c>
      <c r="H718" s="4" t="n">
        <f aca="false">A718-INT(A718)</f>
        <v>0.768611111110658</v>
      </c>
      <c r="U718" s="0" t="n">
        <v>28.7492358462656</v>
      </c>
      <c r="V718" s="0" t="n">
        <v>-88.3579121539245</v>
      </c>
    </row>
    <row r="719" customFormat="false" ht="12.75" hidden="false" customHeight="false" outlineLevel="0" collapsed="false">
      <c r="A719" s="1" t="n">
        <v>40318.7686689815</v>
      </c>
      <c r="B719" s="0" t="n">
        <v>296.96</v>
      </c>
      <c r="C719" s="0" t="n">
        <v>398.12</v>
      </c>
      <c r="D719" s="0" t="n">
        <v>6.2</v>
      </c>
      <c r="E719" s="0" t="n">
        <v>0.95</v>
      </c>
      <c r="F719" s="0" t="n">
        <v>27.89</v>
      </c>
      <c r="H719" s="4" t="n">
        <f aca="false">A719-INT(A719)</f>
        <v>0.768668981480005</v>
      </c>
      <c r="U719" s="0" t="n">
        <v>28.7491702051993</v>
      </c>
      <c r="V719" s="0" t="n">
        <v>-88.357866128255</v>
      </c>
    </row>
    <row r="720" customFormat="false" ht="12.75" hidden="false" customHeight="false" outlineLevel="0" collapsed="false">
      <c r="A720" s="1" t="n">
        <v>40318.7687268519</v>
      </c>
      <c r="B720" s="0" t="n">
        <v>295.2</v>
      </c>
      <c r="C720" s="0" t="n">
        <v>402.52</v>
      </c>
      <c r="D720" s="0" t="n">
        <v>6</v>
      </c>
      <c r="E720" s="0" t="n">
        <v>0.89</v>
      </c>
      <c r="F720" s="0" t="n">
        <v>27.84</v>
      </c>
      <c r="H720" s="4" t="n">
        <f aca="false">A720-INT(A720)</f>
        <v>0.768726851849351</v>
      </c>
      <c r="U720" s="0" t="n">
        <v>28.749104564133</v>
      </c>
      <c r="V720" s="0" t="n">
        <v>-88.3578201025855</v>
      </c>
    </row>
    <row r="721" customFormat="false" ht="12.75" hidden="false" customHeight="false" outlineLevel="0" collapsed="false">
      <c r="A721" s="1" t="n">
        <v>40318.7687847222</v>
      </c>
      <c r="B721" s="0" t="n">
        <v>295.72</v>
      </c>
      <c r="C721" s="0" t="n">
        <v>405.76</v>
      </c>
      <c r="D721" s="0" t="n">
        <v>8.56</v>
      </c>
      <c r="E721" s="0" t="n">
        <v>0.89</v>
      </c>
      <c r="F721" s="0" t="n">
        <v>27.77</v>
      </c>
      <c r="H721" s="4" t="n">
        <f aca="false">A721-INT(A721)</f>
        <v>0.768784722218697</v>
      </c>
      <c r="U721" s="0" t="n">
        <v>28.7490389231988</v>
      </c>
      <c r="V721" s="0" t="n">
        <v>-88.3577740770085</v>
      </c>
    </row>
    <row r="722" customFormat="false" ht="12.75" hidden="false" customHeight="false" outlineLevel="0" collapsed="false">
      <c r="A722" s="1" t="n">
        <v>40318.7688425926</v>
      </c>
      <c r="B722" s="0" t="n">
        <v>296</v>
      </c>
      <c r="C722" s="0" t="n">
        <v>390.2</v>
      </c>
      <c r="D722" s="0" t="n">
        <v>8.04</v>
      </c>
      <c r="E722" s="0" t="n">
        <v>0.89</v>
      </c>
      <c r="F722" s="0" t="n">
        <v>27.75</v>
      </c>
      <c r="H722" s="4" t="n">
        <f aca="false">A722-INT(A722)</f>
        <v>0.76884259259532</v>
      </c>
      <c r="U722" s="0" t="n">
        <v>28.7489732821325</v>
      </c>
      <c r="V722" s="0" t="n">
        <v>-88.357728051339</v>
      </c>
    </row>
    <row r="723" customFormat="false" ht="12.75" hidden="false" customHeight="false" outlineLevel="0" collapsed="false">
      <c r="A723" s="1" t="n">
        <v>40318.768900463</v>
      </c>
      <c r="B723" s="0" t="n">
        <v>290.32</v>
      </c>
      <c r="C723" s="0" t="n">
        <v>400.44</v>
      </c>
      <c r="D723" s="0" t="n">
        <v>13.32</v>
      </c>
      <c r="E723" s="0" t="n">
        <v>0.89</v>
      </c>
      <c r="F723" s="0" t="n">
        <v>27.74</v>
      </c>
      <c r="H723" s="4" t="n">
        <f aca="false">A723-INT(A723)</f>
        <v>0.768900462964666</v>
      </c>
      <c r="U723" s="0" t="n">
        <v>28.7489076410663</v>
      </c>
      <c r="V723" s="0" t="n">
        <v>-88.3576820256695</v>
      </c>
    </row>
    <row r="724" customFormat="false" ht="12.75" hidden="false" customHeight="false" outlineLevel="0" collapsed="false">
      <c r="A724" s="1" t="n">
        <v>40318.7689583333</v>
      </c>
      <c r="B724" s="0" t="n">
        <v>297.76</v>
      </c>
      <c r="C724" s="0" t="n">
        <v>401.96</v>
      </c>
      <c r="D724" s="0" t="n">
        <v>13.96</v>
      </c>
      <c r="E724" s="0" t="n">
        <v>0.89</v>
      </c>
      <c r="F724" s="0" t="n">
        <v>27.72</v>
      </c>
      <c r="H724" s="4" t="n">
        <f aca="false">A724-INT(A724)</f>
        <v>0.768958333334012</v>
      </c>
      <c r="U724" s="0" t="n">
        <v>28.748842000132</v>
      </c>
      <c r="V724" s="0" t="n">
        <v>-88.3576360000926</v>
      </c>
    </row>
    <row r="725" customFormat="false" ht="12.75" hidden="false" customHeight="false" outlineLevel="0" collapsed="false">
      <c r="A725" s="1" t="n">
        <v>40318.7690162037</v>
      </c>
      <c r="B725" s="0" t="n">
        <v>299.24</v>
      </c>
      <c r="C725" s="0" t="n">
        <v>389.04</v>
      </c>
      <c r="D725" s="0" t="n">
        <v>10.64</v>
      </c>
      <c r="E725" s="0" t="n">
        <v>1.02</v>
      </c>
      <c r="F725" s="0" t="n">
        <v>27.72</v>
      </c>
      <c r="H725" s="4" t="n">
        <f aca="false">A725-INT(A725)</f>
        <v>0.769016203703359</v>
      </c>
      <c r="U725" s="0" t="n">
        <v>28.7487730000925</v>
      </c>
      <c r="V725" s="0" t="n">
        <v>-88.3576010000469</v>
      </c>
    </row>
    <row r="726" customFormat="false" ht="12.75" hidden="false" customHeight="false" outlineLevel="0" collapsed="false">
      <c r="A726" s="1" t="n">
        <v>40318.7690740741</v>
      </c>
      <c r="B726" s="0" t="n">
        <v>297.08</v>
      </c>
      <c r="C726" s="0" t="n">
        <v>411.12</v>
      </c>
      <c r="D726" s="0" t="n">
        <v>7.24</v>
      </c>
      <c r="E726" s="0" t="n">
        <v>0.95</v>
      </c>
      <c r="F726" s="0" t="n">
        <v>27.69</v>
      </c>
      <c r="H726" s="4" t="n">
        <f aca="false">A726-INT(A726)</f>
        <v>0.769074074072705</v>
      </c>
      <c r="U726" s="0" t="n">
        <v>28.7487040000463</v>
      </c>
      <c r="V726" s="0" t="n">
        <v>-88.3575660000235</v>
      </c>
    </row>
    <row r="727" customFormat="false" ht="12.75" hidden="false" customHeight="false" outlineLevel="0" collapsed="false">
      <c r="A727" s="1" t="n">
        <v>40318.7691319444</v>
      </c>
      <c r="B727" s="0" t="n">
        <v>292.28</v>
      </c>
      <c r="C727" s="0" t="n">
        <v>394.28</v>
      </c>
      <c r="D727" s="0" t="n">
        <v>9</v>
      </c>
      <c r="E727" s="0" t="n">
        <v>0.81</v>
      </c>
      <c r="F727" s="0" t="n">
        <v>27.65</v>
      </c>
      <c r="H727" s="4" t="n">
        <f aca="false">A727-INT(A727)</f>
        <v>0.769131944442052</v>
      </c>
      <c r="U727" s="0" t="n">
        <v>28.7486350001388</v>
      </c>
      <c r="V727" s="0" t="n">
        <v>-88.3575310000704</v>
      </c>
    </row>
    <row r="728" customFormat="false" ht="12.75" hidden="false" customHeight="false" outlineLevel="0" collapsed="false">
      <c r="A728" s="1" t="n">
        <v>40318.7691898148</v>
      </c>
      <c r="B728" s="0" t="n">
        <v>301.16</v>
      </c>
      <c r="C728" s="0" t="n">
        <v>397.28</v>
      </c>
      <c r="D728" s="0" t="n">
        <v>4.56</v>
      </c>
      <c r="E728" s="0" t="n">
        <v>0.89</v>
      </c>
      <c r="F728" s="0" t="n">
        <v>27.64</v>
      </c>
      <c r="H728" s="4" t="n">
        <f aca="false">A728-INT(A728)</f>
        <v>0.769189814811398</v>
      </c>
      <c r="U728" s="0" t="n">
        <v>28.7485660000925</v>
      </c>
      <c r="V728" s="0" t="n">
        <v>-88.3574960000469</v>
      </c>
    </row>
    <row r="729" customFormat="false" ht="12.75" hidden="false" customHeight="false" outlineLevel="0" collapsed="false">
      <c r="A729" s="1" t="n">
        <v>40318.7692476852</v>
      </c>
      <c r="B729" s="0" t="n">
        <v>297.4</v>
      </c>
      <c r="C729" s="0" t="n">
        <v>392.12</v>
      </c>
      <c r="D729" s="0" t="n">
        <v>4.76</v>
      </c>
      <c r="E729" s="0" t="n">
        <v>0.89</v>
      </c>
      <c r="F729" s="0" t="n">
        <v>27.64</v>
      </c>
      <c r="H729" s="4" t="n">
        <f aca="false">A729-INT(A729)</f>
        <v>0.76924768518802</v>
      </c>
      <c r="U729" s="0" t="n">
        <v>28.7484970000463</v>
      </c>
      <c r="V729" s="0" t="n">
        <v>-88.3574610000235</v>
      </c>
    </row>
    <row r="730" customFormat="false" ht="12.75" hidden="false" customHeight="false" outlineLevel="0" collapsed="false">
      <c r="A730" s="1" t="n">
        <v>40318.7693055556</v>
      </c>
      <c r="B730" s="0" t="n">
        <v>297.56</v>
      </c>
      <c r="C730" s="0" t="n">
        <v>406.92</v>
      </c>
      <c r="D730" s="0" t="n">
        <v>7</v>
      </c>
      <c r="E730" s="0" t="n">
        <v>0.89</v>
      </c>
      <c r="F730" s="0" t="n">
        <v>27.64</v>
      </c>
      <c r="H730" s="4" t="n">
        <f aca="false">A730-INT(A730)</f>
        <v>0.769305555557367</v>
      </c>
      <c r="U730" s="0" t="n">
        <v>28.7484280001388</v>
      </c>
      <c r="V730" s="0" t="n">
        <v>-88.3574260000704</v>
      </c>
    </row>
    <row r="731" customFormat="false" ht="12.75" hidden="false" customHeight="false" outlineLevel="0" collapsed="false">
      <c r="A731" s="1" t="n">
        <v>40318.7693634259</v>
      </c>
      <c r="B731" s="0" t="n">
        <v>297.08</v>
      </c>
      <c r="C731" s="0" t="n">
        <v>434</v>
      </c>
      <c r="D731" s="0" t="n">
        <v>8.28</v>
      </c>
      <c r="E731" s="0" t="n">
        <v>0.95</v>
      </c>
      <c r="F731" s="0" t="n">
        <v>27.65</v>
      </c>
      <c r="H731" s="4" t="n">
        <f aca="false">A731-INT(A731)</f>
        <v>0.769363425926713</v>
      </c>
      <c r="U731" s="0" t="n">
        <v>28.7483570000952</v>
      </c>
      <c r="V731" s="0" t="n">
        <v>-88.3573933333772</v>
      </c>
    </row>
    <row r="732" customFormat="false" ht="12.75" hidden="false" customHeight="false" outlineLevel="0" collapsed="false">
      <c r="A732" s="1" t="n">
        <v>40318.7694212963</v>
      </c>
      <c r="B732" s="0" t="n">
        <v>297.76</v>
      </c>
      <c r="C732" s="0" t="n">
        <v>397.64</v>
      </c>
      <c r="D732" s="0" t="n">
        <v>8.52</v>
      </c>
      <c r="E732" s="0" t="n">
        <v>1.02</v>
      </c>
      <c r="F732" s="0" t="n">
        <v>27.65</v>
      </c>
      <c r="H732" s="4" t="n">
        <f aca="false">A732-INT(A732)</f>
        <v>0.769421296296059</v>
      </c>
      <c r="U732" s="0" t="n">
        <v>28.7482860000476</v>
      </c>
      <c r="V732" s="0" t="n">
        <v>-88.3573606666886</v>
      </c>
    </row>
    <row r="733" customFormat="false" ht="12.75" hidden="false" customHeight="false" outlineLevel="0" collapsed="false">
      <c r="A733" s="1" t="n">
        <v>40318.7694791667</v>
      </c>
      <c r="B733" s="0" t="n">
        <v>298.12</v>
      </c>
      <c r="C733" s="0" t="n">
        <v>405.8</v>
      </c>
      <c r="D733" s="0" t="n">
        <v>8.24</v>
      </c>
      <c r="E733" s="0" t="n">
        <v>1.02</v>
      </c>
      <c r="F733" s="0" t="n">
        <v>27.62</v>
      </c>
      <c r="H733" s="4" t="n">
        <f aca="false">A733-INT(A733)</f>
        <v>0.769479166665406</v>
      </c>
      <c r="U733" s="0" t="n">
        <v>28.748215</v>
      </c>
      <c r="V733" s="0" t="n">
        <v>-88.357328</v>
      </c>
    </row>
    <row r="734" customFormat="false" ht="12.75" hidden="false" customHeight="false" outlineLevel="0" collapsed="false">
      <c r="A734" s="1" t="n">
        <v>40318.769537037</v>
      </c>
      <c r="B734" s="0" t="n">
        <v>296.96</v>
      </c>
      <c r="C734" s="0" t="n">
        <v>412.8</v>
      </c>
      <c r="D734" s="0" t="n">
        <v>7.16</v>
      </c>
      <c r="E734" s="0" t="n">
        <v>0.81</v>
      </c>
      <c r="F734" s="0" t="n">
        <v>27.63</v>
      </c>
      <c r="H734" s="4" t="n">
        <f aca="false">A734-INT(A734)</f>
        <v>0.769537037034752</v>
      </c>
      <c r="U734" s="0" t="n">
        <v>28.7481440000952</v>
      </c>
      <c r="V734" s="0" t="n">
        <v>-88.3572953333771</v>
      </c>
    </row>
    <row r="735" customFormat="false" ht="12.75" hidden="false" customHeight="false" outlineLevel="0" collapsed="false">
      <c r="A735" s="1" t="n">
        <v>40318.7695949074</v>
      </c>
      <c r="B735" s="0" t="n">
        <v>294.04</v>
      </c>
      <c r="C735" s="0" t="n">
        <v>403.96</v>
      </c>
      <c r="D735" s="0" t="n">
        <v>12.88</v>
      </c>
      <c r="E735" s="0" t="n">
        <v>0.89</v>
      </c>
      <c r="F735" s="0" t="n">
        <v>27.63</v>
      </c>
      <c r="H735" s="4" t="n">
        <f aca="false">A735-INT(A735)</f>
        <v>0.769594907404098</v>
      </c>
      <c r="U735" s="0" t="n">
        <v>28.7480730000476</v>
      </c>
      <c r="V735" s="0" t="n">
        <v>-88.3572626666886</v>
      </c>
    </row>
    <row r="736" customFormat="false" ht="12.75" hidden="false" customHeight="false" outlineLevel="0" collapsed="false">
      <c r="A736" s="1" t="n">
        <v>40318.7696527778</v>
      </c>
      <c r="B736" s="0" t="n">
        <v>292.76</v>
      </c>
      <c r="C736" s="0" t="n">
        <v>400</v>
      </c>
      <c r="D736" s="0" t="n">
        <v>9.6</v>
      </c>
      <c r="E736" s="0" t="n">
        <v>0.95</v>
      </c>
      <c r="F736" s="0" t="n">
        <v>27.62</v>
      </c>
      <c r="H736" s="4" t="n">
        <f aca="false">A736-INT(A736)</f>
        <v>0.769652777780721</v>
      </c>
      <c r="U736" s="0" t="n">
        <v>28.748002</v>
      </c>
      <c r="V736" s="0" t="n">
        <v>-88.35723</v>
      </c>
    </row>
    <row r="737" customFormat="false" ht="12.75" hidden="false" customHeight="false" outlineLevel="0" collapsed="false">
      <c r="A737" s="1" t="n">
        <v>40318.7697106482</v>
      </c>
      <c r="B737" s="0" t="n">
        <v>293.64</v>
      </c>
      <c r="C737" s="0" t="n">
        <v>403.28</v>
      </c>
      <c r="D737" s="0" t="n">
        <v>6.76</v>
      </c>
      <c r="E737" s="0" t="n">
        <v>0.95</v>
      </c>
      <c r="F737" s="0" t="n">
        <v>27.61</v>
      </c>
      <c r="H737" s="4" t="n">
        <f aca="false">A737-INT(A737)</f>
        <v>0.769710648150067</v>
      </c>
      <c r="U737" s="0" t="n">
        <v>28.7479323449339</v>
      </c>
      <c r="V737" s="0" t="n">
        <v>-88.357201379354</v>
      </c>
    </row>
    <row r="738" customFormat="false" ht="12.75" hidden="false" customHeight="false" outlineLevel="0" collapsed="false">
      <c r="A738" s="1" t="n">
        <v>40318.7697685185</v>
      </c>
      <c r="B738" s="0" t="n">
        <v>297.12</v>
      </c>
      <c r="C738" s="0" t="n">
        <v>399.2</v>
      </c>
      <c r="D738" s="0" t="n">
        <v>8.52</v>
      </c>
      <c r="E738" s="0" t="n">
        <v>0.89</v>
      </c>
      <c r="F738" s="0" t="n">
        <v>27.6</v>
      </c>
      <c r="H738" s="4" t="n">
        <f aca="false">A738-INT(A738)</f>
        <v>0.769768518519413</v>
      </c>
      <c r="U738" s="0" t="n">
        <v>28.7478626897277</v>
      </c>
      <c r="V738" s="0" t="n">
        <v>-88.3571727586505</v>
      </c>
    </row>
    <row r="739" customFormat="false" ht="12.75" hidden="false" customHeight="false" outlineLevel="0" collapsed="false">
      <c r="A739" s="1" t="n">
        <v>40318.7698263889</v>
      </c>
      <c r="B739" s="0" t="n">
        <v>298.88</v>
      </c>
      <c r="C739" s="0" t="n">
        <v>418</v>
      </c>
      <c r="D739" s="0" t="n">
        <v>6.88</v>
      </c>
      <c r="E739" s="0" t="n">
        <v>1.02</v>
      </c>
      <c r="F739" s="0" t="n">
        <v>27.57</v>
      </c>
      <c r="H739" s="4" t="n">
        <f aca="false">A739-INT(A739)</f>
        <v>0.76982638888876</v>
      </c>
      <c r="U739" s="0" t="n">
        <v>28.7477930345214</v>
      </c>
      <c r="V739" s="0" t="n">
        <v>-88.3571441379469</v>
      </c>
    </row>
    <row r="740" customFormat="false" ht="12.75" hidden="false" customHeight="false" outlineLevel="0" collapsed="false">
      <c r="A740" s="1" t="n">
        <v>40318.7698842593</v>
      </c>
      <c r="B740" s="0" t="n">
        <v>294.2</v>
      </c>
      <c r="C740" s="0" t="n">
        <v>405.88</v>
      </c>
      <c r="D740" s="0" t="n">
        <v>7.6</v>
      </c>
      <c r="E740" s="0" t="n">
        <v>0.89</v>
      </c>
      <c r="F740" s="0" t="n">
        <v>27.55</v>
      </c>
      <c r="H740" s="4" t="n">
        <f aca="false">A740-INT(A740)</f>
        <v>0.769884259258106</v>
      </c>
      <c r="U740" s="0" t="n">
        <v>28.7477233794553</v>
      </c>
      <c r="V740" s="0" t="n">
        <v>-88.3571155173009</v>
      </c>
    </row>
    <row r="741" customFormat="false" ht="12.75" hidden="false" customHeight="false" outlineLevel="0" collapsed="false">
      <c r="A741" s="1" t="n">
        <v>40318.7699421296</v>
      </c>
      <c r="B741" s="0" t="n">
        <v>290.84</v>
      </c>
      <c r="C741" s="0" t="n">
        <v>398.16</v>
      </c>
      <c r="D741" s="0" t="n">
        <v>7.64</v>
      </c>
      <c r="E741" s="0" t="n">
        <v>0.95</v>
      </c>
      <c r="F741" s="0" t="n">
        <v>27.54</v>
      </c>
      <c r="H741" s="4" t="n">
        <f aca="false">A741-INT(A741)</f>
        <v>0.769942129627452</v>
      </c>
      <c r="U741" s="0" t="n">
        <v>28.7476537242491</v>
      </c>
      <c r="V741" s="0" t="n">
        <v>-88.3570868965974</v>
      </c>
    </row>
    <row r="742" customFormat="false" ht="12.75" hidden="false" customHeight="false" outlineLevel="0" collapsed="false">
      <c r="A742" s="1" t="n">
        <v>40318.77</v>
      </c>
      <c r="B742" s="0" t="n">
        <v>290.2</v>
      </c>
      <c r="C742" s="0" t="n">
        <v>404.8</v>
      </c>
      <c r="D742" s="0" t="n">
        <v>7.8</v>
      </c>
      <c r="E742" s="0" t="n">
        <v>1.09</v>
      </c>
      <c r="F742" s="0" t="n">
        <v>27.53</v>
      </c>
      <c r="H742" s="4" t="n">
        <f aca="false">A742-INT(A742)</f>
        <v>0.769999999996799</v>
      </c>
      <c r="U742" s="0" t="n">
        <v>28.7475835455294</v>
      </c>
      <c r="V742" s="0" t="n">
        <v>-88.3570586060885</v>
      </c>
    </row>
    <row r="743" customFormat="false" ht="12.75" hidden="false" customHeight="false" outlineLevel="0" collapsed="false">
      <c r="A743" s="1" t="n">
        <v>40318.7700578704</v>
      </c>
      <c r="B743" s="0" t="n">
        <v>297</v>
      </c>
      <c r="C743" s="0" t="n">
        <v>415.4</v>
      </c>
      <c r="D743" s="0" t="n">
        <v>9.84</v>
      </c>
      <c r="E743" s="0" t="n">
        <v>0.81</v>
      </c>
      <c r="F743" s="0" t="n">
        <v>27.54</v>
      </c>
      <c r="H743" s="4" t="n">
        <f aca="false">A743-INT(A743)</f>
        <v>0.770057870373421</v>
      </c>
      <c r="U743" s="0" t="n">
        <v>28.7475112727405</v>
      </c>
      <c r="V743" s="0" t="n">
        <v>-88.3570316363686</v>
      </c>
    </row>
    <row r="744" customFormat="false" ht="12.75" hidden="false" customHeight="false" outlineLevel="0" collapsed="false">
      <c r="A744" s="1" t="n">
        <v>40318.7701157407</v>
      </c>
      <c r="B744" s="0" t="n">
        <v>288.76</v>
      </c>
      <c r="C744" s="0" t="n">
        <v>391.24</v>
      </c>
      <c r="D744" s="0" t="n">
        <v>6.48</v>
      </c>
      <c r="E744" s="0" t="n">
        <v>0.89</v>
      </c>
      <c r="F744" s="0" t="n">
        <v>27.65</v>
      </c>
      <c r="H744" s="4" t="n">
        <f aca="false">A744-INT(A744)</f>
        <v>0.770115740742767</v>
      </c>
      <c r="U744" s="0" t="n">
        <v>28.7474390000969</v>
      </c>
      <c r="V744" s="0" t="n">
        <v>-88.3570046667028</v>
      </c>
    </row>
    <row r="745" customFormat="false" ht="12.75" hidden="false" customHeight="false" outlineLevel="0" collapsed="false">
      <c r="A745" s="1" t="n">
        <v>40318.7701736111</v>
      </c>
      <c r="B745" s="0" t="n">
        <v>295.6</v>
      </c>
      <c r="C745" s="0" t="n">
        <v>397.76</v>
      </c>
      <c r="D745" s="0" t="n">
        <v>7.44</v>
      </c>
      <c r="E745" s="0" t="n">
        <v>0.81</v>
      </c>
      <c r="F745" s="0" t="n">
        <v>27.69</v>
      </c>
      <c r="H745" s="4" t="n">
        <f aca="false">A745-INT(A745)</f>
        <v>0.770173611112114</v>
      </c>
      <c r="U745" s="0" t="n">
        <v>28.747366727308</v>
      </c>
      <c r="V745" s="0" t="n">
        <v>-88.3569776969829</v>
      </c>
    </row>
    <row r="746" customFormat="false" ht="12.75" hidden="false" customHeight="false" outlineLevel="0" collapsed="false">
      <c r="A746" s="1" t="n">
        <v>40318.7702314815</v>
      </c>
      <c r="B746" s="0" t="n">
        <v>292.08</v>
      </c>
      <c r="C746" s="0" t="n">
        <v>405.4</v>
      </c>
      <c r="D746" s="0" t="n">
        <v>5.12</v>
      </c>
      <c r="E746" s="0" t="n">
        <v>0.89</v>
      </c>
      <c r="F746" s="0" t="n">
        <v>27.71</v>
      </c>
      <c r="H746" s="4" t="n">
        <f aca="false">A746-INT(A746)</f>
        <v>0.77023148148146</v>
      </c>
      <c r="U746" s="0" t="n">
        <v>28.747294454519</v>
      </c>
      <c r="V746" s="0" t="n">
        <v>-88.3569507272629</v>
      </c>
    </row>
    <row r="747" customFormat="false" ht="12.75" hidden="false" customHeight="false" outlineLevel="0" collapsed="false">
      <c r="A747" s="1" t="n">
        <v>40318.7702893519</v>
      </c>
      <c r="B747" s="0" t="n">
        <v>300.52</v>
      </c>
      <c r="C747" s="0" t="n">
        <v>400.56</v>
      </c>
      <c r="D747" s="0" t="n">
        <v>10.24</v>
      </c>
      <c r="E747" s="0" t="n">
        <v>0.95</v>
      </c>
      <c r="F747" s="0" t="n">
        <v>27.71</v>
      </c>
      <c r="H747" s="4" t="n">
        <f aca="false">A747-INT(A747)</f>
        <v>0.770289351850806</v>
      </c>
      <c r="U747" s="0" t="n">
        <v>28.7472221818755</v>
      </c>
      <c r="V747" s="0" t="n">
        <v>-88.3569237575971</v>
      </c>
    </row>
    <row r="748" customFormat="false" ht="12.75" hidden="false" customHeight="false" outlineLevel="0" collapsed="false">
      <c r="A748" s="1" t="n">
        <v>40318.7703472222</v>
      </c>
      <c r="B748" s="0" t="n">
        <v>295.72</v>
      </c>
      <c r="C748" s="0" t="n">
        <v>378.68</v>
      </c>
      <c r="D748" s="0" t="n">
        <v>7.32</v>
      </c>
      <c r="E748" s="0" t="n">
        <v>0.95</v>
      </c>
      <c r="F748" s="0" t="n">
        <v>27.71</v>
      </c>
      <c r="H748" s="4" t="n">
        <f aca="false">A748-INT(A748)</f>
        <v>0.770347222220153</v>
      </c>
      <c r="U748" s="0" t="n">
        <v>28.7471499090865</v>
      </c>
      <c r="V748" s="0" t="n">
        <v>-88.3568967878772</v>
      </c>
    </row>
    <row r="749" customFormat="false" ht="12.75" hidden="false" customHeight="false" outlineLevel="0" collapsed="false">
      <c r="A749" s="1" t="n">
        <v>40318.7704050926</v>
      </c>
      <c r="B749" s="0" t="n">
        <v>291.68</v>
      </c>
      <c r="C749" s="0" t="n">
        <v>415.92</v>
      </c>
      <c r="D749" s="0" t="n">
        <v>7.24</v>
      </c>
      <c r="E749" s="0" t="n">
        <v>0.89</v>
      </c>
      <c r="F749" s="0" t="n">
        <v>27.71</v>
      </c>
      <c r="H749" s="4" t="n">
        <f aca="false">A749-INT(A749)</f>
        <v>0.770405092589499</v>
      </c>
      <c r="U749" s="0" t="n">
        <v>28.7470765624534</v>
      </c>
      <c r="V749" s="0" t="n">
        <v>-88.3568679062311</v>
      </c>
    </row>
    <row r="750" customFormat="false" ht="12.75" hidden="false" customHeight="false" outlineLevel="0" collapsed="false">
      <c r="A750" s="1" t="n">
        <v>40318.770462963</v>
      </c>
      <c r="B750" s="0" t="n">
        <v>295</v>
      </c>
      <c r="C750" s="0" t="n">
        <v>406.12</v>
      </c>
      <c r="D750" s="0" t="n">
        <v>6.92</v>
      </c>
      <c r="E750" s="0" t="n">
        <v>0.95</v>
      </c>
      <c r="F750" s="0" t="n">
        <v>27.71</v>
      </c>
      <c r="H750" s="4" t="n">
        <f aca="false">A750-INT(A750)</f>
        <v>0.770462962966121</v>
      </c>
      <c r="U750" s="0" t="n">
        <v>28.7470025000745</v>
      </c>
      <c r="V750" s="0" t="n">
        <v>-88.3568377500303</v>
      </c>
    </row>
    <row r="751" customFormat="false" ht="12.75" hidden="false" customHeight="false" outlineLevel="0" collapsed="false">
      <c r="A751" s="1" t="n">
        <v>40318.7705208333</v>
      </c>
      <c r="B751" s="0" t="n">
        <v>297.8</v>
      </c>
      <c r="C751" s="0" t="n">
        <v>410.32</v>
      </c>
      <c r="D751" s="0" t="n">
        <v>7</v>
      </c>
      <c r="E751" s="0" t="n">
        <v>0.89</v>
      </c>
      <c r="F751" s="0" t="n">
        <v>27.7</v>
      </c>
      <c r="H751" s="4" t="n">
        <f aca="false">A751-INT(A751)</f>
        <v>0.770520833335468</v>
      </c>
      <c r="U751" s="0" t="n">
        <v>28.7469284375466</v>
      </c>
      <c r="V751" s="0" t="n">
        <v>-88.356807593769</v>
      </c>
    </row>
    <row r="752" customFormat="false" ht="12.75" hidden="false" customHeight="false" outlineLevel="0" collapsed="false">
      <c r="A752" s="1" t="n">
        <v>40318.7705787037</v>
      </c>
      <c r="B752" s="0" t="n">
        <v>296.48</v>
      </c>
      <c r="C752" s="0" t="n">
        <v>386.76</v>
      </c>
      <c r="D752" s="0" t="n">
        <v>6.8</v>
      </c>
      <c r="E752" s="0" t="n">
        <v>1.09</v>
      </c>
      <c r="F752" s="0" t="n">
        <v>27.68</v>
      </c>
      <c r="H752" s="4" t="n">
        <f aca="false">A752-INT(A752)</f>
        <v>0.770578703704814</v>
      </c>
      <c r="U752" s="0" t="n">
        <v>28.7468543750186</v>
      </c>
      <c r="V752" s="0" t="n">
        <v>-88.3567774375076</v>
      </c>
    </row>
    <row r="753" customFormat="false" ht="12.75" hidden="false" customHeight="false" outlineLevel="0" collapsed="false">
      <c r="A753" s="1" t="n">
        <v>40318.7706365741</v>
      </c>
      <c r="B753" s="0" t="n">
        <v>300.72</v>
      </c>
      <c r="C753" s="0" t="n">
        <v>401.48</v>
      </c>
      <c r="D753" s="0" t="n">
        <v>7.04</v>
      </c>
      <c r="E753" s="0" t="n">
        <v>0.89</v>
      </c>
      <c r="F753" s="0" t="n">
        <v>27.66</v>
      </c>
      <c r="H753" s="4" t="n">
        <f aca="false">A753-INT(A753)</f>
        <v>0.77063657407416</v>
      </c>
      <c r="U753" s="0" t="n">
        <v>28.7467803126397</v>
      </c>
      <c r="V753" s="0" t="n">
        <v>-88.3567472813069</v>
      </c>
    </row>
    <row r="754" customFormat="false" ht="12.75" hidden="false" customHeight="false" outlineLevel="0" collapsed="false">
      <c r="A754" s="1" t="n">
        <v>40318.7706944444</v>
      </c>
      <c r="B754" s="0" t="n">
        <v>296.32</v>
      </c>
      <c r="C754" s="0" t="n">
        <v>404.88</v>
      </c>
      <c r="D754" s="0" t="n">
        <v>6.88</v>
      </c>
      <c r="E754" s="0" t="n">
        <v>0.89</v>
      </c>
      <c r="F754" s="0" t="n">
        <v>27.65</v>
      </c>
      <c r="H754" s="4" t="n">
        <f aca="false">A754-INT(A754)</f>
        <v>0.770694444443507</v>
      </c>
      <c r="U754" s="0" t="n">
        <v>28.7467062501117</v>
      </c>
      <c r="V754" s="0" t="n">
        <v>-88.3567171250455</v>
      </c>
    </row>
    <row r="755" customFormat="false" ht="12.75" hidden="false" customHeight="false" outlineLevel="0" collapsed="false">
      <c r="A755" s="1" t="n">
        <v>40318.7707523148</v>
      </c>
      <c r="B755" s="0" t="n">
        <v>297.88</v>
      </c>
      <c r="C755" s="0" t="n">
        <v>397.32</v>
      </c>
      <c r="D755" s="0" t="n">
        <v>6.44</v>
      </c>
      <c r="E755" s="0" t="n">
        <v>0.89</v>
      </c>
      <c r="F755" s="0" t="n">
        <v>27.64</v>
      </c>
      <c r="H755" s="4" t="n">
        <f aca="false">A755-INT(A755)</f>
        <v>0.770752314812853</v>
      </c>
      <c r="U755" s="0" t="n">
        <v>28.746632114367</v>
      </c>
      <c r="V755" s="0" t="n">
        <v>-88.356688171455</v>
      </c>
    </row>
    <row r="756" customFormat="false" ht="12.75" hidden="false" customHeight="false" outlineLevel="0" collapsed="false">
      <c r="A756" s="1" t="n">
        <v>40318.7708101852</v>
      </c>
      <c r="B756" s="0" t="n">
        <v>299.16</v>
      </c>
      <c r="C756" s="0" t="n">
        <v>386.36</v>
      </c>
      <c r="D756" s="0" t="n">
        <v>8.28</v>
      </c>
      <c r="E756" s="0" t="n">
        <v>0.95</v>
      </c>
      <c r="F756" s="0" t="n">
        <v>27.64</v>
      </c>
      <c r="H756" s="4" t="n">
        <f aca="false">A756-INT(A756)</f>
        <v>0.770810185182199</v>
      </c>
      <c r="U756" s="0" t="n">
        <v>28.7465576857528</v>
      </c>
      <c r="V756" s="0" t="n">
        <v>-88.3566640285839</v>
      </c>
    </row>
    <row r="757" customFormat="false" ht="12.75" hidden="false" customHeight="false" outlineLevel="0" collapsed="false">
      <c r="A757" s="1" t="n">
        <v>40318.7708680556</v>
      </c>
      <c r="B757" s="0" t="n">
        <v>290.32</v>
      </c>
      <c r="C757" s="0" t="n">
        <v>406.04</v>
      </c>
      <c r="D757" s="0" t="n">
        <v>8.88</v>
      </c>
      <c r="E757" s="0" t="n">
        <v>0.81</v>
      </c>
      <c r="F757" s="0" t="n">
        <v>27.63</v>
      </c>
      <c r="H757" s="4" t="n">
        <f aca="false">A757-INT(A757)</f>
        <v>0.770868055558822</v>
      </c>
      <c r="U757" s="0" t="n">
        <v>28.7464832572883</v>
      </c>
      <c r="V757" s="0" t="n">
        <v>-88.3566398857615</v>
      </c>
    </row>
    <row r="758" customFormat="false" ht="12.75" hidden="false" customHeight="false" outlineLevel="0" collapsed="false">
      <c r="A758" s="1" t="n">
        <v>40318.7709259259</v>
      </c>
      <c r="B758" s="0" t="n">
        <v>301.64</v>
      </c>
      <c r="C758" s="0" t="n">
        <v>410.28</v>
      </c>
      <c r="D758" s="0" t="n">
        <v>7.12</v>
      </c>
      <c r="E758" s="0" t="n">
        <v>0.89</v>
      </c>
      <c r="F758" s="0" t="n">
        <v>27.63</v>
      </c>
      <c r="H758" s="4" t="n">
        <f aca="false">A758-INT(A758)</f>
        <v>0.770925925928168</v>
      </c>
      <c r="U758" s="0" t="n">
        <v>28.7464088286741</v>
      </c>
      <c r="V758" s="0" t="n">
        <v>-88.3566157428904</v>
      </c>
    </row>
    <row r="759" customFormat="false" ht="12.75" hidden="false" customHeight="false" outlineLevel="0" collapsed="false">
      <c r="A759" s="1" t="n">
        <v>40318.7709837963</v>
      </c>
      <c r="B759" s="0" t="n">
        <v>299.28</v>
      </c>
      <c r="C759" s="0" t="n">
        <v>392.8</v>
      </c>
      <c r="D759" s="0" t="n">
        <v>9.88</v>
      </c>
      <c r="E759" s="0" t="n">
        <v>1.02</v>
      </c>
      <c r="F759" s="0" t="n">
        <v>27.62</v>
      </c>
      <c r="H759" s="4" t="n">
        <f aca="false">A759-INT(A759)</f>
        <v>0.770983796297514</v>
      </c>
      <c r="U759" s="0" t="n">
        <v>28.7463344000599</v>
      </c>
      <c r="V759" s="0" t="n">
        <v>-88.3565916000194</v>
      </c>
    </row>
    <row r="760" customFormat="false" ht="12.75" hidden="false" customHeight="false" outlineLevel="0" collapsed="false">
      <c r="A760" s="1" t="n">
        <v>40318.7710416667</v>
      </c>
      <c r="B760" s="0" t="n">
        <v>305.56</v>
      </c>
      <c r="C760" s="0" t="n">
        <v>406.24</v>
      </c>
      <c r="D760" s="0" t="n">
        <v>8.44</v>
      </c>
      <c r="E760" s="0" t="n">
        <v>0.95</v>
      </c>
      <c r="F760" s="0" t="n">
        <v>27.6</v>
      </c>
      <c r="H760" s="4" t="n">
        <f aca="false">A760-INT(A760)</f>
        <v>0.771041666666861</v>
      </c>
      <c r="U760" s="0" t="n">
        <v>28.7462599715954</v>
      </c>
      <c r="V760" s="0" t="n">
        <v>-88.356567457197</v>
      </c>
    </row>
    <row r="761" customFormat="false" ht="12.75" hidden="false" customHeight="false" outlineLevel="0" collapsed="false">
      <c r="A761" s="1" t="n">
        <v>40318.771099537</v>
      </c>
      <c r="B761" s="0" t="n">
        <v>297.56</v>
      </c>
      <c r="C761" s="0" t="n">
        <v>402.08</v>
      </c>
      <c r="D761" s="0" t="n">
        <v>8.12</v>
      </c>
      <c r="E761" s="0" t="n">
        <v>1.02</v>
      </c>
      <c r="F761" s="0" t="n">
        <v>27.61</v>
      </c>
      <c r="H761" s="4" t="n">
        <f aca="false">A761-INT(A761)</f>
        <v>0.771099537036207</v>
      </c>
      <c r="U761" s="0" t="n">
        <v>28.7461855429812</v>
      </c>
      <c r="V761" s="0" t="n">
        <v>-88.356543314326</v>
      </c>
    </row>
    <row r="762" customFormat="false" ht="12.75" hidden="false" customHeight="false" outlineLevel="0" collapsed="false">
      <c r="A762" s="1" t="n">
        <v>40318.7711574074</v>
      </c>
      <c r="B762" s="0" t="n">
        <v>290.56</v>
      </c>
      <c r="C762" s="0" t="n">
        <v>404.52</v>
      </c>
      <c r="D762" s="0" t="n">
        <v>9.88</v>
      </c>
      <c r="E762" s="0" t="n">
        <v>1.02</v>
      </c>
      <c r="F762" s="0" t="n">
        <v>27.61</v>
      </c>
      <c r="H762" s="4" t="n">
        <f aca="false">A762-INT(A762)</f>
        <v>0.771157407405553</v>
      </c>
      <c r="U762" s="0" t="n">
        <v>28.7461115715063</v>
      </c>
      <c r="V762" s="0" t="n">
        <v>-88.3565212500148</v>
      </c>
    </row>
    <row r="763" customFormat="false" ht="12.75" hidden="false" customHeight="false" outlineLevel="0" collapsed="false">
      <c r="A763" s="1" t="n">
        <v>40318.7712152778</v>
      </c>
      <c r="B763" s="0" t="n">
        <v>299.28</v>
      </c>
      <c r="C763" s="0" t="n">
        <v>401.28</v>
      </c>
      <c r="D763" s="0" t="n">
        <v>8.88</v>
      </c>
      <c r="E763" s="0" t="n">
        <v>0.95</v>
      </c>
      <c r="F763" s="0" t="n">
        <v>27.61</v>
      </c>
      <c r="H763" s="4" t="n">
        <f aca="false">A763-INT(A763)</f>
        <v>0.7712152777749</v>
      </c>
      <c r="U763" s="0" t="n">
        <v>28.7460394287477</v>
      </c>
      <c r="V763" s="0" t="n">
        <v>-88.3565075000336</v>
      </c>
    </row>
    <row r="764" customFormat="false" ht="12.75" hidden="false" customHeight="false" outlineLevel="0" collapsed="false">
      <c r="A764" s="1" t="n">
        <v>40318.7712731482</v>
      </c>
      <c r="B764" s="0" t="n">
        <v>296.44</v>
      </c>
      <c r="C764" s="0" t="n">
        <v>402.32</v>
      </c>
      <c r="D764" s="0" t="n">
        <v>11</v>
      </c>
      <c r="E764" s="0" t="n">
        <v>0.89</v>
      </c>
      <c r="F764" s="0" t="n">
        <v>27.66</v>
      </c>
      <c r="H764" s="4" t="n">
        <f aca="false">A764-INT(A764)</f>
        <v>0.771273148151522</v>
      </c>
      <c r="U764" s="0" t="n">
        <v>28.7459672858439</v>
      </c>
      <c r="V764" s="0" t="n">
        <v>-88.3564937500247</v>
      </c>
    </row>
    <row r="765" customFormat="false" ht="12.75" hidden="false" customHeight="false" outlineLevel="0" collapsed="false">
      <c r="A765" s="1" t="n">
        <v>40318.7713310185</v>
      </c>
      <c r="B765" s="0" t="n">
        <v>293.72</v>
      </c>
      <c r="C765" s="0" t="n">
        <v>406.88</v>
      </c>
      <c r="D765" s="0" t="n">
        <v>8.04</v>
      </c>
      <c r="E765" s="0" t="n">
        <v>0.95</v>
      </c>
      <c r="F765" s="0" t="n">
        <v>27.71</v>
      </c>
      <c r="H765" s="4" t="n">
        <f aca="false">A765-INT(A765)</f>
        <v>0.771331018520868</v>
      </c>
      <c r="U765" s="0" t="n">
        <v>28.7458951429401</v>
      </c>
      <c r="V765" s="0" t="n">
        <v>-88.3564800000158</v>
      </c>
    </row>
    <row r="766" customFormat="false" ht="12.75" hidden="false" customHeight="false" outlineLevel="0" collapsed="false">
      <c r="A766" s="1" t="n">
        <v>40318.7713888889</v>
      </c>
      <c r="B766" s="0" t="n">
        <v>293.92</v>
      </c>
      <c r="C766" s="0" t="n">
        <v>415.92</v>
      </c>
      <c r="D766" s="0" t="n">
        <v>8.88</v>
      </c>
      <c r="E766" s="0" t="n">
        <v>0.89</v>
      </c>
      <c r="F766" s="0" t="n">
        <v>27.73</v>
      </c>
      <c r="H766" s="4" t="n">
        <f aca="false">A766-INT(A766)</f>
        <v>0.771388888890215</v>
      </c>
      <c r="U766" s="0" t="n">
        <v>28.7458230000363</v>
      </c>
      <c r="V766" s="0" t="n">
        <v>-88.3564662500069</v>
      </c>
    </row>
    <row r="767" customFormat="false" ht="12.75" hidden="false" customHeight="false" outlineLevel="0" collapsed="false">
      <c r="A767" s="1" t="n">
        <v>40318.7714467593</v>
      </c>
      <c r="B767" s="0" t="n">
        <v>296.32</v>
      </c>
      <c r="C767" s="0" t="n">
        <v>394.04</v>
      </c>
      <c r="D767" s="0" t="n">
        <v>7.16</v>
      </c>
      <c r="E767" s="0" t="n">
        <v>0.89</v>
      </c>
      <c r="F767" s="0" t="n">
        <v>27.73</v>
      </c>
      <c r="H767" s="4" t="n">
        <f aca="false">A767-INT(A767)</f>
        <v>0.771446759259561</v>
      </c>
      <c r="U767" s="0" t="n">
        <v>28.7457508572776</v>
      </c>
      <c r="V767" s="0" t="n">
        <v>-88.3564525000257</v>
      </c>
    </row>
    <row r="768" customFormat="false" ht="12.75" hidden="false" customHeight="false" outlineLevel="0" collapsed="false">
      <c r="A768" s="1" t="n">
        <v>40318.7715046296</v>
      </c>
      <c r="B768" s="0" t="n">
        <v>295.64</v>
      </c>
      <c r="C768" s="0" t="n">
        <v>397.6</v>
      </c>
      <c r="D768" s="0" t="n">
        <v>25.08</v>
      </c>
      <c r="E768" s="0" t="n">
        <v>0.95</v>
      </c>
      <c r="F768" s="0" t="n">
        <v>27.75</v>
      </c>
      <c r="H768" s="4" t="n">
        <f aca="false">A768-INT(A768)</f>
        <v>0.771504629628907</v>
      </c>
      <c r="U768" s="0" t="n">
        <v>28.7456774286622</v>
      </c>
      <c r="V768" s="0" t="n">
        <v>-88.3564346785965</v>
      </c>
    </row>
    <row r="769" customFormat="false" ht="12.75" hidden="false" customHeight="false" outlineLevel="0" collapsed="false">
      <c r="A769" s="1" t="n">
        <v>40318.7715625</v>
      </c>
      <c r="B769" s="0" t="n">
        <v>291.72</v>
      </c>
      <c r="C769" s="0" t="n">
        <v>405.32</v>
      </c>
      <c r="D769" s="0" t="n">
        <v>8.24</v>
      </c>
      <c r="E769" s="0" t="n">
        <v>0.89</v>
      </c>
      <c r="F769" s="0" t="n">
        <v>27.74</v>
      </c>
      <c r="H769" s="4" t="n">
        <f aca="false">A769-INT(A769)</f>
        <v>0.771562499998254</v>
      </c>
      <c r="U769" s="0" t="n">
        <v>28.7456031428998</v>
      </c>
      <c r="V769" s="0" t="n">
        <v>-88.3564141428689</v>
      </c>
    </row>
    <row r="770" customFormat="false" ht="12.75" hidden="false" customHeight="false" outlineLevel="0" collapsed="false">
      <c r="A770" s="1" t="n">
        <v>40318.7716203704</v>
      </c>
      <c r="B770" s="0" t="n">
        <v>295.36</v>
      </c>
      <c r="C770" s="0" t="n">
        <v>401.88</v>
      </c>
      <c r="D770" s="0" t="n">
        <v>11.24</v>
      </c>
      <c r="E770" s="0" t="n">
        <v>0.81</v>
      </c>
      <c r="F770" s="0" t="n">
        <v>27.73</v>
      </c>
      <c r="H770" s="4" t="n">
        <f aca="false">A770-INT(A770)</f>
        <v>0.7716203703676</v>
      </c>
      <c r="U770" s="0" t="n">
        <v>28.745528857287</v>
      </c>
      <c r="V770" s="0" t="n">
        <v>-88.3563936071827</v>
      </c>
    </row>
    <row r="771" customFormat="false" ht="12.75" hidden="false" customHeight="false" outlineLevel="0" collapsed="false">
      <c r="A771" s="1" t="n">
        <v>40318.7716782407</v>
      </c>
      <c r="B771" s="0" t="n">
        <v>293.44</v>
      </c>
      <c r="C771" s="0" t="n">
        <v>410.56</v>
      </c>
      <c r="D771" s="0" t="n">
        <v>7.6</v>
      </c>
      <c r="E771" s="0" t="n">
        <v>0.89</v>
      </c>
      <c r="F771" s="0" t="n">
        <v>27.72</v>
      </c>
      <c r="H771" s="4" t="n">
        <f aca="false">A771-INT(A771)</f>
        <v>0.771678240744222</v>
      </c>
      <c r="U771" s="0" t="n">
        <v>28.7454545715246</v>
      </c>
      <c r="V771" s="0" t="n">
        <v>-88.3563730714551</v>
      </c>
    </row>
    <row r="772" customFormat="false" ht="12.75" hidden="false" customHeight="false" outlineLevel="0" collapsed="false">
      <c r="A772" s="1" t="n">
        <v>40318.7717361111</v>
      </c>
      <c r="B772" s="0" t="n">
        <v>300.64</v>
      </c>
      <c r="C772" s="0" t="n">
        <v>398.8</v>
      </c>
      <c r="D772" s="0" t="n">
        <v>8.48</v>
      </c>
      <c r="E772" s="0" t="n">
        <v>0.95</v>
      </c>
      <c r="F772" s="0" t="n">
        <v>27.71</v>
      </c>
      <c r="H772" s="4" t="n">
        <f aca="false">A772-INT(A772)</f>
        <v>0.771736111113569</v>
      </c>
      <c r="U772" s="0" t="n">
        <v>28.7453802857623</v>
      </c>
      <c r="V772" s="0" t="n">
        <v>-88.3563525357276</v>
      </c>
    </row>
    <row r="773" customFormat="false" ht="12.75" hidden="false" customHeight="false" outlineLevel="0" collapsed="false">
      <c r="A773" s="1" t="n">
        <v>40318.7717939815</v>
      </c>
      <c r="B773" s="0" t="n">
        <v>297.16</v>
      </c>
      <c r="C773" s="0" t="n">
        <v>404</v>
      </c>
      <c r="D773" s="0" t="n">
        <v>7.64</v>
      </c>
      <c r="E773" s="0" t="n">
        <v>0.89</v>
      </c>
      <c r="F773" s="0" t="n">
        <v>27.71</v>
      </c>
      <c r="H773" s="4" t="n">
        <f aca="false">A773-INT(A773)</f>
        <v>0.771793981482915</v>
      </c>
      <c r="U773" s="0" t="n">
        <v>28.7453060001494</v>
      </c>
      <c r="V773" s="0" t="n">
        <v>-88.3563320000413</v>
      </c>
    </row>
    <row r="774" customFormat="false" ht="12.75" hidden="false" customHeight="false" outlineLevel="0" collapsed="false">
      <c r="A774" s="1" t="n">
        <v>40318.7718518519</v>
      </c>
      <c r="B774" s="0" t="n">
        <v>289.52</v>
      </c>
      <c r="C774" s="0" t="n">
        <v>391.88</v>
      </c>
      <c r="D774" s="0" t="n">
        <v>9.28</v>
      </c>
      <c r="E774" s="0" t="n">
        <v>0.95</v>
      </c>
      <c r="F774" s="0" t="n">
        <v>27.74</v>
      </c>
      <c r="H774" s="4" t="n">
        <f aca="false">A774-INT(A774)</f>
        <v>0.771851851852262</v>
      </c>
      <c r="U774" s="0" t="n">
        <v>28.7452295715384</v>
      </c>
      <c r="V774" s="0" t="n">
        <v>-88.3563102857455</v>
      </c>
    </row>
    <row r="775" customFormat="false" ht="12.75" hidden="false" customHeight="false" outlineLevel="0" collapsed="false">
      <c r="A775" s="1" t="n">
        <v>40318.7719097222</v>
      </c>
      <c r="B775" s="0" t="n">
        <v>299.68</v>
      </c>
      <c r="C775" s="0" t="n">
        <v>415.16</v>
      </c>
      <c r="D775" s="0" t="n">
        <v>11.4</v>
      </c>
      <c r="E775" s="0" t="n">
        <v>0.89</v>
      </c>
      <c r="F775" s="0" t="n">
        <v>27.76</v>
      </c>
      <c r="H775" s="4" t="n">
        <f aca="false">A775-INT(A775)</f>
        <v>0.771909722221608</v>
      </c>
      <c r="U775" s="0" t="n">
        <v>28.745153142923</v>
      </c>
      <c r="V775" s="0" t="n">
        <v>-88.3562885714473</v>
      </c>
    </row>
    <row r="776" customFormat="false" ht="12.75" hidden="false" customHeight="false" outlineLevel="0" collapsed="false">
      <c r="A776" s="1" t="n">
        <v>40318.7719675926</v>
      </c>
      <c r="B776" s="0" t="n">
        <v>292.96</v>
      </c>
      <c r="C776" s="0" t="n">
        <v>399.76</v>
      </c>
      <c r="D776" s="0" t="n">
        <v>8.64</v>
      </c>
      <c r="E776" s="0" t="n">
        <v>0.68</v>
      </c>
      <c r="F776" s="0" t="n">
        <v>27.78</v>
      </c>
      <c r="H776" s="4" t="n">
        <f aca="false">A776-INT(A776)</f>
        <v>0.771967592590954</v>
      </c>
      <c r="U776" s="0" t="n">
        <v>28.7450767143077</v>
      </c>
      <c r="V776" s="0" t="n">
        <v>-88.3562668571491</v>
      </c>
    </row>
    <row r="777" customFormat="false" ht="12.75" hidden="false" customHeight="false" outlineLevel="0" collapsed="false">
      <c r="A777" s="1" t="n">
        <v>40318.772025463</v>
      </c>
      <c r="B777" s="0" t="n">
        <v>296.72</v>
      </c>
      <c r="C777" s="0" t="n">
        <v>388.92</v>
      </c>
      <c r="D777" s="0" t="n">
        <v>9.36</v>
      </c>
      <c r="E777" s="0" t="n">
        <v>0.54</v>
      </c>
      <c r="F777" s="0" t="n">
        <v>27.79</v>
      </c>
      <c r="H777" s="4" t="n">
        <f aca="false">A777-INT(A777)</f>
        <v>0.772025462960301</v>
      </c>
      <c r="U777" s="0" t="n">
        <v>28.7450002858461</v>
      </c>
      <c r="V777" s="0" t="n">
        <v>-88.3562451428946</v>
      </c>
    </row>
    <row r="778" customFormat="false" ht="12.75" hidden="false" customHeight="false" outlineLevel="0" collapsed="false">
      <c r="A778" s="1" t="n">
        <v>40318.7720833333</v>
      </c>
      <c r="B778" s="0" t="n">
        <v>296.04</v>
      </c>
      <c r="C778" s="0" t="n">
        <v>395.96</v>
      </c>
      <c r="D778" s="0" t="n">
        <v>23.68</v>
      </c>
      <c r="E778" s="0" t="n">
        <v>0.47</v>
      </c>
      <c r="F778" s="0" t="n">
        <v>27.8</v>
      </c>
      <c r="H778" s="4" t="n">
        <f aca="false">A778-INT(A778)</f>
        <v>0.772083333336923</v>
      </c>
      <c r="U778" s="0" t="n">
        <v>28.7449238572307</v>
      </c>
      <c r="V778" s="0" t="n">
        <v>-88.3562234285964</v>
      </c>
    </row>
    <row r="779" customFormat="false" ht="12.75" hidden="false" customHeight="false" outlineLevel="0" collapsed="false">
      <c r="A779" s="1" t="n">
        <v>40318.7721412037</v>
      </c>
      <c r="B779" s="0" t="n">
        <v>296.88</v>
      </c>
      <c r="C779" s="0" t="n">
        <v>390.4</v>
      </c>
      <c r="D779" s="0" t="n">
        <v>13.84</v>
      </c>
      <c r="E779" s="0" t="n">
        <v>0.62</v>
      </c>
      <c r="F779" s="0" t="n">
        <v>27.8</v>
      </c>
      <c r="H779" s="4" t="n">
        <f aca="false">A779-INT(A779)</f>
        <v>0.772141203706269</v>
      </c>
      <c r="U779" s="0" t="n">
        <v>28.7448474286154</v>
      </c>
      <c r="V779" s="0" t="n">
        <v>-88.3562017142982</v>
      </c>
    </row>
    <row r="780" customFormat="false" ht="12.75" hidden="false" customHeight="false" outlineLevel="0" collapsed="false">
      <c r="A780" s="1" t="n">
        <v>40318.7721990741</v>
      </c>
      <c r="B780" s="0" t="n">
        <v>299.4</v>
      </c>
      <c r="C780" s="0" t="n">
        <v>396.88</v>
      </c>
      <c r="D780" s="0" t="n">
        <v>5.56</v>
      </c>
      <c r="E780" s="0" t="n">
        <v>0.75</v>
      </c>
      <c r="F780" s="0" t="n">
        <v>27.8</v>
      </c>
      <c r="H780" s="4" t="n">
        <f aca="false">A780-INT(A780)</f>
        <v>0.772199074075616</v>
      </c>
      <c r="U780" s="0" t="n">
        <v>28.7447710001537</v>
      </c>
      <c r="V780" s="0" t="n">
        <v>-88.3561800000437</v>
      </c>
    </row>
    <row r="781" customFormat="false" ht="12.75" hidden="false" customHeight="false" outlineLevel="0" collapsed="false">
      <c r="A781" s="1" t="n">
        <v>40318.7722569444</v>
      </c>
      <c r="B781" s="0" t="n">
        <v>299.08</v>
      </c>
      <c r="C781" s="0" t="n">
        <v>398.76</v>
      </c>
      <c r="D781" s="0" t="n">
        <v>13.6</v>
      </c>
      <c r="E781" s="0" t="n">
        <v>0.75</v>
      </c>
      <c r="F781" s="0" t="n">
        <v>27.79</v>
      </c>
      <c r="H781" s="4" t="n">
        <f aca="false">A781-INT(A781)</f>
        <v>0.772256944444962</v>
      </c>
      <c r="U781" s="0" t="n">
        <v>28.7446961516018</v>
      </c>
      <c r="V781" s="0" t="n">
        <v>-88.3561560606338</v>
      </c>
    </row>
    <row r="782" customFormat="false" ht="12.75" hidden="false" customHeight="false" outlineLevel="0" collapsed="false">
      <c r="A782" s="1" t="n">
        <v>40318.7723148148</v>
      </c>
      <c r="B782" s="0" t="n">
        <v>302.4</v>
      </c>
      <c r="C782" s="0" t="n">
        <v>394.12</v>
      </c>
      <c r="D782" s="0" t="n">
        <v>16.4</v>
      </c>
      <c r="E782" s="0" t="n">
        <v>0.62</v>
      </c>
      <c r="F782" s="0" t="n">
        <v>27.79</v>
      </c>
      <c r="H782" s="4" t="n">
        <f aca="false">A782-INT(A782)</f>
        <v>0.772314814814308</v>
      </c>
      <c r="U782" s="0" t="n">
        <v>28.7446213030531</v>
      </c>
      <c r="V782" s="0" t="n">
        <v>-88.3561321212194</v>
      </c>
    </row>
    <row r="783" customFormat="false" ht="12.75" hidden="false" customHeight="false" outlineLevel="0" collapsed="false">
      <c r="A783" s="1" t="n">
        <v>40318.7723726852</v>
      </c>
      <c r="B783" s="0" t="n">
        <v>292.36</v>
      </c>
      <c r="C783" s="0" t="n">
        <v>392.24</v>
      </c>
      <c r="D783" s="0" t="n">
        <v>13.16</v>
      </c>
      <c r="E783" s="0" t="n">
        <v>0.68</v>
      </c>
      <c r="F783" s="0" t="n">
        <v>27.79</v>
      </c>
      <c r="H783" s="4" t="n">
        <f aca="false">A783-INT(A783)</f>
        <v>0.772372685183655</v>
      </c>
      <c r="U783" s="0" t="n">
        <v>28.744546454655</v>
      </c>
      <c r="V783" s="0" t="n">
        <v>-88.3561081818532</v>
      </c>
    </row>
    <row r="784" customFormat="false" ht="12.75" hidden="false" customHeight="false" outlineLevel="0" collapsed="false">
      <c r="A784" s="1" t="n">
        <v>40318.7724305556</v>
      </c>
      <c r="B784" s="0" t="n">
        <v>295.2</v>
      </c>
      <c r="C784" s="0" t="n">
        <v>422.64</v>
      </c>
      <c r="D784" s="0" t="n">
        <v>15.32</v>
      </c>
      <c r="E784" s="0" t="n">
        <v>0.62</v>
      </c>
      <c r="F784" s="0" t="n">
        <v>27.8</v>
      </c>
      <c r="H784" s="4" t="n">
        <f aca="false">A784-INT(A784)</f>
        <v>0.772430555553001</v>
      </c>
      <c r="U784" s="0" t="n">
        <v>28.7444716061062</v>
      </c>
      <c r="V784" s="0" t="n">
        <v>-88.3560842424388</v>
      </c>
    </row>
    <row r="785" customFormat="false" ht="12.75" hidden="false" customHeight="false" outlineLevel="0" collapsed="false">
      <c r="A785" s="1" t="n">
        <v>40318.7724884259</v>
      </c>
      <c r="B785" s="0" t="n">
        <v>291.76</v>
      </c>
      <c r="C785" s="0" t="n">
        <v>379.64</v>
      </c>
      <c r="D785" s="0" t="n">
        <v>74.4</v>
      </c>
      <c r="E785" s="0" t="n">
        <v>0.47</v>
      </c>
      <c r="F785" s="0" t="n">
        <v>27.8</v>
      </c>
      <c r="H785" s="4" t="n">
        <f aca="false">A785-INT(A785)</f>
        <v>0.772488425922347</v>
      </c>
      <c r="U785" s="0" t="n">
        <v>28.7443967575575</v>
      </c>
      <c r="V785" s="0" t="n">
        <v>-88.3560603030245</v>
      </c>
    </row>
    <row r="786" customFormat="false" ht="12.75" hidden="false" customHeight="false" outlineLevel="0" collapsed="false">
      <c r="A786" s="1" t="n">
        <v>40318.7725462963</v>
      </c>
      <c r="B786" s="0" t="n">
        <v>296.28</v>
      </c>
      <c r="C786" s="0" t="n">
        <v>402.32</v>
      </c>
      <c r="D786" s="0" t="n">
        <v>0</v>
      </c>
      <c r="E786" s="0" t="n">
        <v>0.47</v>
      </c>
      <c r="F786" s="0" t="n">
        <v>27.68</v>
      </c>
      <c r="H786" s="4" t="n">
        <f aca="false">A786-INT(A786)</f>
        <v>0.77254629629897</v>
      </c>
      <c r="U786" s="0" t="n">
        <v>28.7443219091594</v>
      </c>
      <c r="V786" s="0" t="n">
        <v>-88.3560363636583</v>
      </c>
    </row>
    <row r="787" customFormat="false" ht="12.75" hidden="false" customHeight="false" outlineLevel="0" collapsed="false">
      <c r="A787" s="1" t="n">
        <v>40318.7726041667</v>
      </c>
      <c r="B787" s="0" t="n">
        <v>287.52</v>
      </c>
      <c r="C787" s="0" t="n">
        <v>402.16</v>
      </c>
      <c r="D787" s="0" t="n">
        <v>48.52</v>
      </c>
      <c r="E787" s="0" t="n">
        <v>0.62</v>
      </c>
      <c r="F787" s="0" t="n">
        <v>27.8</v>
      </c>
      <c r="H787" s="4" t="n">
        <f aca="false">A787-INT(A787)</f>
        <v>0.772604166668316</v>
      </c>
      <c r="U787" s="0" t="n">
        <v>28.7442473703869</v>
      </c>
      <c r="V787" s="0" t="n">
        <v>-88.356015259263</v>
      </c>
    </row>
    <row r="788" customFormat="false" ht="12.75" hidden="false" customHeight="false" outlineLevel="0" collapsed="false">
      <c r="A788" s="1" t="n">
        <v>40318.772662037</v>
      </c>
      <c r="B788" s="0" t="n">
        <v>296.24</v>
      </c>
      <c r="C788" s="0" t="n">
        <v>390.52</v>
      </c>
      <c r="D788" s="0" t="n">
        <v>14.96</v>
      </c>
      <c r="E788" s="0" t="n">
        <v>0.47</v>
      </c>
      <c r="F788" s="0" t="n">
        <v>27.8</v>
      </c>
      <c r="H788" s="4" t="n">
        <f aca="false">A788-INT(A788)</f>
        <v>0.772662037037662</v>
      </c>
      <c r="U788" s="0" t="n">
        <v>28.7441732962797</v>
      </c>
      <c r="V788" s="0" t="n">
        <v>-88.3559984074036</v>
      </c>
    </row>
    <row r="789" customFormat="false" ht="12.75" hidden="false" customHeight="false" outlineLevel="0" collapsed="false">
      <c r="A789" s="1" t="n">
        <v>40318.7727199074</v>
      </c>
      <c r="B789" s="0" t="n">
        <v>293.04</v>
      </c>
      <c r="C789" s="0" t="n">
        <v>410.52</v>
      </c>
      <c r="D789" s="0" t="n">
        <v>128.48</v>
      </c>
      <c r="E789" s="0" t="n">
        <v>0.68</v>
      </c>
      <c r="F789" s="0" t="n">
        <v>27.81</v>
      </c>
      <c r="H789" s="4" t="n">
        <f aca="false">A789-INT(A789)</f>
        <v>0.772719907407009</v>
      </c>
      <c r="U789" s="0" t="n">
        <v>28.7440992221726</v>
      </c>
      <c r="V789" s="0" t="n">
        <v>-88.3559815555443</v>
      </c>
    </row>
    <row r="790" customFormat="false" ht="12.75" hidden="false" customHeight="false" outlineLevel="0" collapsed="false">
      <c r="A790" s="1" t="n">
        <v>40318.7727777778</v>
      </c>
      <c r="B790" s="0" t="n">
        <v>291.48</v>
      </c>
      <c r="C790" s="0" t="n">
        <v>395.84</v>
      </c>
      <c r="D790" s="0" t="n">
        <v>41.72</v>
      </c>
      <c r="E790" s="0" t="n">
        <v>0.62</v>
      </c>
      <c r="F790" s="0" t="n">
        <v>27.82</v>
      </c>
      <c r="H790" s="4" t="n">
        <f aca="false">A790-INT(A790)</f>
        <v>0.772777777776355</v>
      </c>
      <c r="U790" s="0" t="n">
        <v>28.7440251482144</v>
      </c>
      <c r="V790" s="0" t="n">
        <v>-88.3559647037188</v>
      </c>
    </row>
    <row r="791" customFormat="false" ht="12.75" hidden="false" customHeight="false" outlineLevel="0" collapsed="false">
      <c r="A791" s="1" t="n">
        <v>40318.7728356481</v>
      </c>
      <c r="B791" s="0" t="n">
        <v>294.12</v>
      </c>
      <c r="C791" s="0" t="n">
        <v>404.84</v>
      </c>
      <c r="D791" s="0" t="n">
        <v>18.2</v>
      </c>
      <c r="E791" s="0" t="n">
        <v>0.47</v>
      </c>
      <c r="F791" s="0" t="n">
        <v>27.85</v>
      </c>
      <c r="H791" s="4" t="n">
        <f aca="false">A791-INT(A791)</f>
        <v>0.772835648145701</v>
      </c>
      <c r="U791" s="0" t="n">
        <v>28.7439510741072</v>
      </c>
      <c r="V791" s="0" t="n">
        <v>-88.3559478518594</v>
      </c>
    </row>
    <row r="792" customFormat="false" ht="12.75" hidden="false" customHeight="false" outlineLevel="0" collapsed="false">
      <c r="A792" s="1" t="n">
        <v>40318.7728935185</v>
      </c>
      <c r="B792" s="0" t="n">
        <v>296.44</v>
      </c>
      <c r="C792" s="0" t="n">
        <v>392.28</v>
      </c>
      <c r="D792" s="0" t="n">
        <v>14.88</v>
      </c>
      <c r="E792" s="0" t="n">
        <v>0.62</v>
      </c>
      <c r="F792" s="0" t="n">
        <v>27.85</v>
      </c>
      <c r="H792" s="4" t="n">
        <f aca="false">A792-INT(A792)</f>
        <v>0.772893518515048</v>
      </c>
      <c r="U792" s="0" t="n">
        <v>28.743877</v>
      </c>
      <c r="V792" s="0" t="n">
        <v>-88.355931</v>
      </c>
    </row>
    <row r="793" customFormat="false" ht="12.75" hidden="false" customHeight="false" outlineLevel="0" collapsed="false">
      <c r="A793" s="1" t="n">
        <v>40318.7729513889</v>
      </c>
      <c r="B793" s="0" t="n">
        <v>297.36</v>
      </c>
      <c r="C793" s="0" t="n">
        <v>402.84</v>
      </c>
      <c r="D793" s="0" t="n">
        <v>36.76</v>
      </c>
      <c r="E793" s="0" t="n">
        <v>0.62</v>
      </c>
      <c r="F793" s="0" t="n">
        <v>27.86</v>
      </c>
      <c r="H793" s="4" t="n">
        <f aca="false">A793-INT(A793)</f>
        <v>0.77295138889167</v>
      </c>
      <c r="U793" s="0" t="n">
        <v>28.7438021786736</v>
      </c>
      <c r="V793" s="0" t="n">
        <v>-88.3559113571697</v>
      </c>
    </row>
    <row r="794" customFormat="false" ht="12.75" hidden="false" customHeight="false" outlineLevel="0" collapsed="false">
      <c r="A794" s="1" t="n">
        <v>40318.7730092593</v>
      </c>
      <c r="B794" s="0" t="n">
        <v>302.64</v>
      </c>
      <c r="C794" s="0" t="n">
        <v>395.44</v>
      </c>
      <c r="D794" s="0" t="n">
        <v>32.36</v>
      </c>
      <c r="E794" s="0" t="n">
        <v>0.68</v>
      </c>
      <c r="F794" s="0" t="n">
        <v>27.87</v>
      </c>
      <c r="H794" s="4" t="n">
        <f aca="false">A794-INT(A794)</f>
        <v>0.773009259261016</v>
      </c>
      <c r="U794" s="0" t="n">
        <v>28.7437273571966</v>
      </c>
      <c r="V794" s="0" t="n">
        <v>-88.3558917142998</v>
      </c>
    </row>
    <row r="795" customFormat="false" ht="12.75" hidden="false" customHeight="false" outlineLevel="0" collapsed="false">
      <c r="A795" s="1" t="n">
        <v>40318.7730671296</v>
      </c>
      <c r="B795" s="0" t="n">
        <v>296.68</v>
      </c>
      <c r="C795" s="0" t="n">
        <v>412.72</v>
      </c>
      <c r="D795" s="0" t="n">
        <v>53.64</v>
      </c>
      <c r="E795" s="0" t="n">
        <v>0.47</v>
      </c>
      <c r="F795" s="0" t="n">
        <v>27.85</v>
      </c>
      <c r="H795" s="4" t="n">
        <f aca="false">A795-INT(A795)</f>
        <v>0.773067129630363</v>
      </c>
      <c r="U795" s="0" t="n">
        <v>28.7436525357197</v>
      </c>
      <c r="V795" s="0" t="n">
        <v>-88.35587207143</v>
      </c>
    </row>
    <row r="796" customFormat="false" ht="12.75" hidden="false" customHeight="false" outlineLevel="0" collapsed="false">
      <c r="A796" s="1" t="n">
        <v>40318.773125</v>
      </c>
      <c r="B796" s="0" t="n">
        <v>295.68</v>
      </c>
      <c r="C796" s="0" t="n">
        <v>417.64</v>
      </c>
      <c r="D796" s="0" t="n">
        <v>0</v>
      </c>
      <c r="E796" s="0" t="n">
        <v>0.68</v>
      </c>
      <c r="F796" s="0" t="n">
        <v>27.84</v>
      </c>
      <c r="H796" s="4" t="n">
        <f aca="false">A796-INT(A796)</f>
        <v>0.773124999999709</v>
      </c>
      <c r="U796" s="0" t="n">
        <v>28.7435777143932</v>
      </c>
      <c r="V796" s="0" t="n">
        <v>-88.3558524285997</v>
      </c>
    </row>
    <row r="797" customFormat="false" ht="12.75" hidden="false" customHeight="false" outlineLevel="0" collapsed="false">
      <c r="A797" s="1" t="n">
        <v>40318.7731828704</v>
      </c>
      <c r="B797" s="0" t="n">
        <v>294.32</v>
      </c>
      <c r="C797" s="0" t="n">
        <v>400.12</v>
      </c>
      <c r="D797" s="0" t="n">
        <v>0</v>
      </c>
      <c r="E797" s="0" t="n">
        <v>0.68</v>
      </c>
      <c r="F797" s="0" t="n">
        <v>27.82</v>
      </c>
      <c r="H797" s="4" t="n">
        <f aca="false">A797-INT(A797)</f>
        <v>0.773182870369055</v>
      </c>
      <c r="U797" s="0" t="n">
        <v>28.7435028929163</v>
      </c>
      <c r="V797" s="0" t="n">
        <v>-88.3558327857298</v>
      </c>
    </row>
    <row r="798" customFormat="false" ht="12.75" hidden="false" customHeight="false" outlineLevel="0" collapsed="false">
      <c r="A798" s="1" t="n">
        <v>40318.7732407407</v>
      </c>
      <c r="B798" s="0" t="n">
        <v>294.36</v>
      </c>
      <c r="C798" s="0" t="n">
        <v>399.36</v>
      </c>
      <c r="D798" s="0" t="n">
        <v>0</v>
      </c>
      <c r="E798" s="0" t="n">
        <v>0.54</v>
      </c>
      <c r="F798" s="0" t="n">
        <v>27.7</v>
      </c>
      <c r="H798" s="4" t="n">
        <f aca="false">A798-INT(A798)</f>
        <v>0.773240740738402</v>
      </c>
      <c r="U798" s="0" t="n">
        <v>28.7434296250089</v>
      </c>
      <c r="V798" s="0" t="n">
        <v>-88.3558085000039</v>
      </c>
    </row>
    <row r="799" customFormat="false" ht="12.75" hidden="false" customHeight="false" outlineLevel="0" collapsed="false">
      <c r="A799" s="1" t="n">
        <v>40318.7732986111</v>
      </c>
      <c r="B799" s="0" t="n">
        <v>286.92</v>
      </c>
      <c r="C799" s="0" t="n">
        <v>415.88</v>
      </c>
      <c r="D799" s="0" t="n">
        <v>30.44</v>
      </c>
      <c r="E799" s="0" t="n">
        <v>0.62</v>
      </c>
      <c r="F799" s="0" t="n">
        <v>27.78</v>
      </c>
      <c r="H799" s="4" t="n">
        <f aca="false">A799-INT(A799)</f>
        <v>0.773298611107748</v>
      </c>
      <c r="U799" s="0" t="n">
        <v>28.7433586874599</v>
      </c>
      <c r="V799" s="0" t="n">
        <v>-88.3557772499823</v>
      </c>
    </row>
    <row r="800" customFormat="false" ht="12.75" hidden="false" customHeight="false" outlineLevel="0" collapsed="false">
      <c r="A800" s="1" t="n">
        <v>40318.7733564815</v>
      </c>
      <c r="B800" s="0" t="n">
        <v>292.44</v>
      </c>
      <c r="C800" s="0" t="n">
        <v>407.12</v>
      </c>
      <c r="D800" s="0" t="n">
        <v>18.04</v>
      </c>
      <c r="E800" s="0" t="n">
        <v>0.62</v>
      </c>
      <c r="F800" s="0" t="n">
        <v>27.76</v>
      </c>
      <c r="H800" s="4" t="n">
        <f aca="false">A800-INT(A800)</f>
        <v>0.77335648148437</v>
      </c>
      <c r="U800" s="0" t="n">
        <v>28.7432877500535</v>
      </c>
      <c r="V800" s="0" t="n">
        <v>-88.3557460000236</v>
      </c>
    </row>
    <row r="801" customFormat="false" ht="12.75" hidden="false" customHeight="false" outlineLevel="0" collapsed="false">
      <c r="A801" s="1" t="n">
        <v>40318.7734143519</v>
      </c>
      <c r="B801" s="0" t="n">
        <v>293.08</v>
      </c>
      <c r="C801" s="0" t="n">
        <v>378.08</v>
      </c>
      <c r="D801" s="0" t="n">
        <v>14.28</v>
      </c>
      <c r="E801" s="0" t="n">
        <v>0.62</v>
      </c>
      <c r="F801" s="0" t="n">
        <v>27.73</v>
      </c>
      <c r="H801" s="4" t="n">
        <f aca="false">A801-INT(A801)</f>
        <v>0.773414351853717</v>
      </c>
      <c r="U801" s="0" t="n">
        <v>28.7432168125045</v>
      </c>
      <c r="V801" s="0" t="n">
        <v>-88.355714750002</v>
      </c>
    </row>
    <row r="802" customFormat="false" ht="12.75" hidden="false" customHeight="false" outlineLevel="0" collapsed="false">
      <c r="A802" s="1" t="n">
        <v>40318.7734722222</v>
      </c>
      <c r="B802" s="0" t="n">
        <v>295.72</v>
      </c>
      <c r="C802" s="0" t="n">
        <v>398.04</v>
      </c>
      <c r="D802" s="0" t="n">
        <v>5.32</v>
      </c>
      <c r="E802" s="0" t="n">
        <v>0.75</v>
      </c>
      <c r="F802" s="0" t="n">
        <v>27.69</v>
      </c>
      <c r="H802" s="4" t="n">
        <f aca="false">A802-INT(A802)</f>
        <v>0.773472222223063</v>
      </c>
      <c r="U802" s="0" t="n">
        <v>28.7431458749554</v>
      </c>
      <c r="V802" s="0" t="n">
        <v>-88.3556834999804</v>
      </c>
    </row>
    <row r="803" customFormat="false" ht="12.75" hidden="false" customHeight="false" outlineLevel="0" collapsed="false">
      <c r="A803" s="1" t="n">
        <v>40318.7735300926</v>
      </c>
      <c r="B803" s="0" t="n">
        <v>292.08</v>
      </c>
      <c r="C803" s="0" t="n">
        <v>90.28</v>
      </c>
      <c r="D803" s="0" t="n">
        <v>9.64</v>
      </c>
      <c r="E803" s="0" t="n">
        <v>0.75</v>
      </c>
      <c r="F803" s="0" t="n">
        <v>27.7</v>
      </c>
      <c r="H803" s="4" t="n">
        <f aca="false">A803-INT(A803)</f>
        <v>0.773530092592409</v>
      </c>
      <c r="U803" s="0" t="n">
        <v>28.7430749375491</v>
      </c>
      <c r="V803" s="0" t="n">
        <v>-88.3556522500216</v>
      </c>
    </row>
    <row r="804" customFormat="false" ht="12.75" hidden="false" customHeight="false" outlineLevel="0" collapsed="false">
      <c r="A804" s="1" t="n">
        <v>40318.773587963</v>
      </c>
      <c r="B804" s="0" t="n">
        <v>294.6</v>
      </c>
      <c r="C804" s="0" t="n">
        <v>396.28</v>
      </c>
      <c r="D804" s="0" t="n">
        <v>9.4</v>
      </c>
      <c r="E804" s="0" t="n">
        <v>0.62</v>
      </c>
      <c r="F804" s="0" t="n">
        <v>27.74</v>
      </c>
      <c r="H804" s="4" t="n">
        <f aca="false">A804-INT(A804)</f>
        <v>0.773587962961756</v>
      </c>
      <c r="U804" s="0" t="n">
        <v>28.743004</v>
      </c>
      <c r="V804" s="0" t="n">
        <v>-88.355621</v>
      </c>
    </row>
    <row r="805" customFormat="false" ht="12.75" hidden="false" customHeight="false" outlineLevel="0" collapsed="false">
      <c r="A805" s="1" t="n">
        <v>40318.7736458333</v>
      </c>
      <c r="B805" s="0" t="n">
        <v>298.84</v>
      </c>
      <c r="C805" s="0" t="n">
        <v>399.56</v>
      </c>
      <c r="D805" s="0" t="n">
        <v>11.56</v>
      </c>
      <c r="E805" s="0" t="n">
        <v>0.68</v>
      </c>
      <c r="F805" s="0" t="n">
        <v>27.75</v>
      </c>
      <c r="H805" s="4" t="n">
        <f aca="false">A805-INT(A805)</f>
        <v>0.773645833331102</v>
      </c>
      <c r="U805" s="0" t="n">
        <v>28.7429355624742</v>
      </c>
      <c r="V805" s="0" t="n">
        <v>-88.3555795937344</v>
      </c>
    </row>
    <row r="806" customFormat="false" ht="12.75" hidden="false" customHeight="false" outlineLevel="0" collapsed="false">
      <c r="A806" s="1" t="n">
        <v>40318.7737037037</v>
      </c>
      <c r="B806" s="0" t="n">
        <v>298.24</v>
      </c>
      <c r="C806" s="0" t="n">
        <v>392.88</v>
      </c>
      <c r="D806" s="0" t="n">
        <v>22.88</v>
      </c>
      <c r="E806" s="0" t="n">
        <v>0.62</v>
      </c>
      <c r="F806" s="0" t="n">
        <v>27.78</v>
      </c>
      <c r="H806" s="4" t="n">
        <f aca="false">A806-INT(A806)</f>
        <v>0.773703703700448</v>
      </c>
      <c r="U806" s="0" t="n">
        <v>28.742867125086</v>
      </c>
      <c r="V806" s="0" t="n">
        <v>-88.3555381875521</v>
      </c>
    </row>
    <row r="807" customFormat="false" ht="12.75" hidden="false" customHeight="false" outlineLevel="0" collapsed="false">
      <c r="A807" s="1" t="n">
        <v>40318.7737615741</v>
      </c>
      <c r="B807" s="0" t="n">
        <v>295.48</v>
      </c>
      <c r="C807" s="0" t="n">
        <v>411.8</v>
      </c>
      <c r="D807" s="0" t="n">
        <v>0</v>
      </c>
      <c r="E807" s="0" t="n">
        <v>0.68</v>
      </c>
      <c r="F807" s="0" t="n">
        <v>27.82</v>
      </c>
      <c r="H807" s="4" t="n">
        <f aca="false">A807-INT(A807)</f>
        <v>0.773761574077071</v>
      </c>
      <c r="U807" s="0" t="n">
        <v>28.7427986875602</v>
      </c>
      <c r="V807" s="0" t="n">
        <v>-88.3554967812865</v>
      </c>
    </row>
    <row r="808" customFormat="false" ht="12.75" hidden="false" customHeight="false" outlineLevel="0" collapsed="false">
      <c r="A808" s="1" t="n">
        <v>40318.7738194445</v>
      </c>
      <c r="B808" s="0" t="n">
        <v>303.48</v>
      </c>
      <c r="C808" s="0" t="n">
        <v>409.52</v>
      </c>
      <c r="D808" s="0" t="n">
        <v>23.48</v>
      </c>
      <c r="E808" s="0" t="n">
        <v>0.54</v>
      </c>
      <c r="F808" s="0" t="n">
        <v>27.86</v>
      </c>
      <c r="H808" s="4" t="n">
        <f aca="false">A808-INT(A808)</f>
        <v>0.773819444446417</v>
      </c>
      <c r="U808" s="0" t="n">
        <v>28.7427302500344</v>
      </c>
      <c r="V808" s="0" t="n">
        <v>-88.3554553750208</v>
      </c>
    </row>
    <row r="809" customFormat="false" ht="12.75" hidden="false" customHeight="false" outlineLevel="0" collapsed="false">
      <c r="A809" s="1" t="n">
        <v>40318.7738773148</v>
      </c>
      <c r="B809" s="0" t="n">
        <v>293.36</v>
      </c>
      <c r="C809" s="0" t="n">
        <v>404.8</v>
      </c>
      <c r="D809" s="0" t="n">
        <v>27.92</v>
      </c>
      <c r="E809" s="0" t="n">
        <v>0.68</v>
      </c>
      <c r="F809" s="0" t="n">
        <v>27.87</v>
      </c>
      <c r="H809" s="4" t="n">
        <f aca="false">A809-INT(A809)</f>
        <v>0.773877314815763</v>
      </c>
      <c r="U809" s="0" t="n">
        <v>28.7426618126463</v>
      </c>
      <c r="V809" s="0" t="n">
        <v>-88.3554139688385</v>
      </c>
    </row>
    <row r="810" customFormat="false" ht="12.75" hidden="false" customHeight="false" outlineLevel="0" collapsed="false">
      <c r="A810" s="1" t="n">
        <v>40318.7739351852</v>
      </c>
      <c r="B810" s="0" t="n">
        <v>298.72</v>
      </c>
      <c r="C810" s="0" t="n">
        <v>394.76</v>
      </c>
      <c r="D810" s="0" t="n">
        <v>82.2</v>
      </c>
      <c r="E810" s="0" t="n">
        <v>0.62</v>
      </c>
      <c r="F810" s="0" t="n">
        <v>27.86</v>
      </c>
      <c r="H810" s="4" t="n">
        <f aca="false">A810-INT(A810)</f>
        <v>0.77393518518511</v>
      </c>
      <c r="U810" s="0" t="n">
        <v>28.7425933751205</v>
      </c>
      <c r="V810" s="0" t="n">
        <v>-88.3553725625729</v>
      </c>
    </row>
    <row r="811" customFormat="false" ht="12.75" hidden="false" customHeight="false" outlineLevel="0" collapsed="false">
      <c r="A811" s="1" t="n">
        <v>40318.7739930556</v>
      </c>
      <c r="B811" s="0" t="n">
        <v>295.44</v>
      </c>
      <c r="C811" s="0" t="n">
        <v>412.44</v>
      </c>
      <c r="D811" s="0" t="n">
        <v>26.56</v>
      </c>
      <c r="E811" s="0" t="n">
        <v>0.54</v>
      </c>
      <c r="F811" s="0" t="n">
        <v>27.85</v>
      </c>
      <c r="H811" s="4" t="n">
        <f aca="false">A811-INT(A811)</f>
        <v>0.773993055554456</v>
      </c>
      <c r="U811" s="0" t="n">
        <v>28.7425230909876</v>
      </c>
      <c r="V811" s="0" t="n">
        <v>-88.3553336364045</v>
      </c>
    </row>
    <row r="812" customFormat="false" ht="12.75" hidden="false" customHeight="false" outlineLevel="0" collapsed="false">
      <c r="A812" s="1" t="n">
        <v>40318.7740509259</v>
      </c>
      <c r="B812" s="0" t="n">
        <v>300.08</v>
      </c>
      <c r="C812" s="0" t="n">
        <v>404.4</v>
      </c>
      <c r="D812" s="0" t="n">
        <v>44.32</v>
      </c>
      <c r="E812" s="0" t="n">
        <v>0.54</v>
      </c>
      <c r="F812" s="0" t="n">
        <v>27.86</v>
      </c>
      <c r="H812" s="4" t="n">
        <f aca="false">A812-INT(A812)</f>
        <v>0.774050925923802</v>
      </c>
      <c r="U812" s="0" t="n">
        <v>28.742451575775</v>
      </c>
      <c r="V812" s="0" t="n">
        <v>-88.3552963636455</v>
      </c>
    </row>
    <row r="813" customFormat="false" ht="12.75" hidden="false" customHeight="false" outlineLevel="0" collapsed="false">
      <c r="A813" s="1" t="n">
        <v>40318.7741087963</v>
      </c>
      <c r="B813" s="0" t="n">
        <v>290</v>
      </c>
      <c r="C813" s="0" t="n">
        <v>411.76</v>
      </c>
      <c r="D813" s="0" t="n">
        <v>4.84</v>
      </c>
      <c r="E813" s="0" t="n">
        <v>0.68</v>
      </c>
      <c r="F813" s="0" t="n">
        <v>27.86</v>
      </c>
      <c r="H813" s="4" t="n">
        <f aca="false">A813-INT(A813)</f>
        <v>0.774108796293149</v>
      </c>
      <c r="U813" s="0" t="n">
        <v>28.7423800607063</v>
      </c>
      <c r="V813" s="0" t="n">
        <v>-88.3552590909614</v>
      </c>
    </row>
    <row r="814" customFormat="false" ht="12.75" hidden="false" customHeight="false" outlineLevel="0" collapsed="false">
      <c r="A814" s="1" t="n">
        <v>40318.7741666667</v>
      </c>
      <c r="B814" s="0" t="n">
        <v>294.12</v>
      </c>
      <c r="C814" s="0" t="n">
        <v>406.28</v>
      </c>
      <c r="D814" s="0" t="n">
        <v>1.12</v>
      </c>
      <c r="E814" s="0" t="n">
        <v>0.68</v>
      </c>
      <c r="F814" s="0" t="n">
        <v>27.89</v>
      </c>
      <c r="H814" s="4" t="n">
        <f aca="false">A814-INT(A814)</f>
        <v>0.774166666669771</v>
      </c>
      <c r="U814" s="0" t="n">
        <v>28.7423085454938</v>
      </c>
      <c r="V814" s="0" t="n">
        <v>-88.3552218182023</v>
      </c>
    </row>
    <row r="815" customFormat="false" ht="12.75" hidden="false" customHeight="false" outlineLevel="0" collapsed="false">
      <c r="A815" s="1" t="n">
        <v>40318.774224537</v>
      </c>
      <c r="B815" s="0" t="n">
        <v>297.44</v>
      </c>
      <c r="C815" s="0" t="n">
        <v>391.32</v>
      </c>
      <c r="D815" s="0" t="n">
        <v>8.68</v>
      </c>
      <c r="E815" s="0" t="n">
        <v>0.62</v>
      </c>
      <c r="F815" s="0" t="n">
        <v>27.9</v>
      </c>
      <c r="H815" s="4" t="n">
        <f aca="false">A815-INT(A815)</f>
        <v>0.774224537039117</v>
      </c>
      <c r="U815" s="0" t="n">
        <v>28.7422370302812</v>
      </c>
      <c r="V815" s="0" t="n">
        <v>-88.3551845454432</v>
      </c>
    </row>
    <row r="816" customFormat="false" ht="12.75" hidden="false" customHeight="false" outlineLevel="0" collapsed="false">
      <c r="A816" s="1" t="n">
        <v>40318.7742824074</v>
      </c>
      <c r="B816" s="0" t="n">
        <v>290.24</v>
      </c>
      <c r="C816" s="0" t="n">
        <v>395</v>
      </c>
      <c r="D816" s="0" t="n">
        <v>0</v>
      </c>
      <c r="E816" s="0" t="n">
        <v>0.62</v>
      </c>
      <c r="F816" s="0" t="n">
        <v>27.9</v>
      </c>
      <c r="H816" s="4" t="n">
        <f aca="false">A816-INT(A816)</f>
        <v>0.774282407408464</v>
      </c>
      <c r="U816" s="0" t="n">
        <v>28.7421655152125</v>
      </c>
      <c r="V816" s="0" t="n">
        <v>-88.3551472727591</v>
      </c>
    </row>
    <row r="817" customFormat="false" ht="12.75" hidden="false" customHeight="false" outlineLevel="0" collapsed="false">
      <c r="A817" s="1" t="n">
        <v>40318.7743402778</v>
      </c>
      <c r="B817" s="0" t="n">
        <v>296.52</v>
      </c>
      <c r="C817" s="0" t="n">
        <v>400.88</v>
      </c>
      <c r="D817" s="0" t="n">
        <v>33.52</v>
      </c>
      <c r="E817" s="0" t="n">
        <v>0.68</v>
      </c>
      <c r="F817" s="0" t="n">
        <v>27.91</v>
      </c>
      <c r="H817" s="4" t="n">
        <f aca="false">A817-INT(A817)</f>
        <v>0.77434027777781</v>
      </c>
      <c r="U817" s="0" t="n">
        <v>28.742094</v>
      </c>
      <c r="V817" s="0" t="n">
        <v>-88.35511</v>
      </c>
    </row>
    <row r="818" customFormat="false" ht="12.75" hidden="false" customHeight="false" outlineLevel="0" collapsed="false">
      <c r="A818" s="1" t="n">
        <v>40318.7743981482</v>
      </c>
      <c r="B818" s="0" t="n">
        <v>294.28</v>
      </c>
      <c r="C818" s="0" t="n">
        <v>398.84</v>
      </c>
      <c r="D818" s="0" t="n">
        <v>10.6</v>
      </c>
      <c r="E818" s="0" t="n">
        <v>0.62</v>
      </c>
      <c r="F818" s="0" t="n">
        <v>27.91</v>
      </c>
      <c r="H818" s="4" t="n">
        <f aca="false">A818-INT(A818)</f>
        <v>0.774398148147157</v>
      </c>
      <c r="U818" s="0" t="n">
        <v>28.74202017644</v>
      </c>
      <c r="V818" s="0" t="n">
        <v>-88.3550772058688</v>
      </c>
    </row>
    <row r="819" customFormat="false" ht="12.75" hidden="false" customHeight="false" outlineLevel="0" collapsed="false">
      <c r="A819" s="1" t="n">
        <v>40318.7744560185</v>
      </c>
      <c r="B819" s="0" t="n">
        <v>293.36</v>
      </c>
      <c r="C819" s="0" t="n">
        <v>418.2</v>
      </c>
      <c r="D819" s="0" t="n">
        <v>0</v>
      </c>
      <c r="E819" s="0" t="n">
        <v>0.54</v>
      </c>
      <c r="F819" s="0" t="n">
        <v>27.92</v>
      </c>
      <c r="H819" s="4" t="n">
        <f aca="false">A819-INT(A819)</f>
        <v>0.774456018516503</v>
      </c>
      <c r="U819" s="0" t="n">
        <v>28.7419463530285</v>
      </c>
      <c r="V819" s="0" t="n">
        <v>-88.3550444118035</v>
      </c>
    </row>
    <row r="820" customFormat="false" ht="12.75" hidden="false" customHeight="false" outlineLevel="0" collapsed="false">
      <c r="A820" s="1" t="n">
        <v>40318.7745138889</v>
      </c>
      <c r="B820" s="0" t="n">
        <v>296.44</v>
      </c>
      <c r="C820" s="0" t="n">
        <v>388.48</v>
      </c>
      <c r="D820" s="0" t="n">
        <v>0</v>
      </c>
      <c r="E820" s="0" t="n">
        <v>0.47</v>
      </c>
      <c r="F820" s="0" t="n">
        <v>27.94</v>
      </c>
      <c r="H820" s="4" t="n">
        <f aca="false">A820-INT(A820)</f>
        <v>0.774513888885849</v>
      </c>
      <c r="U820" s="0" t="n">
        <v>28.7418725294685</v>
      </c>
      <c r="V820" s="0" t="n">
        <v>-88.3550116176723</v>
      </c>
    </row>
    <row r="821" customFormat="false" ht="12.75" hidden="false" customHeight="false" outlineLevel="0" collapsed="false">
      <c r="A821" s="1" t="n">
        <v>40318.7745717593</v>
      </c>
      <c r="B821" s="0" t="n">
        <v>295.6</v>
      </c>
      <c r="C821" s="0" t="n">
        <v>403.92</v>
      </c>
      <c r="D821" s="0" t="n">
        <v>0</v>
      </c>
      <c r="E821" s="0" t="n">
        <v>0.81</v>
      </c>
      <c r="F821" s="0" t="n">
        <v>27.94</v>
      </c>
      <c r="H821" s="4" t="n">
        <f aca="false">A821-INT(A821)</f>
        <v>0.774571759262472</v>
      </c>
      <c r="U821" s="0" t="n">
        <v>28.7417987059086</v>
      </c>
      <c r="V821" s="0" t="n">
        <v>-88.3549788235411</v>
      </c>
    </row>
    <row r="822" customFormat="false" ht="12.75" hidden="false" customHeight="false" outlineLevel="0" collapsed="false">
      <c r="A822" s="1" t="n">
        <v>40318.7746296296</v>
      </c>
      <c r="B822" s="0" t="n">
        <v>303.08</v>
      </c>
      <c r="C822" s="0" t="n">
        <v>396</v>
      </c>
      <c r="D822" s="0" t="n">
        <v>0</v>
      </c>
      <c r="E822" s="0" t="n">
        <v>0.62</v>
      </c>
      <c r="F822" s="0" t="n">
        <v>27.96</v>
      </c>
      <c r="H822" s="4" t="n">
        <f aca="false">A822-INT(A822)</f>
        <v>0.774629629631818</v>
      </c>
      <c r="U822" s="0" t="n">
        <v>28.7417248823486</v>
      </c>
      <c r="V822" s="0" t="n">
        <v>-88.3549460294098</v>
      </c>
    </row>
    <row r="823" customFormat="false" ht="12.75" hidden="false" customHeight="false" outlineLevel="0" collapsed="false">
      <c r="A823" s="1" t="n">
        <v>40318.7746875</v>
      </c>
      <c r="B823" s="0" t="n">
        <v>302.92</v>
      </c>
      <c r="C823" s="0" t="n">
        <v>410.92</v>
      </c>
      <c r="D823" s="0" t="n">
        <v>48.88</v>
      </c>
      <c r="E823" s="0" t="n">
        <v>0.62</v>
      </c>
      <c r="F823" s="0" t="n">
        <v>27.97</v>
      </c>
      <c r="H823" s="4" t="n">
        <f aca="false">A823-INT(A823)</f>
        <v>0.774687500001164</v>
      </c>
      <c r="U823" s="0" t="n">
        <v>28.7416510589371</v>
      </c>
      <c r="V823" s="0" t="n">
        <v>-88.3549132353446</v>
      </c>
    </row>
    <row r="824" customFormat="false" ht="12.75" hidden="false" customHeight="false" outlineLevel="0" collapsed="false">
      <c r="A824" s="1" t="n">
        <v>40318.7747453704</v>
      </c>
      <c r="B824" s="0" t="n">
        <v>295.68</v>
      </c>
      <c r="C824" s="0" t="n">
        <v>384.24</v>
      </c>
      <c r="D824" s="0" t="n">
        <v>7.08</v>
      </c>
      <c r="E824" s="0" t="n">
        <v>0.75</v>
      </c>
      <c r="F824" s="0" t="n">
        <v>27.98</v>
      </c>
      <c r="H824" s="4" t="n">
        <f aca="false">A824-INT(A824)</f>
        <v>0.774745370370511</v>
      </c>
      <c r="U824" s="0" t="n">
        <v>28.7415782632306</v>
      </c>
      <c r="V824" s="0" t="n">
        <v>-88.3548790526737</v>
      </c>
    </row>
    <row r="825" customFormat="false" ht="12.75" hidden="false" customHeight="false" outlineLevel="0" collapsed="false">
      <c r="A825" s="1" t="n">
        <v>40318.7748032407</v>
      </c>
      <c r="B825" s="0" t="n">
        <v>297.4</v>
      </c>
      <c r="C825" s="0" t="n">
        <v>402.48</v>
      </c>
      <c r="D825" s="0" t="n">
        <v>3.72</v>
      </c>
      <c r="E825" s="0" t="n">
        <v>0.62</v>
      </c>
      <c r="F825" s="0" t="n">
        <v>27.99</v>
      </c>
      <c r="H825" s="4" t="n">
        <f aca="false">A825-INT(A825)</f>
        <v>0.774803240739857</v>
      </c>
      <c r="U825" s="0" t="n">
        <v>28.7415095789692</v>
      </c>
      <c r="V825" s="0" t="n">
        <v>-88.3548393158021</v>
      </c>
    </row>
    <row r="826" customFormat="false" ht="12.75" hidden="false" customHeight="false" outlineLevel="0" collapsed="false">
      <c r="A826" s="1" t="n">
        <v>40318.7748611111</v>
      </c>
      <c r="B826" s="0" t="n">
        <v>291.72</v>
      </c>
      <c r="C826" s="0" t="n">
        <v>410.32</v>
      </c>
      <c r="D826" s="0" t="n">
        <v>0</v>
      </c>
      <c r="E826" s="0" t="n">
        <v>0.47</v>
      </c>
      <c r="F826" s="0" t="n">
        <v>27.99</v>
      </c>
      <c r="H826" s="4" t="n">
        <f aca="false">A826-INT(A826)</f>
        <v>0.774861111109203</v>
      </c>
      <c r="U826" s="0" t="n">
        <v>28.7414408948459</v>
      </c>
      <c r="V826" s="0" t="n">
        <v>-88.3547995790105</v>
      </c>
    </row>
    <row r="827" customFormat="false" ht="12.75" hidden="false" customHeight="false" outlineLevel="0" collapsed="false">
      <c r="A827" s="1" t="n">
        <v>40318.7749189815</v>
      </c>
      <c r="B827" s="0" t="n">
        <v>298.16</v>
      </c>
      <c r="C827" s="0" t="n">
        <v>394.8</v>
      </c>
      <c r="D827" s="0" t="n">
        <v>17.36</v>
      </c>
      <c r="E827" s="0" t="n">
        <v>0.62</v>
      </c>
      <c r="F827" s="0" t="n">
        <v>27.98</v>
      </c>
      <c r="H827" s="4" t="n">
        <f aca="false">A827-INT(A827)</f>
        <v>0.77491898147855</v>
      </c>
      <c r="U827" s="0" t="n">
        <v>28.7413722105845</v>
      </c>
      <c r="V827" s="0" t="n">
        <v>-88.3547598421389</v>
      </c>
    </row>
    <row r="828" customFormat="false" ht="12.75" hidden="false" customHeight="false" outlineLevel="0" collapsed="false">
      <c r="A828" s="1" t="n">
        <v>40318.7749768519</v>
      </c>
      <c r="B828" s="0" t="n">
        <v>301.92</v>
      </c>
      <c r="C828" s="0" t="n">
        <v>411.24</v>
      </c>
      <c r="D828" s="0" t="n">
        <v>0</v>
      </c>
      <c r="E828" s="0" t="n">
        <v>0.62</v>
      </c>
      <c r="F828" s="0" t="n">
        <v>27.98</v>
      </c>
      <c r="H828" s="4" t="n">
        <f aca="false">A828-INT(A828)</f>
        <v>0.774976851855172</v>
      </c>
      <c r="U828" s="0" t="n">
        <v>28.7413035263231</v>
      </c>
      <c r="V828" s="0" t="n">
        <v>-88.3547201052674</v>
      </c>
    </row>
    <row r="829" customFormat="false" ht="12.75" hidden="false" customHeight="false" outlineLevel="0" collapsed="false">
      <c r="A829" s="1" t="n">
        <v>40318.7750347222</v>
      </c>
      <c r="B829" s="0" t="n">
        <v>302.56</v>
      </c>
      <c r="C829" s="0" t="n">
        <v>385.48</v>
      </c>
      <c r="D829" s="0" t="n">
        <v>2.2</v>
      </c>
      <c r="E829" s="0" t="n">
        <v>0.68</v>
      </c>
      <c r="F829" s="0" t="n">
        <v>27.98</v>
      </c>
      <c r="H829" s="4" t="n">
        <f aca="false">A829-INT(A829)</f>
        <v>0.775034722224518</v>
      </c>
      <c r="U829" s="0" t="n">
        <v>28.7412348421998</v>
      </c>
      <c r="V829" s="0" t="n">
        <v>-88.3546803684758</v>
      </c>
    </row>
    <row r="830" customFormat="false" ht="12.75" hidden="false" customHeight="false" outlineLevel="0" collapsed="false">
      <c r="A830" s="1" t="n">
        <v>40318.7750925926</v>
      </c>
      <c r="B830" s="0" t="n">
        <v>299.44</v>
      </c>
      <c r="C830" s="0" t="n">
        <v>407.68</v>
      </c>
      <c r="D830" s="0" t="n">
        <v>5.84</v>
      </c>
      <c r="E830" s="0" t="n">
        <v>0.62</v>
      </c>
      <c r="F830" s="0" t="n">
        <v>27.98</v>
      </c>
      <c r="H830" s="4" t="n">
        <f aca="false">A830-INT(A830)</f>
        <v>0.775092592593865</v>
      </c>
      <c r="U830" s="0" t="n">
        <v>28.7411661579384</v>
      </c>
      <c r="V830" s="0" t="n">
        <v>-88.3546406316042</v>
      </c>
    </row>
    <row r="831" customFormat="false" ht="12.75" hidden="false" customHeight="false" outlineLevel="0" collapsed="false">
      <c r="A831" s="1" t="n">
        <v>40318.775150463</v>
      </c>
      <c r="B831" s="0" t="n">
        <v>300.56</v>
      </c>
      <c r="C831" s="0" t="n">
        <v>407.64</v>
      </c>
      <c r="D831" s="0" t="n">
        <v>23.88</v>
      </c>
      <c r="E831" s="0" t="n">
        <v>0.62</v>
      </c>
      <c r="F831" s="0" t="n">
        <v>27.98</v>
      </c>
      <c r="H831" s="4" t="n">
        <f aca="false">A831-INT(A831)</f>
        <v>0.775150462963211</v>
      </c>
      <c r="U831" s="0" t="n">
        <v>28.7410974736769</v>
      </c>
      <c r="V831" s="0" t="n">
        <v>-88.3546008947326</v>
      </c>
    </row>
    <row r="832" customFormat="false" ht="12.75" hidden="false" customHeight="false" outlineLevel="0" collapsed="false">
      <c r="A832" s="1" t="n">
        <v>40318.7752083333</v>
      </c>
      <c r="B832" s="0" t="n">
        <v>298.72</v>
      </c>
      <c r="C832" s="0" t="n">
        <v>393.6</v>
      </c>
      <c r="D832" s="0" t="n">
        <v>10.96</v>
      </c>
      <c r="E832" s="0" t="n">
        <v>0.62</v>
      </c>
      <c r="F832" s="0" t="n">
        <v>27.98</v>
      </c>
      <c r="H832" s="4" t="n">
        <f aca="false">A832-INT(A832)</f>
        <v>0.775208333332557</v>
      </c>
      <c r="U832" s="0" t="n">
        <v>28.7410277272212</v>
      </c>
      <c r="V832" s="0" t="n">
        <v>-88.3545595454235</v>
      </c>
    </row>
    <row r="833" customFormat="false" ht="12.75" hidden="false" customHeight="false" outlineLevel="0" collapsed="false">
      <c r="A833" s="1" t="n">
        <v>40318.7752662037</v>
      </c>
      <c r="B833" s="0" t="n">
        <v>298.76</v>
      </c>
      <c r="C833" s="0" t="n">
        <v>414.2</v>
      </c>
      <c r="D833" s="0" t="n">
        <v>8.12</v>
      </c>
      <c r="E833" s="0" t="n">
        <v>0.41</v>
      </c>
      <c r="F833" s="0" t="n">
        <v>27.98</v>
      </c>
      <c r="H833" s="4" t="n">
        <f aca="false">A833-INT(A833)</f>
        <v>0.775266203701904</v>
      </c>
      <c r="U833" s="0" t="n">
        <v>28.7409572727788</v>
      </c>
      <c r="V833" s="0" t="n">
        <v>-88.3545171212432</v>
      </c>
    </row>
    <row r="834" customFormat="false" ht="12.75" hidden="false" customHeight="false" outlineLevel="0" collapsed="false">
      <c r="A834" s="1" t="n">
        <v>40318.7753240741</v>
      </c>
      <c r="B834" s="0" t="n">
        <v>298.48</v>
      </c>
      <c r="C834" s="0" t="n">
        <v>410.32</v>
      </c>
      <c r="D834" s="0" t="n">
        <v>14.48</v>
      </c>
      <c r="E834" s="0" t="n">
        <v>0.54</v>
      </c>
      <c r="F834" s="0" t="n">
        <v>27.98</v>
      </c>
      <c r="H834" s="4" t="n">
        <f aca="false">A834-INT(A834)</f>
        <v>0.77532407407125</v>
      </c>
      <c r="U834" s="0" t="n">
        <v>28.7408868181947</v>
      </c>
      <c r="V834" s="0" t="n">
        <v>-88.3544746969775</v>
      </c>
    </row>
    <row r="835" customFormat="false" ht="12.75" hidden="false" customHeight="false" outlineLevel="0" collapsed="false">
      <c r="A835" s="1" t="n">
        <v>40318.7753819445</v>
      </c>
      <c r="B835" s="0" t="n">
        <v>292.64</v>
      </c>
      <c r="C835" s="0" t="n">
        <v>398.92</v>
      </c>
      <c r="D835" s="0" t="n">
        <v>12.6</v>
      </c>
      <c r="E835" s="0" t="n">
        <v>0.54</v>
      </c>
      <c r="F835" s="0" t="n">
        <v>27.97</v>
      </c>
      <c r="H835" s="4" t="n">
        <f aca="false">A835-INT(A835)</f>
        <v>0.775381944447872</v>
      </c>
      <c r="U835" s="0" t="n">
        <v>28.7408163636106</v>
      </c>
      <c r="V835" s="0" t="n">
        <v>-88.3544322727118</v>
      </c>
    </row>
    <row r="836" customFormat="false" ht="12.75" hidden="false" customHeight="false" outlineLevel="0" collapsed="false">
      <c r="A836" s="1" t="n">
        <v>40318.7754398148</v>
      </c>
      <c r="B836" s="0" t="n">
        <v>306.28</v>
      </c>
      <c r="C836" s="0" t="n">
        <v>399.12</v>
      </c>
      <c r="D836" s="0" t="n">
        <v>42.56</v>
      </c>
      <c r="E836" s="0" t="n">
        <v>0.62</v>
      </c>
      <c r="F836" s="0" t="n">
        <v>27.97</v>
      </c>
      <c r="H836" s="4" t="n">
        <f aca="false">A836-INT(A836)</f>
        <v>0.775439814817219</v>
      </c>
      <c r="U836" s="0" t="n">
        <v>28.7407459091682</v>
      </c>
      <c r="V836" s="0" t="n">
        <v>-88.3543898485314</v>
      </c>
    </row>
    <row r="837" customFormat="false" ht="12.75" hidden="false" customHeight="false" outlineLevel="0" collapsed="false">
      <c r="A837" s="1" t="n">
        <v>40318.7754976852</v>
      </c>
      <c r="B837" s="0" t="n">
        <v>296.92</v>
      </c>
      <c r="C837" s="0" t="n">
        <v>417.2</v>
      </c>
      <c r="D837" s="0" t="n">
        <v>45.96</v>
      </c>
      <c r="E837" s="0" t="n">
        <v>0.68</v>
      </c>
      <c r="F837" s="0" t="n">
        <v>27.98</v>
      </c>
      <c r="H837" s="4" t="n">
        <f aca="false">A837-INT(A837)</f>
        <v>0.775497685186565</v>
      </c>
      <c r="U837" s="0" t="n">
        <v>28.7406754545841</v>
      </c>
      <c r="V837" s="0" t="n">
        <v>-88.3543474242657</v>
      </c>
    </row>
    <row r="838" customFormat="false" ht="12.75" hidden="false" customHeight="false" outlineLevel="0" collapsed="false">
      <c r="A838" s="1" t="n">
        <v>40318.7755555556</v>
      </c>
      <c r="B838" s="0" t="n">
        <v>294.84</v>
      </c>
      <c r="C838" s="0" t="n">
        <v>395.84</v>
      </c>
      <c r="D838" s="0" t="n">
        <v>37.56</v>
      </c>
      <c r="E838" s="0" t="n">
        <v>0.62</v>
      </c>
      <c r="F838" s="0" t="n">
        <v>27.98</v>
      </c>
      <c r="H838" s="4" t="n">
        <f aca="false">A838-INT(A838)</f>
        <v>0.775555555555911</v>
      </c>
      <c r="U838" s="0" t="n">
        <v>28.740605</v>
      </c>
      <c r="V838" s="0" t="n">
        <v>-88.354305</v>
      </c>
    </row>
    <row r="839" customFormat="false" ht="12.75" hidden="false" customHeight="false" outlineLevel="0" collapsed="false">
      <c r="A839" s="1" t="n">
        <v>40318.7756134259</v>
      </c>
      <c r="B839" s="0" t="n">
        <v>295.6</v>
      </c>
      <c r="C839" s="0" t="n">
        <v>402.04</v>
      </c>
      <c r="D839" s="0" t="n">
        <v>0</v>
      </c>
      <c r="E839" s="0" t="n">
        <v>0.68</v>
      </c>
      <c r="F839" s="0" t="n">
        <v>27.98</v>
      </c>
      <c r="H839" s="4" t="n">
        <f aca="false">A839-INT(A839)</f>
        <v>0.775613425925258</v>
      </c>
      <c r="U839" s="0" t="n">
        <v>28.7405340910128</v>
      </c>
      <c r="V839" s="0" t="n">
        <v>-88.3542696970213</v>
      </c>
    </row>
    <row r="840" customFormat="false" ht="12.75" hidden="false" customHeight="false" outlineLevel="0" collapsed="false">
      <c r="A840" s="1" t="n">
        <v>40318.7756712963</v>
      </c>
      <c r="B840" s="0" t="n">
        <v>293.12</v>
      </c>
      <c r="C840" s="0" t="n">
        <v>419.52</v>
      </c>
      <c r="D840" s="0" t="n">
        <v>19.08</v>
      </c>
      <c r="E840" s="0" t="n">
        <v>0.54</v>
      </c>
      <c r="F840" s="0" t="n">
        <v>27.98</v>
      </c>
      <c r="H840" s="4" t="n">
        <f aca="false">A840-INT(A840)</f>
        <v>0.775671296294604</v>
      </c>
      <c r="U840" s="0" t="n">
        <v>28.740463181883</v>
      </c>
      <c r="V840" s="0" t="n">
        <v>-88.3542343939717</v>
      </c>
    </row>
    <row r="841" customFormat="false" ht="12.75" hidden="false" customHeight="false" outlineLevel="0" collapsed="false">
      <c r="A841" s="1" t="n">
        <v>40318.7757291667</v>
      </c>
      <c r="B841" s="0" t="n">
        <v>298.04</v>
      </c>
      <c r="C841" s="0" t="n">
        <v>394.68</v>
      </c>
      <c r="D841" s="0" t="n">
        <v>6.88</v>
      </c>
      <c r="E841" s="0" t="n">
        <v>0.68</v>
      </c>
      <c r="F841" s="0" t="n">
        <v>27.98</v>
      </c>
      <c r="H841" s="4" t="n">
        <f aca="false">A841-INT(A841)</f>
        <v>0.77572916666395</v>
      </c>
      <c r="U841" s="0" t="n">
        <v>28.7403922727532</v>
      </c>
      <c r="V841" s="0" t="n">
        <v>-88.354199090922</v>
      </c>
    </row>
    <row r="842" customFormat="false" ht="12.75" hidden="false" customHeight="false" outlineLevel="0" collapsed="false">
      <c r="A842" s="1" t="n">
        <v>40318.775787037</v>
      </c>
      <c r="B842" s="0" t="n">
        <v>294.84</v>
      </c>
      <c r="C842" s="0" t="n">
        <v>403.72</v>
      </c>
      <c r="D842" s="0" t="n">
        <v>0</v>
      </c>
      <c r="E842" s="0" t="n">
        <v>0.62</v>
      </c>
      <c r="F842" s="0" t="n">
        <v>27.97</v>
      </c>
      <c r="H842" s="4" t="n">
        <f aca="false">A842-INT(A842)</f>
        <v>0.775787037040573</v>
      </c>
      <c r="U842" s="0" t="n">
        <v>28.740321363766</v>
      </c>
      <c r="V842" s="0" t="n">
        <v>-88.3541637879434</v>
      </c>
    </row>
    <row r="843" customFormat="false" ht="12.75" hidden="false" customHeight="false" outlineLevel="0" collapsed="false">
      <c r="A843" s="1" t="n">
        <v>40318.7758449074</v>
      </c>
      <c r="B843" s="0" t="n">
        <v>293.36</v>
      </c>
      <c r="C843" s="0" t="n">
        <v>417.44</v>
      </c>
      <c r="D843" s="0" t="n">
        <v>16.92</v>
      </c>
      <c r="E843" s="0" t="n">
        <v>0.62</v>
      </c>
      <c r="F843" s="0" t="n">
        <v>27.97</v>
      </c>
      <c r="H843" s="4" t="n">
        <f aca="false">A843-INT(A843)</f>
        <v>0.775844907409919</v>
      </c>
      <c r="U843" s="0" t="n">
        <v>28.7402504546362</v>
      </c>
      <c r="V843" s="0" t="n">
        <v>-88.3541284848937</v>
      </c>
    </row>
    <row r="844" customFormat="false" ht="12.75" hidden="false" customHeight="false" outlineLevel="0" collapsed="false">
      <c r="A844" s="1" t="n">
        <v>40318.7759027778</v>
      </c>
      <c r="B844" s="0" t="n">
        <v>300.64</v>
      </c>
      <c r="C844" s="0" t="n">
        <v>391.32</v>
      </c>
      <c r="D844" s="0" t="n">
        <v>18.68</v>
      </c>
      <c r="E844" s="0" t="n">
        <v>0.54</v>
      </c>
      <c r="F844" s="0" t="n">
        <v>27.97</v>
      </c>
      <c r="H844" s="4" t="n">
        <f aca="false">A844-INT(A844)</f>
        <v>0.775902777779265</v>
      </c>
      <c r="U844" s="0" t="n">
        <v>28.7401795455064</v>
      </c>
      <c r="V844" s="0" t="n">
        <v>-88.354093181844</v>
      </c>
    </row>
    <row r="845" customFormat="false" ht="12.75" hidden="false" customHeight="false" outlineLevel="0" collapsed="false">
      <c r="A845" s="1" t="n">
        <v>40318.7759606482</v>
      </c>
      <c r="B845" s="0" t="n">
        <v>295.36</v>
      </c>
      <c r="C845" s="0" t="n">
        <v>413.92</v>
      </c>
      <c r="D845" s="0" t="n">
        <v>13.2</v>
      </c>
      <c r="E845" s="0" t="n">
        <v>0.68</v>
      </c>
      <c r="F845" s="0" t="n">
        <v>27.96</v>
      </c>
      <c r="H845" s="4" t="n">
        <f aca="false">A845-INT(A845)</f>
        <v>0.775960648148612</v>
      </c>
      <c r="U845" s="0" t="n">
        <v>28.7401081724188</v>
      </c>
      <c r="V845" s="0" t="n">
        <v>-88.354058896554</v>
      </c>
    </row>
    <row r="846" customFormat="false" ht="12.75" hidden="false" customHeight="false" outlineLevel="0" collapsed="false">
      <c r="A846" s="1" t="n">
        <v>40318.7760185185</v>
      </c>
      <c r="B846" s="0" t="n">
        <v>301.84</v>
      </c>
      <c r="C846" s="0" t="n">
        <v>397.96</v>
      </c>
      <c r="D846" s="0" t="n">
        <v>47.44</v>
      </c>
      <c r="E846" s="0" t="n">
        <v>0.68</v>
      </c>
      <c r="F846" s="0" t="n">
        <v>27.97</v>
      </c>
      <c r="H846" s="4" t="n">
        <f aca="false">A846-INT(A846)</f>
        <v>0.776018518517958</v>
      </c>
      <c r="U846" s="0" t="n">
        <v>28.7400361035383</v>
      </c>
      <c r="V846" s="0" t="n">
        <v>-88.3540261379719</v>
      </c>
    </row>
    <row r="847" customFormat="false" ht="12.75" hidden="false" customHeight="false" outlineLevel="0" collapsed="false">
      <c r="A847" s="1" t="n">
        <v>40318.7760763889</v>
      </c>
      <c r="B847" s="0" t="n">
        <v>293.64</v>
      </c>
      <c r="C847" s="0" t="n">
        <v>408.56</v>
      </c>
      <c r="D847" s="0" t="n">
        <v>8.6</v>
      </c>
      <c r="E847" s="0" t="n">
        <v>0.54</v>
      </c>
      <c r="F847" s="0" t="n">
        <v>27.97</v>
      </c>
      <c r="H847" s="4" t="n">
        <f aca="false">A847-INT(A847)</f>
        <v>0.776076388887304</v>
      </c>
      <c r="U847" s="0" t="n">
        <v>28.7399640345128</v>
      </c>
      <c r="V847" s="0" t="n">
        <v>-88.353993379324</v>
      </c>
    </row>
    <row r="848" customFormat="false" ht="12.75" hidden="false" customHeight="false" outlineLevel="0" collapsed="false">
      <c r="A848" s="1" t="n">
        <v>40318.7761342593</v>
      </c>
      <c r="B848" s="0" t="n">
        <v>291.2</v>
      </c>
      <c r="C848" s="0" t="n">
        <v>401.84</v>
      </c>
      <c r="D848" s="0" t="n">
        <v>9.64</v>
      </c>
      <c r="E848" s="0" t="n">
        <v>0.68</v>
      </c>
      <c r="F848" s="0" t="n">
        <v>27.97</v>
      </c>
      <c r="H848" s="4" t="n">
        <f aca="false">A848-INT(A848)</f>
        <v>0.776134259256651</v>
      </c>
      <c r="U848" s="0" t="n">
        <v>28.7398919654872</v>
      </c>
      <c r="V848" s="0" t="n">
        <v>-88.353960620676</v>
      </c>
    </row>
    <row r="849" customFormat="false" ht="12.75" hidden="false" customHeight="false" outlineLevel="0" collapsed="false">
      <c r="A849" s="1" t="n">
        <v>40318.7761921296</v>
      </c>
      <c r="B849" s="0" t="n">
        <v>290.32</v>
      </c>
      <c r="C849" s="0" t="n">
        <v>405.76</v>
      </c>
      <c r="D849" s="0" t="n">
        <v>0</v>
      </c>
      <c r="E849" s="0" t="n">
        <v>0.54</v>
      </c>
      <c r="F849" s="0" t="n">
        <v>27.98</v>
      </c>
      <c r="H849" s="4" t="n">
        <f aca="false">A849-INT(A849)</f>
        <v>0.776192129625997</v>
      </c>
      <c r="U849" s="0" t="n">
        <v>28.7398198966067</v>
      </c>
      <c r="V849" s="0" t="n">
        <v>-88.353927862094</v>
      </c>
    </row>
    <row r="850" customFormat="false" ht="12.75" hidden="false" customHeight="false" outlineLevel="0" collapsed="false">
      <c r="A850" s="1" t="n">
        <v>40318.77625</v>
      </c>
      <c r="B850" s="0" t="n">
        <v>298.16</v>
      </c>
      <c r="C850" s="0" t="n">
        <v>409.76</v>
      </c>
      <c r="D850" s="0" t="n">
        <v>20.76</v>
      </c>
      <c r="E850" s="0" t="n">
        <v>0.54</v>
      </c>
      <c r="F850" s="0" t="n">
        <v>27.99</v>
      </c>
      <c r="H850" s="4" t="n">
        <f aca="false">A850-INT(A850)</f>
        <v>0.776250000002619</v>
      </c>
      <c r="U850" s="0" t="n">
        <v>28.7397478275812</v>
      </c>
      <c r="V850" s="0" t="n">
        <v>-88.353895103446</v>
      </c>
    </row>
    <row r="851" customFormat="false" ht="12.75" hidden="false" customHeight="false" outlineLevel="0" collapsed="false">
      <c r="A851" s="1" t="n">
        <v>40318.7763078704</v>
      </c>
      <c r="B851" s="0" t="n">
        <v>300.12</v>
      </c>
      <c r="C851" s="0" t="n">
        <v>423.28</v>
      </c>
      <c r="D851" s="0" t="n">
        <v>28.96</v>
      </c>
      <c r="E851" s="0" t="n">
        <v>0.68</v>
      </c>
      <c r="F851" s="0" t="n">
        <v>27.99</v>
      </c>
      <c r="H851" s="4" t="n">
        <f aca="false">A851-INT(A851)</f>
        <v>0.776307870371966</v>
      </c>
      <c r="U851" s="0" t="n">
        <v>28.7396764374554</v>
      </c>
      <c r="V851" s="0" t="n">
        <v>-88.3538596874766</v>
      </c>
    </row>
    <row r="852" customFormat="false" ht="12.75" hidden="false" customHeight="false" outlineLevel="0" collapsed="false">
      <c r="A852" s="1" t="n">
        <v>40318.7763657407</v>
      </c>
      <c r="B852" s="0" t="n">
        <v>298.44</v>
      </c>
      <c r="C852" s="0" t="n">
        <v>411.48</v>
      </c>
      <c r="D852" s="0" t="n">
        <v>11.44</v>
      </c>
      <c r="E852" s="0" t="n">
        <v>0.54</v>
      </c>
      <c r="F852" s="0" t="n">
        <v>27.99</v>
      </c>
      <c r="H852" s="4" t="n">
        <f aca="false">A852-INT(A852)</f>
        <v>0.776365740741312</v>
      </c>
      <c r="U852" s="0" t="n">
        <v>28.7396055000714</v>
      </c>
      <c r="V852" s="0" t="n">
        <v>-88.3538225000374</v>
      </c>
    </row>
    <row r="853" customFormat="false" ht="12.75" hidden="false" customHeight="false" outlineLevel="0" collapsed="false">
      <c r="A853" s="1" t="n">
        <v>40318.7764236111</v>
      </c>
      <c r="B853" s="0" t="n">
        <v>293.84</v>
      </c>
      <c r="C853" s="0" t="n">
        <v>414.24</v>
      </c>
      <c r="D853" s="0" t="n">
        <v>8.32</v>
      </c>
      <c r="E853" s="0" t="n">
        <v>0.75</v>
      </c>
      <c r="F853" s="0" t="n">
        <v>27.99</v>
      </c>
      <c r="H853" s="4" t="n">
        <f aca="false">A853-INT(A853)</f>
        <v>0.776423611110658</v>
      </c>
      <c r="U853" s="0" t="n">
        <v>28.7395345625446</v>
      </c>
      <c r="V853" s="0" t="n">
        <v>-88.3537853125234</v>
      </c>
    </row>
    <row r="854" customFormat="false" ht="12.75" hidden="false" customHeight="false" outlineLevel="0" collapsed="false">
      <c r="A854" s="1" t="n">
        <v>40318.7764814815</v>
      </c>
      <c r="B854" s="0" t="n">
        <v>297.16</v>
      </c>
      <c r="C854" s="0" t="n">
        <v>416</v>
      </c>
      <c r="D854" s="0" t="n">
        <v>17.4</v>
      </c>
      <c r="E854" s="0" t="n">
        <v>0.81</v>
      </c>
      <c r="F854" s="0" t="n">
        <v>27.98</v>
      </c>
      <c r="H854" s="4" t="n">
        <f aca="false">A854-INT(A854)</f>
        <v>0.776481481480005</v>
      </c>
      <c r="U854" s="0" t="n">
        <v>28.7394636250178</v>
      </c>
      <c r="V854" s="0" t="n">
        <v>-88.3537481250094</v>
      </c>
    </row>
    <row r="855" customFormat="false" ht="12.75" hidden="false" customHeight="false" outlineLevel="0" collapsed="false">
      <c r="A855" s="1" t="n">
        <v>40318.7765393519</v>
      </c>
      <c r="B855" s="0" t="n">
        <v>290.64</v>
      </c>
      <c r="C855" s="0" t="n">
        <v>409.28</v>
      </c>
      <c r="D855" s="0" t="n">
        <v>15.48</v>
      </c>
      <c r="E855" s="0" t="n">
        <v>0.75</v>
      </c>
      <c r="F855" s="0" t="n">
        <v>27.98</v>
      </c>
      <c r="H855" s="4" t="n">
        <f aca="false">A855-INT(A855)</f>
        <v>0.776539351849351</v>
      </c>
      <c r="U855" s="0" t="n">
        <v>28.7393926874911</v>
      </c>
      <c r="V855" s="0" t="n">
        <v>-88.3537109374953</v>
      </c>
    </row>
    <row r="856" customFormat="false" ht="12.75" hidden="false" customHeight="false" outlineLevel="0" collapsed="false">
      <c r="A856" s="1" t="n">
        <v>40318.7765972222</v>
      </c>
      <c r="B856" s="0" t="n">
        <v>297.76</v>
      </c>
      <c r="C856" s="0" t="n">
        <v>415</v>
      </c>
      <c r="D856" s="0" t="n">
        <v>8.56</v>
      </c>
      <c r="E856" s="0" t="n">
        <v>0.54</v>
      </c>
      <c r="F856" s="0" t="n">
        <v>27.98</v>
      </c>
      <c r="H856" s="4" t="n">
        <f aca="false">A856-INT(A856)</f>
        <v>0.776597222218697</v>
      </c>
      <c r="U856" s="0" t="n">
        <v>28.739321750107</v>
      </c>
      <c r="V856" s="0" t="n">
        <v>-88.3536737500561</v>
      </c>
    </row>
    <row r="857" customFormat="false" ht="12.75" hidden="false" customHeight="false" outlineLevel="0" collapsed="false">
      <c r="A857" s="1" t="n">
        <v>40318.7766550926</v>
      </c>
      <c r="B857" s="0" t="n">
        <v>299.96</v>
      </c>
      <c r="C857" s="0" t="n">
        <v>407.92</v>
      </c>
      <c r="D857" s="0" t="n">
        <v>57.52</v>
      </c>
      <c r="E857" s="0" t="n">
        <v>0.62</v>
      </c>
      <c r="F857" s="0" t="n">
        <v>27.98</v>
      </c>
      <c r="H857" s="4" t="n">
        <f aca="false">A857-INT(A857)</f>
        <v>0.77665509259532</v>
      </c>
      <c r="U857" s="0" t="n">
        <v>28.7392513334066</v>
      </c>
      <c r="V857" s="0" t="n">
        <v>-88.3536356000451</v>
      </c>
    </row>
    <row r="858" customFormat="false" ht="12.75" hidden="false" customHeight="false" outlineLevel="0" collapsed="false">
      <c r="A858" s="1" t="n">
        <v>40318.776712963</v>
      </c>
      <c r="B858" s="0" t="n">
        <v>299.92</v>
      </c>
      <c r="C858" s="0" t="n">
        <v>395.92</v>
      </c>
      <c r="D858" s="0" t="n">
        <v>2.36</v>
      </c>
      <c r="E858" s="0" t="n">
        <v>0.68</v>
      </c>
      <c r="F858" s="0" t="n">
        <v>27.97</v>
      </c>
      <c r="H858" s="4" t="n">
        <f aca="false">A858-INT(A858)</f>
        <v>0.776712962964666</v>
      </c>
      <c r="U858" s="0" t="n">
        <v>28.7391830000275</v>
      </c>
      <c r="V858" s="0" t="n">
        <v>-88.3535936000169</v>
      </c>
    </row>
    <row r="859" customFormat="false" ht="12.75" hidden="false" customHeight="false" outlineLevel="0" collapsed="false">
      <c r="A859" s="1" t="n">
        <v>40318.7767708333</v>
      </c>
      <c r="B859" s="0" t="n">
        <v>292.88</v>
      </c>
      <c r="C859" s="0" t="n">
        <v>406.72</v>
      </c>
      <c r="D859" s="0" t="n">
        <v>3.4</v>
      </c>
      <c r="E859" s="0" t="n">
        <v>0.68</v>
      </c>
      <c r="F859" s="0" t="n">
        <v>27.98</v>
      </c>
      <c r="H859" s="4" t="n">
        <f aca="false">A859-INT(A859)</f>
        <v>0.776770833334012</v>
      </c>
      <c r="U859" s="0" t="n">
        <v>28.7391146667858</v>
      </c>
      <c r="V859" s="0" t="n">
        <v>-88.3535516000732</v>
      </c>
    </row>
    <row r="860" customFormat="false" ht="12.75" hidden="false" customHeight="false" outlineLevel="0" collapsed="false">
      <c r="A860" s="1" t="n">
        <v>40318.7768287037</v>
      </c>
      <c r="B860" s="0" t="n">
        <v>297.12</v>
      </c>
      <c r="C860" s="0" t="n">
        <v>410.4</v>
      </c>
      <c r="D860" s="0" t="n">
        <v>19.32</v>
      </c>
      <c r="E860" s="0" t="n">
        <v>0.62</v>
      </c>
      <c r="F860" s="0" t="n">
        <v>27.97</v>
      </c>
      <c r="H860" s="4" t="n">
        <f aca="false">A860-INT(A860)</f>
        <v>0.776828703703359</v>
      </c>
      <c r="U860" s="0" t="n">
        <v>28.7390463334066</v>
      </c>
      <c r="V860" s="0" t="n">
        <v>-88.3535096000451</v>
      </c>
    </row>
    <row r="861" customFormat="false" ht="12.75" hidden="false" customHeight="false" outlineLevel="0" collapsed="false">
      <c r="A861" s="1" t="n">
        <v>40318.7768865741</v>
      </c>
      <c r="B861" s="0" t="n">
        <v>294.36</v>
      </c>
      <c r="C861" s="0" t="n">
        <v>393.4</v>
      </c>
      <c r="D861" s="0" t="n">
        <v>2.8</v>
      </c>
      <c r="E861" s="0" t="n">
        <v>0.54</v>
      </c>
      <c r="F861" s="0" t="n">
        <v>27.97</v>
      </c>
      <c r="H861" s="4" t="n">
        <f aca="false">A861-INT(A861)</f>
        <v>0.776886574072705</v>
      </c>
      <c r="U861" s="0" t="n">
        <v>28.7389780000275</v>
      </c>
      <c r="V861" s="0" t="n">
        <v>-88.3534676000169</v>
      </c>
    </row>
    <row r="862" customFormat="false" ht="12.75" hidden="false" customHeight="false" outlineLevel="0" collapsed="false">
      <c r="A862" s="1" t="n">
        <v>40318.7769444444</v>
      </c>
      <c r="B862" s="0" t="n">
        <v>294.52</v>
      </c>
      <c r="C862" s="0" t="n">
        <v>399.68</v>
      </c>
      <c r="D862" s="0" t="n">
        <v>45.56</v>
      </c>
      <c r="E862" s="0" t="n">
        <v>0.68</v>
      </c>
      <c r="F862" s="0" t="n">
        <v>27.97</v>
      </c>
      <c r="H862" s="4" t="n">
        <f aca="false">A862-INT(A862)</f>
        <v>0.776944444442052</v>
      </c>
      <c r="U862" s="0" t="n">
        <v>28.7389096667858</v>
      </c>
      <c r="V862" s="0" t="n">
        <v>-88.3534256000732</v>
      </c>
    </row>
    <row r="863" customFormat="false" ht="12.75" hidden="false" customHeight="false" outlineLevel="0" collapsed="false">
      <c r="A863" s="1" t="n">
        <v>40318.7770023148</v>
      </c>
      <c r="B863" s="0" t="n">
        <v>300.04</v>
      </c>
      <c r="C863" s="0" t="n">
        <v>394.88</v>
      </c>
      <c r="D863" s="0" t="n">
        <v>0.76</v>
      </c>
      <c r="E863" s="0" t="n">
        <v>0.54</v>
      </c>
      <c r="F863" s="0" t="n">
        <v>27.97</v>
      </c>
      <c r="H863" s="4" t="n">
        <f aca="false">A863-INT(A863)</f>
        <v>0.777002314811398</v>
      </c>
      <c r="U863" s="0" t="n">
        <v>28.7388409546225</v>
      </c>
      <c r="V863" s="0" t="n">
        <v>-88.353384318224</v>
      </c>
    </row>
    <row r="864" customFormat="false" ht="12.75" hidden="false" customHeight="false" outlineLevel="0" collapsed="false">
      <c r="A864" s="1" t="n">
        <v>40318.7770601852</v>
      </c>
      <c r="B864" s="0" t="n">
        <v>293.8</v>
      </c>
      <c r="C864" s="0" t="n">
        <v>384.76</v>
      </c>
      <c r="D864" s="0" t="n">
        <v>14.36</v>
      </c>
      <c r="E864" s="0" t="n">
        <v>0.54</v>
      </c>
      <c r="F864" s="0" t="n">
        <v>27.97</v>
      </c>
      <c r="H864" s="4" t="n">
        <f aca="false">A864-INT(A864)</f>
        <v>0.77706018518802</v>
      </c>
      <c r="U864" s="0" t="n">
        <v>28.7387707273113</v>
      </c>
      <c r="V864" s="0" t="n">
        <v>-88.353345909112</v>
      </c>
    </row>
    <row r="865" customFormat="false" ht="12.75" hidden="false" customHeight="false" outlineLevel="0" collapsed="false">
      <c r="A865" s="1" t="n">
        <v>40318.7771180556</v>
      </c>
      <c r="B865" s="0" t="n">
        <v>297.24</v>
      </c>
      <c r="C865" s="0" t="n">
        <v>402.24</v>
      </c>
      <c r="D865" s="0" t="n">
        <v>8.24</v>
      </c>
      <c r="E865" s="0" t="n">
        <v>0.62</v>
      </c>
      <c r="F865" s="0" t="n">
        <v>27.97</v>
      </c>
      <c r="H865" s="4" t="n">
        <f aca="false">A865-INT(A865)</f>
        <v>0.777118055557367</v>
      </c>
      <c r="U865" s="0" t="n">
        <v>28.7387005001413</v>
      </c>
      <c r="V865" s="0" t="n">
        <v>-88.3533075000773</v>
      </c>
    </row>
    <row r="866" customFormat="false" ht="12.75" hidden="false" customHeight="false" outlineLevel="0" collapsed="false">
      <c r="A866" s="1" t="n">
        <v>40318.7771759259</v>
      </c>
      <c r="B866" s="0" t="n">
        <v>292</v>
      </c>
      <c r="C866" s="0" t="n">
        <v>378.08</v>
      </c>
      <c r="D866" s="0" t="n">
        <v>8.64</v>
      </c>
      <c r="E866" s="0" t="n">
        <v>0.47</v>
      </c>
      <c r="F866" s="0" t="n">
        <v>27.97</v>
      </c>
      <c r="H866" s="4" t="n">
        <f aca="false">A866-INT(A866)</f>
        <v>0.777175925926713</v>
      </c>
      <c r="U866" s="0" t="n">
        <v>28.73863027283</v>
      </c>
      <c r="V866" s="0" t="n">
        <v>-88.3532690909653</v>
      </c>
    </row>
    <row r="867" customFormat="false" ht="12.75" hidden="false" customHeight="false" outlineLevel="0" collapsed="false">
      <c r="A867" s="1" t="n">
        <v>40318.7772337963</v>
      </c>
      <c r="B867" s="0" t="n">
        <v>300.2</v>
      </c>
      <c r="C867" s="0" t="n">
        <v>414.48</v>
      </c>
      <c r="D867" s="0" t="n">
        <v>23.24</v>
      </c>
      <c r="E867" s="0" t="n">
        <v>0.47</v>
      </c>
      <c r="F867" s="0" t="n">
        <v>27.97</v>
      </c>
      <c r="H867" s="4" t="n">
        <f aca="false">A867-INT(A867)</f>
        <v>0.777233796296059</v>
      </c>
      <c r="U867" s="0" t="n">
        <v>28.7385600455188</v>
      </c>
      <c r="V867" s="0" t="n">
        <v>-88.3532306818533</v>
      </c>
    </row>
    <row r="868" customFormat="false" ht="12.75" hidden="false" customHeight="false" outlineLevel="0" collapsed="false">
      <c r="A868" s="1" t="n">
        <v>40318.7772916667</v>
      </c>
      <c r="B868" s="0" t="n">
        <v>286.32</v>
      </c>
      <c r="C868" s="0" t="n">
        <v>416.08</v>
      </c>
      <c r="D868" s="0" t="n">
        <v>14.92</v>
      </c>
      <c r="E868" s="0" t="n">
        <v>0.54</v>
      </c>
      <c r="F868" s="0" t="n">
        <v>27.96</v>
      </c>
      <c r="H868" s="4" t="n">
        <f aca="false">A868-INT(A868)</f>
        <v>0.777291666665406</v>
      </c>
      <c r="U868" s="0" t="n">
        <v>28.7384866154076</v>
      </c>
      <c r="V868" s="0" t="n">
        <v>-88.353193615396</v>
      </c>
    </row>
    <row r="869" customFormat="false" ht="12.75" hidden="false" customHeight="false" outlineLevel="0" collapsed="false">
      <c r="A869" s="1" t="n">
        <v>40318.777349537</v>
      </c>
      <c r="B869" s="0" t="n">
        <v>293.68</v>
      </c>
      <c r="C869" s="0" t="n">
        <v>409.16</v>
      </c>
      <c r="D869" s="0" t="n">
        <v>46.32</v>
      </c>
      <c r="E869" s="0" t="n">
        <v>0.68</v>
      </c>
      <c r="F869" s="0" t="n">
        <v>27.96</v>
      </c>
      <c r="H869" s="4" t="n">
        <f aca="false">A869-INT(A869)</f>
        <v>0.777349537034752</v>
      </c>
      <c r="U869" s="0" t="n">
        <v>28.7384123847417</v>
      </c>
      <c r="V869" s="0" t="n">
        <v>-88.3531568846779</v>
      </c>
    </row>
    <row r="870" customFormat="false" ht="12.75" hidden="false" customHeight="false" outlineLevel="0" collapsed="false">
      <c r="A870" s="1" t="n">
        <v>40318.7774074074</v>
      </c>
      <c r="B870" s="0" t="n">
        <v>294.52</v>
      </c>
      <c r="C870" s="0" t="n">
        <v>390.32</v>
      </c>
      <c r="D870" s="0" t="n">
        <v>5.4</v>
      </c>
      <c r="E870" s="0" t="n">
        <v>0.47</v>
      </c>
      <c r="F870" s="0" t="n">
        <v>27.95</v>
      </c>
      <c r="H870" s="4" t="n">
        <f aca="false">A870-INT(A870)</f>
        <v>0.777407407404098</v>
      </c>
      <c r="U870" s="0" t="n">
        <v>28.7383381539266</v>
      </c>
      <c r="V870" s="0" t="n">
        <v>-88.3531201538859</v>
      </c>
    </row>
    <row r="871" customFormat="false" ht="12.75" hidden="false" customHeight="false" outlineLevel="0" collapsed="false">
      <c r="A871" s="1" t="n">
        <v>40318.7774652778</v>
      </c>
      <c r="B871" s="0" t="n">
        <v>294.8</v>
      </c>
      <c r="C871" s="0" t="n">
        <v>402.12</v>
      </c>
      <c r="D871" s="0" t="n">
        <v>0</v>
      </c>
      <c r="E871" s="0" t="n">
        <v>0.54</v>
      </c>
      <c r="F871" s="0" t="n">
        <v>27.95</v>
      </c>
      <c r="H871" s="4" t="n">
        <f aca="false">A871-INT(A871)</f>
        <v>0.777465277780721</v>
      </c>
      <c r="U871" s="0" t="n">
        <v>28.7382639231114</v>
      </c>
      <c r="V871" s="0" t="n">
        <v>-88.353083423094</v>
      </c>
    </row>
    <row r="872" customFormat="false" ht="12.75" hidden="false" customHeight="false" outlineLevel="0" collapsed="false">
      <c r="A872" s="1" t="n">
        <v>40318.7775231482</v>
      </c>
      <c r="B872" s="0" t="n">
        <v>295.4</v>
      </c>
      <c r="C872" s="0" t="n">
        <v>407.88</v>
      </c>
      <c r="D872" s="0" t="n">
        <v>24.96</v>
      </c>
      <c r="E872" s="0" t="n">
        <v>0.68</v>
      </c>
      <c r="F872" s="0" t="n">
        <v>27.93</v>
      </c>
      <c r="H872" s="4" t="n">
        <f aca="false">A872-INT(A872)</f>
        <v>0.777523148150067</v>
      </c>
      <c r="U872" s="0" t="n">
        <v>28.7381896924455</v>
      </c>
      <c r="V872" s="0" t="n">
        <v>-88.3530466923759</v>
      </c>
    </row>
    <row r="873" customFormat="false" ht="12.75" hidden="false" customHeight="false" outlineLevel="0" collapsed="false">
      <c r="A873" s="1" t="n">
        <v>40318.7775810185</v>
      </c>
      <c r="B873" s="0" t="n">
        <v>293.36</v>
      </c>
      <c r="C873" s="0" t="n">
        <v>403.76</v>
      </c>
      <c r="D873" s="0" t="n">
        <v>5.88</v>
      </c>
      <c r="E873" s="0" t="n">
        <v>0.54</v>
      </c>
      <c r="F873" s="0" t="n">
        <v>27.92</v>
      </c>
      <c r="H873" s="4" t="n">
        <f aca="false">A873-INT(A873)</f>
        <v>0.777581018519413</v>
      </c>
      <c r="U873" s="0" t="n">
        <v>28.7381151936308</v>
      </c>
      <c r="V873" s="0" t="n">
        <v>-88.3530119677788</v>
      </c>
    </row>
    <row r="874" customFormat="false" ht="12.75" hidden="false" customHeight="false" outlineLevel="0" collapsed="false">
      <c r="A874" s="1" t="n">
        <v>40318.7776388889</v>
      </c>
      <c r="B874" s="0" t="n">
        <v>299.08</v>
      </c>
      <c r="C874" s="0" t="n">
        <v>416.28</v>
      </c>
      <c r="D874" s="0" t="n">
        <v>0</v>
      </c>
      <c r="E874" s="0" t="n">
        <v>0.68</v>
      </c>
      <c r="F874" s="0" t="n">
        <v>27.91</v>
      </c>
      <c r="H874" s="4" t="n">
        <f aca="false">A874-INT(A874)</f>
        <v>0.77763888888876</v>
      </c>
      <c r="U874" s="0" t="n">
        <v>28.7380405161484</v>
      </c>
      <c r="V874" s="0" t="n">
        <v>-88.3529785806538</v>
      </c>
    </row>
    <row r="875" customFormat="false" ht="12.75" hidden="false" customHeight="false" outlineLevel="0" collapsed="false">
      <c r="A875" s="1" t="n">
        <v>40318.7776967593</v>
      </c>
      <c r="B875" s="0" t="n">
        <v>294.84</v>
      </c>
      <c r="C875" s="0" t="n">
        <v>397.12</v>
      </c>
      <c r="D875" s="0" t="n">
        <v>0</v>
      </c>
      <c r="E875" s="0" t="n">
        <v>0.68</v>
      </c>
      <c r="F875" s="0" t="n">
        <v>27.9</v>
      </c>
      <c r="H875" s="4" t="n">
        <f aca="false">A875-INT(A875)</f>
        <v>0.777696759258106</v>
      </c>
      <c r="U875" s="0" t="n">
        <v>28.7379658388163</v>
      </c>
      <c r="V875" s="0" t="n">
        <v>-88.352945193596</v>
      </c>
    </row>
    <row r="876" customFormat="false" ht="12.75" hidden="false" customHeight="false" outlineLevel="0" collapsed="false">
      <c r="A876" s="1" t="n">
        <v>40318.7777546296</v>
      </c>
      <c r="B876" s="0" t="n">
        <v>296.28</v>
      </c>
      <c r="C876" s="0" t="n">
        <v>402.44</v>
      </c>
      <c r="D876" s="0" t="n">
        <v>0</v>
      </c>
      <c r="E876" s="0" t="n">
        <v>0.68</v>
      </c>
      <c r="F876" s="0" t="n">
        <v>27.89</v>
      </c>
      <c r="H876" s="4" t="n">
        <f aca="false">A876-INT(A876)</f>
        <v>0.777754629627452</v>
      </c>
      <c r="U876" s="0" t="n">
        <v>28.7378911613339</v>
      </c>
      <c r="V876" s="0" t="n">
        <v>-88.3529118064711</v>
      </c>
    </row>
    <row r="877" customFormat="false" ht="12.75" hidden="false" customHeight="false" outlineLevel="0" collapsed="false">
      <c r="A877" s="1" t="n">
        <v>40318.7778125</v>
      </c>
      <c r="B877" s="0" t="n">
        <v>292.8</v>
      </c>
      <c r="C877" s="0" t="n">
        <v>388.48</v>
      </c>
      <c r="D877" s="0" t="n">
        <v>5.2</v>
      </c>
      <c r="E877" s="0" t="n">
        <v>0.62</v>
      </c>
      <c r="F877" s="0" t="n">
        <v>27.88</v>
      </c>
      <c r="H877" s="4" t="n">
        <f aca="false">A877-INT(A877)</f>
        <v>0.777812499996799</v>
      </c>
      <c r="U877" s="0" t="n">
        <v>28.7378164838516</v>
      </c>
      <c r="V877" s="0" t="n">
        <v>-88.3528784193462</v>
      </c>
    </row>
    <row r="878" customFormat="false" ht="12.75" hidden="false" customHeight="false" outlineLevel="0" collapsed="false">
      <c r="A878" s="1" t="n">
        <v>40318.7778703704</v>
      </c>
      <c r="B878" s="0" t="n">
        <v>295.48</v>
      </c>
      <c r="C878" s="0" t="n">
        <v>397.32</v>
      </c>
      <c r="D878" s="0" t="n">
        <v>0</v>
      </c>
      <c r="E878" s="0" t="n">
        <v>0.47</v>
      </c>
      <c r="F878" s="0" t="n">
        <v>27.18</v>
      </c>
      <c r="H878" s="4" t="n">
        <f aca="false">A878-INT(A878)</f>
        <v>0.777870370373421</v>
      </c>
      <c r="U878" s="0" t="n">
        <v>28.7377418063692</v>
      </c>
      <c r="V878" s="0" t="n">
        <v>-88.3528450322212</v>
      </c>
    </row>
    <row r="879" customFormat="false" ht="12.75" hidden="false" customHeight="false" outlineLevel="0" collapsed="false">
      <c r="A879" s="1" t="n">
        <v>40318.7779282407</v>
      </c>
      <c r="B879" s="0" t="n">
        <v>296.76</v>
      </c>
      <c r="C879" s="0" t="n">
        <v>400.28</v>
      </c>
      <c r="D879" s="0" t="n">
        <v>1.12</v>
      </c>
      <c r="E879" s="0" t="n">
        <v>0.68</v>
      </c>
      <c r="F879" s="0" t="n">
        <v>27.89</v>
      </c>
      <c r="H879" s="4" t="n">
        <f aca="false">A879-INT(A879)</f>
        <v>0.777928240742767</v>
      </c>
      <c r="U879" s="0" t="n">
        <v>28.7376708285827</v>
      </c>
      <c r="V879" s="0" t="n">
        <v>-88.3528096857209</v>
      </c>
    </row>
    <row r="880" customFormat="false" ht="12.75" hidden="false" customHeight="false" outlineLevel="0" collapsed="false">
      <c r="A880" s="1" t="n">
        <v>40318.7779861111</v>
      </c>
      <c r="B880" s="0" t="n">
        <v>295</v>
      </c>
      <c r="C880" s="0" t="n">
        <v>399.8</v>
      </c>
      <c r="D880" s="0" t="n">
        <v>2.88</v>
      </c>
      <c r="E880" s="0" t="n">
        <v>0.62</v>
      </c>
      <c r="F880" s="0" t="n">
        <v>27.89</v>
      </c>
      <c r="H880" s="4" t="n">
        <f aca="false">A880-INT(A880)</f>
        <v>0.777986111112114</v>
      </c>
      <c r="U880" s="0" t="n">
        <v>28.7376053999737</v>
      </c>
      <c r="V880" s="0" t="n">
        <v>-88.3527713999846</v>
      </c>
    </row>
    <row r="881" customFormat="false" ht="12.75" hidden="false" customHeight="false" outlineLevel="0" collapsed="false">
      <c r="A881" s="1" t="n">
        <v>40318.7780439815</v>
      </c>
      <c r="B881" s="0" t="n">
        <v>303.32</v>
      </c>
      <c r="C881" s="0" t="n">
        <v>437.88</v>
      </c>
      <c r="D881" s="0" t="n">
        <v>0</v>
      </c>
      <c r="E881" s="0" t="n">
        <v>0.54</v>
      </c>
      <c r="F881" s="0" t="n">
        <v>27.89</v>
      </c>
      <c r="H881" s="4" t="n">
        <f aca="false">A881-INT(A881)</f>
        <v>0.77804398148146</v>
      </c>
      <c r="U881" s="0" t="n">
        <v>28.7375399713646</v>
      </c>
      <c r="V881" s="0" t="n">
        <v>-88.3527331142483</v>
      </c>
    </row>
    <row r="882" customFormat="false" ht="12.75" hidden="false" customHeight="false" outlineLevel="0" collapsed="false">
      <c r="A882" s="1" t="n">
        <v>40318.7781018519</v>
      </c>
      <c r="B882" s="0" t="n">
        <v>296.56</v>
      </c>
      <c r="C882" s="0" t="n">
        <v>395.24</v>
      </c>
      <c r="D882" s="0" t="n">
        <v>72.16</v>
      </c>
      <c r="E882" s="0" t="n">
        <v>0.62</v>
      </c>
      <c r="F882" s="0" t="n">
        <v>27.89</v>
      </c>
      <c r="H882" s="4" t="n">
        <f aca="false">A882-INT(A882)</f>
        <v>0.778101851850806</v>
      </c>
      <c r="U882" s="0" t="n">
        <v>28.7374745428872</v>
      </c>
      <c r="V882" s="0" t="n">
        <v>-88.352694828589</v>
      </c>
    </row>
    <row r="883" customFormat="false" ht="12.75" hidden="false" customHeight="false" outlineLevel="0" collapsed="false">
      <c r="A883" s="1" t="n">
        <v>40318.7781597222</v>
      </c>
      <c r="B883" s="0" t="n">
        <v>296.48</v>
      </c>
      <c r="C883" s="0" t="n">
        <v>403.2</v>
      </c>
      <c r="D883" s="0" t="n">
        <v>0</v>
      </c>
      <c r="E883" s="0" t="n">
        <v>0.54</v>
      </c>
      <c r="F883" s="0" t="n">
        <v>27.89</v>
      </c>
      <c r="H883" s="4" t="n">
        <f aca="false">A883-INT(A883)</f>
        <v>0.778159722220153</v>
      </c>
      <c r="U883" s="0" t="n">
        <v>28.7374091142782</v>
      </c>
      <c r="V883" s="0" t="n">
        <v>-88.3526565428527</v>
      </c>
    </row>
    <row r="884" customFormat="false" ht="12.75" hidden="false" customHeight="false" outlineLevel="0" collapsed="false">
      <c r="A884" s="1" t="n">
        <v>40318.7782175926</v>
      </c>
      <c r="B884" s="0" t="n">
        <v>298.4</v>
      </c>
      <c r="C884" s="0" t="n">
        <v>408.68</v>
      </c>
      <c r="D884" s="0" t="n">
        <v>13.48</v>
      </c>
      <c r="E884" s="0" t="n">
        <v>0.68</v>
      </c>
      <c r="F884" s="0" t="n">
        <v>27.89</v>
      </c>
      <c r="H884" s="4" t="n">
        <f aca="false">A884-INT(A884)</f>
        <v>0.778217592589499</v>
      </c>
      <c r="U884" s="0" t="n">
        <v>28.7373436856692</v>
      </c>
      <c r="V884" s="0" t="n">
        <v>-88.3526182571165</v>
      </c>
    </row>
    <row r="885" customFormat="false" ht="12.75" hidden="false" customHeight="false" outlineLevel="0" collapsed="false">
      <c r="A885" s="1" t="n">
        <v>40318.778275463</v>
      </c>
      <c r="B885" s="0" t="n">
        <v>298.48</v>
      </c>
      <c r="C885" s="0" t="n">
        <v>414.12</v>
      </c>
      <c r="D885" s="0" t="n">
        <v>0</v>
      </c>
      <c r="E885" s="0" t="n">
        <v>0.62</v>
      </c>
      <c r="F885" s="0" t="n">
        <v>27.89</v>
      </c>
      <c r="H885" s="4" t="n">
        <f aca="false">A885-INT(A885)</f>
        <v>0.778275462966121</v>
      </c>
      <c r="U885" s="0" t="n">
        <v>28.7372782571917</v>
      </c>
      <c r="V885" s="0" t="n">
        <v>-88.3525799714572</v>
      </c>
    </row>
    <row r="886" customFormat="false" ht="12.75" hidden="false" customHeight="false" outlineLevel="0" collapsed="false">
      <c r="A886" s="1" t="n">
        <v>40318.7783333333</v>
      </c>
      <c r="B886" s="0" t="n">
        <v>294.76</v>
      </c>
      <c r="C886" s="0" t="n">
        <v>384.64</v>
      </c>
      <c r="D886" s="0" t="n">
        <v>41.6</v>
      </c>
      <c r="E886" s="0" t="n">
        <v>0.68</v>
      </c>
      <c r="F886" s="0" t="n">
        <v>27.89</v>
      </c>
      <c r="H886" s="4" t="n">
        <f aca="false">A886-INT(A886)</f>
        <v>0.778333333335468</v>
      </c>
      <c r="U886" s="0" t="n">
        <v>28.7372122121335</v>
      </c>
      <c r="V886" s="0" t="n">
        <v>-88.3525411212194</v>
      </c>
    </row>
    <row r="887" customFormat="false" ht="12.75" hidden="false" customHeight="false" outlineLevel="0" collapsed="false">
      <c r="A887" s="1" t="n">
        <v>40318.7783912037</v>
      </c>
      <c r="B887" s="0" t="n">
        <v>293.36</v>
      </c>
      <c r="C887" s="0" t="n">
        <v>400.28</v>
      </c>
      <c r="D887" s="0" t="n">
        <v>15.28</v>
      </c>
      <c r="E887" s="0" t="n">
        <v>0.54</v>
      </c>
      <c r="F887" s="0" t="n">
        <v>27.88</v>
      </c>
      <c r="H887" s="4" t="n">
        <f aca="false">A887-INT(A887)</f>
        <v>0.778391203704814</v>
      </c>
      <c r="U887" s="0" t="n">
        <v>28.7371452423997</v>
      </c>
      <c r="V887" s="0" t="n">
        <v>-88.3525014242279</v>
      </c>
    </row>
    <row r="888" customFormat="false" ht="12.75" hidden="false" customHeight="false" outlineLevel="0" collapsed="false">
      <c r="A888" s="1" t="n">
        <v>40318.7784490741</v>
      </c>
      <c r="B888" s="0" t="n">
        <v>292.56</v>
      </c>
      <c r="C888" s="0" t="n">
        <v>404.2</v>
      </c>
      <c r="D888" s="0" t="n">
        <v>0</v>
      </c>
      <c r="E888" s="0" t="n">
        <v>0.54</v>
      </c>
      <c r="F888" s="0" t="n">
        <v>27.88</v>
      </c>
      <c r="H888" s="4" t="n">
        <f aca="false">A888-INT(A888)</f>
        <v>0.77844907407416</v>
      </c>
      <c r="U888" s="0" t="n">
        <v>28.7370782728008</v>
      </c>
      <c r="V888" s="0" t="n">
        <v>-88.3524617273163</v>
      </c>
    </row>
    <row r="889" customFormat="false" ht="12.75" hidden="false" customHeight="false" outlineLevel="0" collapsed="false">
      <c r="A889" s="1" t="n">
        <v>40318.7785069444</v>
      </c>
      <c r="B889" s="0" t="n">
        <v>297.76</v>
      </c>
      <c r="C889" s="0" t="n">
        <v>402</v>
      </c>
      <c r="D889" s="0" t="n">
        <v>14</v>
      </c>
      <c r="E889" s="0" t="n">
        <v>0.47</v>
      </c>
      <c r="F889" s="0" t="n">
        <v>27.88</v>
      </c>
      <c r="H889" s="4" t="n">
        <f aca="false">A889-INT(A889)</f>
        <v>0.778506944443507</v>
      </c>
      <c r="U889" s="0" t="n">
        <v>28.737011303067</v>
      </c>
      <c r="V889" s="0" t="n">
        <v>-88.3524220303248</v>
      </c>
    </row>
    <row r="890" customFormat="false" ht="12.75" hidden="false" customHeight="false" outlineLevel="0" collapsed="false">
      <c r="A890" s="1" t="n">
        <v>40318.7785648148</v>
      </c>
      <c r="B890" s="0" t="n">
        <v>295.8</v>
      </c>
      <c r="C890" s="0" t="n">
        <v>397.8</v>
      </c>
      <c r="D890" s="0" t="n">
        <v>7.4</v>
      </c>
      <c r="E890" s="0" t="n">
        <v>0.68</v>
      </c>
      <c r="F890" s="0" t="n">
        <v>27.88</v>
      </c>
      <c r="H890" s="4" t="n">
        <f aca="false">A890-INT(A890)</f>
        <v>0.778564814812853</v>
      </c>
      <c r="U890" s="0" t="n">
        <v>28.7369443333333</v>
      </c>
      <c r="V890" s="0" t="n">
        <v>-88.3523823333333</v>
      </c>
    </row>
    <row r="891" customFormat="false" ht="12.75" hidden="false" customHeight="false" outlineLevel="0" collapsed="false">
      <c r="A891" s="1" t="n">
        <v>40318.7786226852</v>
      </c>
      <c r="B891" s="0" t="n">
        <v>301.48</v>
      </c>
      <c r="C891" s="0" t="n">
        <v>415.48</v>
      </c>
      <c r="D891" s="0" t="n">
        <v>18.24</v>
      </c>
      <c r="E891" s="0" t="n">
        <v>0.62</v>
      </c>
      <c r="F891" s="0" t="n">
        <v>27.88</v>
      </c>
      <c r="H891" s="4" t="n">
        <f aca="false">A891-INT(A891)</f>
        <v>0.778622685182199</v>
      </c>
      <c r="U891" s="0" t="n">
        <v>28.7368773635996</v>
      </c>
      <c r="V891" s="0" t="n">
        <v>-88.3523426363419</v>
      </c>
    </row>
    <row r="892" customFormat="false" ht="12.75" hidden="false" customHeight="false" outlineLevel="0" collapsed="false">
      <c r="A892" s="1" t="n">
        <v>40318.7786805556</v>
      </c>
      <c r="B892" s="0" t="n">
        <v>303.72</v>
      </c>
      <c r="C892" s="0" t="n">
        <v>418.6</v>
      </c>
      <c r="D892" s="0" t="n">
        <v>16.12</v>
      </c>
      <c r="E892" s="0" t="n">
        <v>0.62</v>
      </c>
      <c r="F892" s="0" t="n">
        <v>27.89</v>
      </c>
      <c r="H892" s="4" t="n">
        <f aca="false">A892-INT(A892)</f>
        <v>0.778680555558822</v>
      </c>
      <c r="U892" s="0" t="n">
        <v>28.7368103940006</v>
      </c>
      <c r="V892" s="0" t="n">
        <v>-88.3523029394302</v>
      </c>
    </row>
    <row r="893" customFormat="false" ht="12.75" hidden="false" customHeight="false" outlineLevel="0" collapsed="false">
      <c r="A893" s="1" t="n">
        <v>40318.7787384259</v>
      </c>
      <c r="B893" s="0" t="n">
        <v>293.72</v>
      </c>
      <c r="C893" s="0" t="n">
        <v>401.2</v>
      </c>
      <c r="D893" s="0" t="n">
        <v>6.84</v>
      </c>
      <c r="E893" s="0" t="n">
        <v>0.47</v>
      </c>
      <c r="F893" s="0" t="n">
        <v>27.89</v>
      </c>
      <c r="H893" s="4" t="n">
        <f aca="false">A893-INT(A893)</f>
        <v>0.778738425928168</v>
      </c>
      <c r="U893" s="0" t="n">
        <v>28.7367384545722</v>
      </c>
      <c r="V893" s="0" t="n">
        <v>-88.3522683333455</v>
      </c>
    </row>
    <row r="894" customFormat="false" ht="12.75" hidden="false" customHeight="false" outlineLevel="0" collapsed="false">
      <c r="A894" s="1" t="n">
        <v>40318.7787962963</v>
      </c>
      <c r="B894" s="0" t="n">
        <v>295.6</v>
      </c>
      <c r="C894" s="0" t="n">
        <v>403.04</v>
      </c>
      <c r="D894" s="0" t="n">
        <v>0</v>
      </c>
      <c r="E894" s="0" t="n">
        <v>0.54</v>
      </c>
      <c r="F894" s="0" t="n">
        <v>27.9</v>
      </c>
      <c r="H894" s="4" t="n">
        <f aca="false">A894-INT(A894)</f>
        <v>0.778796296297514</v>
      </c>
      <c r="U894" s="0" t="n">
        <v>28.7366652727139</v>
      </c>
      <c r="V894" s="0" t="n">
        <v>-88.3522349999939</v>
      </c>
    </row>
    <row r="895" customFormat="false" ht="12.75" hidden="false" customHeight="false" outlineLevel="0" collapsed="false">
      <c r="A895" s="1" t="n">
        <v>40318.7788541667</v>
      </c>
      <c r="B895" s="0" t="n">
        <v>296.48</v>
      </c>
      <c r="C895" s="0" t="n">
        <v>391.84</v>
      </c>
      <c r="D895" s="0" t="n">
        <v>8.16</v>
      </c>
      <c r="E895" s="0" t="n">
        <v>0.54</v>
      </c>
      <c r="F895" s="0" t="n">
        <v>27.9</v>
      </c>
      <c r="H895" s="4" t="n">
        <f aca="false">A895-INT(A895)</f>
        <v>0.778854166666861</v>
      </c>
      <c r="U895" s="0" t="n">
        <v>28.7365920910028</v>
      </c>
      <c r="V895" s="0" t="n">
        <v>-88.3522016667093</v>
      </c>
    </row>
    <row r="896" customFormat="false" ht="12.75" hidden="false" customHeight="false" outlineLevel="0" collapsed="false">
      <c r="A896" s="1" t="n">
        <v>40318.778912037</v>
      </c>
      <c r="B896" s="0" t="n">
        <v>294.4</v>
      </c>
      <c r="C896" s="0" t="n">
        <v>390.76</v>
      </c>
      <c r="D896" s="0" t="n">
        <v>9.36</v>
      </c>
      <c r="E896" s="0" t="n">
        <v>0.54</v>
      </c>
      <c r="F896" s="0" t="n">
        <v>27.9</v>
      </c>
      <c r="H896" s="4" t="n">
        <f aca="false">A896-INT(A896)</f>
        <v>0.778912037036207</v>
      </c>
      <c r="U896" s="0" t="n">
        <v>28.7365189091444</v>
      </c>
      <c r="V896" s="0" t="n">
        <v>-88.3521683333577</v>
      </c>
    </row>
    <row r="897" customFormat="false" ht="12.75" hidden="false" customHeight="false" outlineLevel="0" collapsed="false">
      <c r="A897" s="1" t="n">
        <v>40318.7789699074</v>
      </c>
      <c r="B897" s="0" t="n">
        <v>297.28</v>
      </c>
      <c r="C897" s="0" t="n">
        <v>382</v>
      </c>
      <c r="D897" s="0" t="n">
        <v>13.28</v>
      </c>
      <c r="E897" s="0" t="n">
        <v>0.62</v>
      </c>
      <c r="F897" s="0" t="n">
        <v>27.91</v>
      </c>
      <c r="H897" s="4" t="n">
        <f aca="false">A897-INT(A897)</f>
        <v>0.778969907405553</v>
      </c>
      <c r="U897" s="0" t="n">
        <v>28.7364457272861</v>
      </c>
      <c r="V897" s="0" t="n">
        <v>-88.3521350000061</v>
      </c>
    </row>
    <row r="898" customFormat="false" ht="12.75" hidden="false" customHeight="false" outlineLevel="0" collapsed="false">
      <c r="A898" s="1" t="n">
        <v>40318.7790277778</v>
      </c>
      <c r="B898" s="0" t="n">
        <v>296.04</v>
      </c>
      <c r="C898" s="0" t="n">
        <v>439.68</v>
      </c>
      <c r="D898" s="0" t="n">
        <v>8.76</v>
      </c>
      <c r="E898" s="0" t="n">
        <v>0.47</v>
      </c>
      <c r="F898" s="0" t="n">
        <v>27.92</v>
      </c>
      <c r="H898" s="4" t="n">
        <f aca="false">A898-INT(A898)</f>
        <v>0.7790277777749</v>
      </c>
      <c r="U898" s="0" t="n">
        <v>28.736372545575</v>
      </c>
      <c r="V898" s="0" t="n">
        <v>-88.3521016667215</v>
      </c>
    </row>
    <row r="899" customFormat="false" ht="12.75" hidden="false" customHeight="false" outlineLevel="0" collapsed="false">
      <c r="A899" s="1" t="n">
        <v>40318.7790856482</v>
      </c>
      <c r="B899" s="0" t="n">
        <v>296.2</v>
      </c>
      <c r="C899" s="0" t="n">
        <v>422.32</v>
      </c>
      <c r="D899" s="0" t="n">
        <v>8.84</v>
      </c>
      <c r="E899" s="0" t="n">
        <v>0.62</v>
      </c>
      <c r="F899" s="0" t="n">
        <v>27.92</v>
      </c>
      <c r="H899" s="4" t="n">
        <f aca="false">A899-INT(A899)</f>
        <v>0.779085648151522</v>
      </c>
      <c r="U899" s="0" t="n">
        <v>28.7362995000775</v>
      </c>
      <c r="V899" s="0" t="n">
        <v>-88.3520687187836</v>
      </c>
    </row>
    <row r="900" customFormat="false" ht="12.75" hidden="false" customHeight="false" outlineLevel="0" collapsed="false">
      <c r="A900" s="1" t="n">
        <v>40318.7791435185</v>
      </c>
      <c r="B900" s="0" t="n">
        <v>287.16</v>
      </c>
      <c r="C900" s="0" t="n">
        <v>382.52</v>
      </c>
      <c r="D900" s="0" t="n">
        <v>10.68</v>
      </c>
      <c r="E900" s="0" t="n">
        <v>0.54</v>
      </c>
      <c r="F900" s="0" t="n">
        <v>27.92</v>
      </c>
      <c r="H900" s="4" t="n">
        <f aca="false">A900-INT(A900)</f>
        <v>0.779143518520868</v>
      </c>
      <c r="U900" s="0" t="n">
        <v>28.7362270000273</v>
      </c>
      <c r="V900" s="0" t="n">
        <v>-88.3520373125118</v>
      </c>
    </row>
    <row r="901" customFormat="false" ht="12.75" hidden="false" customHeight="false" outlineLevel="0" collapsed="false">
      <c r="A901" s="1" t="n">
        <v>40318.7792013889</v>
      </c>
      <c r="B901" s="0" t="n">
        <v>294.64</v>
      </c>
      <c r="C901" s="0" t="n">
        <v>308.04</v>
      </c>
      <c r="D901" s="0" t="n">
        <v>8.72</v>
      </c>
      <c r="E901" s="0" t="n">
        <v>0.68</v>
      </c>
      <c r="F901" s="0" t="n">
        <v>27.92</v>
      </c>
      <c r="H901" s="4" t="n">
        <f aca="false">A901-INT(A901)</f>
        <v>0.779201388890215</v>
      </c>
      <c r="U901" s="0" t="n">
        <v>28.7361544999772</v>
      </c>
      <c r="V901" s="0" t="n">
        <v>-88.3520059062401</v>
      </c>
    </row>
    <row r="902" customFormat="false" ht="12.75" hidden="false" customHeight="false" outlineLevel="0" collapsed="false">
      <c r="A902" s="1" t="n">
        <v>40318.7792592593</v>
      </c>
      <c r="B902" s="0" t="n">
        <v>289.64</v>
      </c>
      <c r="C902" s="0" t="n">
        <v>400.92</v>
      </c>
      <c r="D902" s="0" t="n">
        <v>11.16</v>
      </c>
      <c r="E902" s="0" t="n">
        <v>0.68</v>
      </c>
      <c r="F902" s="0" t="n">
        <v>27.93</v>
      </c>
      <c r="H902" s="4" t="n">
        <f aca="false">A902-INT(A902)</f>
        <v>0.779259259259561</v>
      </c>
      <c r="U902" s="0" t="n">
        <v>28.7360820000729</v>
      </c>
      <c r="V902" s="0" t="n">
        <v>-88.3519745000316</v>
      </c>
    </row>
    <row r="903" customFormat="false" ht="12.75" hidden="false" customHeight="false" outlineLevel="0" collapsed="false">
      <c r="A903" s="1" t="n">
        <v>40318.7793171296</v>
      </c>
      <c r="B903" s="0" t="n">
        <v>297.84</v>
      </c>
      <c r="C903" s="0" t="n">
        <v>443.28</v>
      </c>
      <c r="D903" s="0" t="n">
        <v>7.12</v>
      </c>
      <c r="E903" s="0" t="n">
        <v>0.68</v>
      </c>
      <c r="F903" s="0" t="n">
        <v>27.93</v>
      </c>
      <c r="H903" s="4" t="n">
        <f aca="false">A903-INT(A903)</f>
        <v>0.779317129628907</v>
      </c>
      <c r="U903" s="0" t="n">
        <v>28.7360095000228</v>
      </c>
      <c r="V903" s="0" t="n">
        <v>-88.3519430937599</v>
      </c>
    </row>
    <row r="904" customFormat="false" ht="12.75" hidden="false" customHeight="false" outlineLevel="0" collapsed="false">
      <c r="A904" s="1" t="n">
        <v>40318.779375</v>
      </c>
      <c r="B904" s="0" t="n">
        <v>294.52</v>
      </c>
      <c r="C904" s="0" t="n">
        <v>334.76</v>
      </c>
      <c r="D904" s="0" t="n">
        <v>8.4</v>
      </c>
      <c r="E904" s="0" t="n">
        <v>0.75</v>
      </c>
      <c r="F904" s="0" t="n">
        <v>27.93</v>
      </c>
      <c r="H904" s="4" t="n">
        <f aca="false">A904-INT(A904)</f>
        <v>0.779374999998254</v>
      </c>
      <c r="U904" s="0" t="n">
        <v>28.7359369999727</v>
      </c>
      <c r="V904" s="0" t="n">
        <v>-88.3519116874882</v>
      </c>
    </row>
    <row r="905" customFormat="false" ht="12.75" hidden="false" customHeight="false" outlineLevel="0" collapsed="false">
      <c r="A905" s="1" t="n">
        <v>40318.7794328704</v>
      </c>
      <c r="B905" s="0" t="n">
        <v>294.24</v>
      </c>
      <c r="C905" s="0" t="n">
        <v>426.4</v>
      </c>
      <c r="D905" s="0" t="n">
        <v>7.88</v>
      </c>
      <c r="E905" s="0" t="n">
        <v>0.75</v>
      </c>
      <c r="F905" s="0" t="n">
        <v>27.93</v>
      </c>
      <c r="H905" s="4" t="n">
        <f aca="false">A905-INT(A905)</f>
        <v>0.7794328703676</v>
      </c>
      <c r="U905" s="0" t="n">
        <v>28.7358645000684</v>
      </c>
      <c r="V905" s="0" t="n">
        <v>-88.3518802812796</v>
      </c>
    </row>
    <row r="906" customFormat="false" ht="12.75" hidden="false" customHeight="false" outlineLevel="0" collapsed="false">
      <c r="A906" s="1" t="n">
        <v>40318.7794907407</v>
      </c>
      <c r="B906" s="0" t="n">
        <v>294.96</v>
      </c>
      <c r="C906" s="0" t="n">
        <v>342.84</v>
      </c>
      <c r="D906" s="0" t="n">
        <v>8.64</v>
      </c>
      <c r="E906" s="0" t="n">
        <v>0.68</v>
      </c>
      <c r="F906" s="0" t="n">
        <v>27.92</v>
      </c>
      <c r="H906" s="4" t="n">
        <f aca="false">A906-INT(A906)</f>
        <v>0.779490740744222</v>
      </c>
      <c r="U906" s="0" t="n">
        <v>28.7357953750172</v>
      </c>
      <c r="V906" s="0" t="n">
        <v>-88.351858125005</v>
      </c>
    </row>
    <row r="907" customFormat="false" ht="12.75" hidden="false" customHeight="false" outlineLevel="0" collapsed="false">
      <c r="A907" s="1" t="n">
        <v>40318.7795486111</v>
      </c>
      <c r="B907" s="0" t="n">
        <v>294.76</v>
      </c>
      <c r="C907" s="0" t="n">
        <v>410.6</v>
      </c>
      <c r="D907" s="0" t="n">
        <v>7.8</v>
      </c>
      <c r="E907" s="0" t="n">
        <v>0.68</v>
      </c>
      <c r="F907" s="0" t="n">
        <v>27.92</v>
      </c>
      <c r="H907" s="4" t="n">
        <f aca="false">A907-INT(A907)</f>
        <v>0.779548611113569</v>
      </c>
      <c r="U907" s="0" t="n">
        <v>28.73572709372</v>
      </c>
      <c r="V907" s="0" t="n">
        <v>-88.3518382812413</v>
      </c>
    </row>
    <row r="908" customFormat="false" ht="12.75" hidden="false" customHeight="false" outlineLevel="0" collapsed="false">
      <c r="A908" s="1" t="n">
        <v>40318.7796064815</v>
      </c>
      <c r="B908" s="0" t="n">
        <v>296.4</v>
      </c>
      <c r="C908" s="0" t="n">
        <v>378.12</v>
      </c>
      <c r="D908" s="0" t="n">
        <v>9.48</v>
      </c>
      <c r="E908" s="0" t="n">
        <v>0.75</v>
      </c>
      <c r="F908" s="0" t="n">
        <v>27.93</v>
      </c>
      <c r="H908" s="4" t="n">
        <f aca="false">A908-INT(A908)</f>
        <v>0.779606481482915</v>
      </c>
      <c r="U908" s="0" t="n">
        <v>28.7356588125601</v>
      </c>
      <c r="V908" s="0" t="n">
        <v>-88.3518184375175</v>
      </c>
    </row>
    <row r="909" customFormat="false" ht="12.75" hidden="false" customHeight="false" outlineLevel="0" collapsed="false">
      <c r="A909" s="1" t="n">
        <v>40318.7796643519</v>
      </c>
      <c r="B909" s="0" t="n">
        <v>292.96</v>
      </c>
      <c r="C909" s="0" t="n">
        <v>408</v>
      </c>
      <c r="D909" s="0" t="n">
        <v>7.68</v>
      </c>
      <c r="E909" s="0" t="n">
        <v>0.68</v>
      </c>
      <c r="F909" s="0" t="n">
        <v>27.94</v>
      </c>
      <c r="H909" s="4" t="n">
        <f aca="false">A909-INT(A909)</f>
        <v>0.779664351852262</v>
      </c>
      <c r="U909" s="0" t="n">
        <v>28.7355905312629</v>
      </c>
      <c r="V909" s="0" t="n">
        <v>-88.3517985937537</v>
      </c>
    </row>
    <row r="910" customFormat="false" ht="12.75" hidden="false" customHeight="false" outlineLevel="0" collapsed="false">
      <c r="A910" s="1" t="n">
        <v>40318.7797222222</v>
      </c>
      <c r="B910" s="0" t="n">
        <v>298.08</v>
      </c>
      <c r="C910" s="0" t="n">
        <v>386.76</v>
      </c>
      <c r="D910" s="0" t="n">
        <v>9.16</v>
      </c>
      <c r="E910" s="0" t="n">
        <v>0.75</v>
      </c>
      <c r="F910" s="0" t="n">
        <v>27.95</v>
      </c>
      <c r="H910" s="4" t="n">
        <f aca="false">A910-INT(A910)</f>
        <v>0.779722222221608</v>
      </c>
      <c r="U910" s="0" t="n">
        <v>28.7355222499657</v>
      </c>
      <c r="V910" s="0" t="n">
        <v>-88.35177874999</v>
      </c>
    </row>
    <row r="911" customFormat="false" ht="12.75" hidden="false" customHeight="false" outlineLevel="0" collapsed="false">
      <c r="A911" s="1" t="n">
        <v>40318.7797800926</v>
      </c>
      <c r="B911" s="0" t="n">
        <v>292.6</v>
      </c>
      <c r="C911" s="0" t="n">
        <v>341.56</v>
      </c>
      <c r="D911" s="0" t="n">
        <v>26.88</v>
      </c>
      <c r="E911" s="0" t="n">
        <v>0.62</v>
      </c>
      <c r="F911" s="0" t="n">
        <v>27.95</v>
      </c>
      <c r="H911" s="4" t="n">
        <f aca="false">A911-INT(A911)</f>
        <v>0.779780092590954</v>
      </c>
      <c r="U911" s="0" t="n">
        <v>28.7354539686684</v>
      </c>
      <c r="V911" s="0" t="n">
        <v>-88.3517589062263</v>
      </c>
    </row>
    <row r="912" customFormat="false" ht="12.75" hidden="false" customHeight="false" outlineLevel="0" collapsed="false">
      <c r="A912" s="1" t="n">
        <v>40318.779837963</v>
      </c>
      <c r="B912" s="0" t="n">
        <v>291.88</v>
      </c>
      <c r="C912" s="0" t="n">
        <v>405.84</v>
      </c>
      <c r="D912" s="0" t="n">
        <v>14.8</v>
      </c>
      <c r="E912" s="0" t="n">
        <v>0.75</v>
      </c>
      <c r="F912" s="0" t="n">
        <v>27.96</v>
      </c>
      <c r="H912" s="4" t="n">
        <f aca="false">A912-INT(A912)</f>
        <v>0.779837962960301</v>
      </c>
      <c r="U912" s="0" t="n">
        <v>28.7353851764871</v>
      </c>
      <c r="V912" s="0" t="n">
        <v>-88.3517491764693</v>
      </c>
    </row>
    <row r="913" customFormat="false" ht="12.75" hidden="false" customHeight="false" outlineLevel="0" collapsed="false">
      <c r="A913" s="1" t="n">
        <v>40318.7798958333</v>
      </c>
      <c r="B913" s="0" t="n">
        <v>293.52</v>
      </c>
      <c r="C913" s="0" t="n">
        <v>320.56</v>
      </c>
      <c r="D913" s="0" t="n">
        <v>9.12</v>
      </c>
      <c r="E913" s="0" t="n">
        <v>0.68</v>
      </c>
      <c r="F913" s="0" t="n">
        <v>27.97</v>
      </c>
      <c r="H913" s="4" t="n">
        <f aca="false">A913-INT(A913)</f>
        <v>0.779895833336923</v>
      </c>
      <c r="U913" s="0" t="n">
        <v>28.7353156176347</v>
      </c>
      <c r="V913" s="0" t="n">
        <v>-88.351754617648</v>
      </c>
    </row>
    <row r="914" customFormat="false" ht="12.75" hidden="false" customHeight="false" outlineLevel="0" collapsed="false">
      <c r="A914" s="1" t="n">
        <v>40318.7799537037</v>
      </c>
      <c r="B914" s="0" t="n">
        <v>288.92</v>
      </c>
      <c r="C914" s="0" t="n">
        <v>389.52</v>
      </c>
      <c r="D914" s="0" t="n">
        <v>7.76</v>
      </c>
      <c r="E914" s="0" t="n">
        <v>0.68</v>
      </c>
      <c r="F914" s="0" t="n">
        <v>27.97</v>
      </c>
      <c r="H914" s="4" t="n">
        <f aca="false">A914-INT(A914)</f>
        <v>0.779953703706269</v>
      </c>
      <c r="U914" s="0" t="n">
        <v>28.7352460587824</v>
      </c>
      <c r="V914" s="0" t="n">
        <v>-88.3517600588268</v>
      </c>
    </row>
    <row r="915" customFormat="false" ht="12.75" hidden="false" customHeight="false" outlineLevel="0" collapsed="false">
      <c r="A915" s="1" t="n">
        <v>40318.7800115741</v>
      </c>
      <c r="B915" s="0" t="n">
        <v>288.92</v>
      </c>
      <c r="C915" s="0" t="n">
        <v>340.92</v>
      </c>
      <c r="D915" s="0" t="n">
        <v>8.8</v>
      </c>
      <c r="E915" s="0" t="n">
        <v>0.75</v>
      </c>
      <c r="F915" s="0" t="n">
        <v>27.97</v>
      </c>
      <c r="H915" s="4" t="n">
        <f aca="false">A915-INT(A915)</f>
        <v>0.780011574075616</v>
      </c>
      <c r="U915" s="0" t="n">
        <v>28.73517650007</v>
      </c>
      <c r="V915" s="0" t="n">
        <v>-88.3517654999945</v>
      </c>
    </row>
    <row r="916" customFormat="false" ht="12.75" hidden="false" customHeight="false" outlineLevel="0" collapsed="false">
      <c r="A916" s="1" t="n">
        <v>40318.7800694444</v>
      </c>
      <c r="B916" s="0" t="n">
        <v>291.16</v>
      </c>
      <c r="C916" s="0" t="n">
        <v>405.12</v>
      </c>
      <c r="D916" s="0" t="n">
        <v>11.56</v>
      </c>
      <c r="E916" s="0" t="n">
        <v>0.54</v>
      </c>
      <c r="F916" s="0" t="n">
        <v>27.96</v>
      </c>
      <c r="H916" s="4" t="n">
        <f aca="false">A916-INT(A916)</f>
        <v>0.780069444444962</v>
      </c>
      <c r="U916" s="0" t="n">
        <v>28.7351069412176</v>
      </c>
      <c r="V916" s="0" t="n">
        <v>-88.3517709411732</v>
      </c>
    </row>
    <row r="917" customFormat="false" ht="12.75" hidden="false" customHeight="false" outlineLevel="0" collapsed="false">
      <c r="A917" s="1" t="n">
        <v>40318.7801273148</v>
      </c>
      <c r="B917" s="0" t="n">
        <v>298.12</v>
      </c>
      <c r="C917" s="0" t="n">
        <v>391.44</v>
      </c>
      <c r="D917" s="0" t="n">
        <v>10.56</v>
      </c>
      <c r="E917" s="0" t="n">
        <v>0.62</v>
      </c>
      <c r="F917" s="0" t="n">
        <v>27.96</v>
      </c>
      <c r="H917" s="4" t="n">
        <f aca="false">A917-INT(A917)</f>
        <v>0.780127314814308</v>
      </c>
      <c r="U917" s="0" t="n">
        <v>28.7350373823653</v>
      </c>
      <c r="V917" s="0" t="n">
        <v>-88.351776382352</v>
      </c>
    </row>
    <row r="918" customFormat="false" ht="12.75" hidden="false" customHeight="false" outlineLevel="0" collapsed="false">
      <c r="A918" s="1" t="n">
        <v>40318.7801851852</v>
      </c>
      <c r="B918" s="0" t="n">
        <v>295.72</v>
      </c>
      <c r="C918" s="0" t="n">
        <v>371.36</v>
      </c>
      <c r="D918" s="0" t="n">
        <v>9.52</v>
      </c>
      <c r="E918" s="0" t="n">
        <v>0.54</v>
      </c>
      <c r="F918" s="0" t="n">
        <v>27.96</v>
      </c>
      <c r="H918" s="4" t="n">
        <f aca="false">A918-INT(A918)</f>
        <v>0.780185185183655</v>
      </c>
      <c r="U918" s="0" t="n">
        <v>28.7349678236529</v>
      </c>
      <c r="V918" s="0" t="n">
        <v>-88.3517818235197</v>
      </c>
    </row>
    <row r="919" customFormat="false" ht="12.75" hidden="false" customHeight="false" outlineLevel="0" collapsed="false">
      <c r="A919" s="1" t="n">
        <v>40318.7802430556</v>
      </c>
      <c r="B919" s="0" t="n">
        <v>294.04</v>
      </c>
      <c r="C919" s="0" t="n">
        <v>281.8</v>
      </c>
      <c r="D919" s="0" t="n">
        <v>17.72</v>
      </c>
      <c r="E919" s="0" t="n">
        <v>0.54</v>
      </c>
      <c r="F919" s="0" t="n">
        <v>27.95</v>
      </c>
      <c r="H919" s="4" t="n">
        <f aca="false">A919-INT(A919)</f>
        <v>0.780243055553001</v>
      </c>
      <c r="U919" s="0" t="n">
        <v>28.734897636454</v>
      </c>
      <c r="V919" s="0" t="n">
        <v>-88.351793727252</v>
      </c>
    </row>
    <row r="920" customFormat="false" ht="12.75" hidden="false" customHeight="false" outlineLevel="0" collapsed="false">
      <c r="A920" s="1" t="n">
        <v>40318.7803009259</v>
      </c>
      <c r="B920" s="0" t="n">
        <v>288.56</v>
      </c>
      <c r="C920" s="0" t="n">
        <v>211.44</v>
      </c>
      <c r="D920" s="0" t="n">
        <v>18</v>
      </c>
      <c r="E920" s="0" t="n">
        <v>0.68</v>
      </c>
      <c r="F920" s="0" t="n">
        <v>27.95</v>
      </c>
      <c r="H920" s="4" t="n">
        <f aca="false">A920-INT(A920)</f>
        <v>0.780300925922347</v>
      </c>
      <c r="U920" s="0" t="n">
        <v>28.7348270303547</v>
      </c>
      <c r="V920" s="0" t="n">
        <v>-88.3518099393821</v>
      </c>
    </row>
    <row r="921" customFormat="false" ht="12.75" hidden="false" customHeight="false" outlineLevel="0" collapsed="false">
      <c r="A921" s="1" t="n">
        <v>40318.7803587963</v>
      </c>
      <c r="B921" s="0" t="n">
        <v>294.4</v>
      </c>
      <c r="C921" s="0" t="n">
        <v>366.76</v>
      </c>
      <c r="D921" s="0" t="n">
        <v>8.92</v>
      </c>
      <c r="E921" s="0" t="n">
        <v>0.54</v>
      </c>
      <c r="F921" s="0" t="n">
        <v>27.96</v>
      </c>
      <c r="H921" s="4" t="n">
        <f aca="false">A921-INT(A921)</f>
        <v>0.78035879629897</v>
      </c>
      <c r="U921" s="0" t="n">
        <v>28.7347564243974</v>
      </c>
      <c r="V921" s="0" t="n">
        <v>-88.3518261514796</v>
      </c>
    </row>
    <row r="922" customFormat="false" ht="12.75" hidden="false" customHeight="false" outlineLevel="0" collapsed="false">
      <c r="A922" s="1" t="n">
        <v>40318.7804166667</v>
      </c>
      <c r="B922" s="0" t="n">
        <v>293.4</v>
      </c>
      <c r="C922" s="0" t="n">
        <v>343.16</v>
      </c>
      <c r="D922" s="0" t="n">
        <v>10.52</v>
      </c>
      <c r="E922" s="0" t="n">
        <v>0.68</v>
      </c>
      <c r="F922" s="0" t="n">
        <v>27.97</v>
      </c>
      <c r="H922" s="4" t="n">
        <f aca="false">A922-INT(A922)</f>
        <v>0.780416666668316</v>
      </c>
      <c r="U922" s="0" t="n">
        <v>28.734685818298</v>
      </c>
      <c r="V922" s="0" t="n">
        <v>-88.3518423636097</v>
      </c>
    </row>
    <row r="923" customFormat="false" ht="12.75" hidden="false" customHeight="false" outlineLevel="0" collapsed="false">
      <c r="A923" s="1" t="n">
        <v>40318.780474537</v>
      </c>
      <c r="B923" s="0" t="n">
        <v>294.4</v>
      </c>
      <c r="C923" s="0" t="n">
        <v>185.44</v>
      </c>
      <c r="D923" s="0" t="n">
        <v>10.68</v>
      </c>
      <c r="E923" s="0" t="n">
        <v>0.68</v>
      </c>
      <c r="F923" s="0" t="n">
        <v>27.98</v>
      </c>
      <c r="H923" s="4" t="n">
        <f aca="false">A923-INT(A923)</f>
        <v>0.780474537037662</v>
      </c>
      <c r="U923" s="0" t="n">
        <v>28.7346152121987</v>
      </c>
      <c r="V923" s="0" t="n">
        <v>-88.3518585757398</v>
      </c>
    </row>
    <row r="924" customFormat="false" ht="12.75" hidden="false" customHeight="false" outlineLevel="0" collapsed="false">
      <c r="A924" s="1" t="n">
        <v>40318.7805324074</v>
      </c>
      <c r="B924" s="0" t="n">
        <v>291.56</v>
      </c>
      <c r="C924" s="0" t="n">
        <v>239.64</v>
      </c>
      <c r="D924" s="0" t="n">
        <v>7.52</v>
      </c>
      <c r="E924" s="0" t="n">
        <v>0.62</v>
      </c>
      <c r="F924" s="0" t="n">
        <v>27.99</v>
      </c>
      <c r="H924" s="4" t="n">
        <f aca="false">A924-INT(A924)</f>
        <v>0.780532407407009</v>
      </c>
      <c r="U924" s="0" t="n">
        <v>28.7345446060993</v>
      </c>
      <c r="V924" s="0" t="n">
        <v>-88.3518747878699</v>
      </c>
    </row>
    <row r="925" customFormat="false" ht="12.75" hidden="false" customHeight="false" outlineLevel="0" collapsed="false">
      <c r="A925" s="1" t="n">
        <v>40318.7805902778</v>
      </c>
      <c r="B925" s="0" t="n">
        <v>293.96</v>
      </c>
      <c r="C925" s="0" t="n">
        <v>389</v>
      </c>
      <c r="D925" s="0" t="n">
        <v>13.52</v>
      </c>
      <c r="E925" s="0" t="n">
        <v>0.81</v>
      </c>
      <c r="F925" s="0" t="n">
        <v>28</v>
      </c>
      <c r="H925" s="4" t="n">
        <f aca="false">A925-INT(A925)</f>
        <v>0.780590277776355</v>
      </c>
      <c r="U925" s="0" t="n">
        <v>28.734474000142</v>
      </c>
      <c r="V925" s="0" t="n">
        <v>-88.3518909999674</v>
      </c>
    </row>
    <row r="926" customFormat="false" ht="12.75" hidden="false" customHeight="false" outlineLevel="0" collapsed="false">
      <c r="A926" s="1" t="n">
        <v>40318.7806481481</v>
      </c>
      <c r="B926" s="0" t="n">
        <v>291.76</v>
      </c>
      <c r="C926" s="0" t="n">
        <v>218.24</v>
      </c>
      <c r="D926" s="0" t="n">
        <v>18.44</v>
      </c>
      <c r="E926" s="0" t="n">
        <v>0.75</v>
      </c>
      <c r="F926" s="0" t="n">
        <v>28.01</v>
      </c>
      <c r="H926" s="4" t="n">
        <f aca="false">A926-INT(A926)</f>
        <v>0.780648148145701</v>
      </c>
      <c r="U926" s="0" t="n">
        <v>28.7344015807298</v>
      </c>
      <c r="V926" s="0" t="n">
        <v>-88.35191503223</v>
      </c>
    </row>
    <row r="927" customFormat="false" ht="12.75" hidden="false" customHeight="false" outlineLevel="0" collapsed="false">
      <c r="A927" s="1" t="n">
        <v>40318.7807060185</v>
      </c>
      <c r="B927" s="0" t="n">
        <v>288.76</v>
      </c>
      <c r="C927" s="0" t="n">
        <v>0</v>
      </c>
      <c r="D927" s="0" t="n">
        <v>13.08</v>
      </c>
      <c r="E927" s="0" t="n">
        <v>0.62</v>
      </c>
      <c r="F927" s="0" t="n">
        <v>28.01</v>
      </c>
      <c r="H927" s="4" t="n">
        <f aca="false">A927-INT(A927)</f>
        <v>0.780706018515048</v>
      </c>
      <c r="U927" s="0" t="n">
        <v>28.7343291613138</v>
      </c>
      <c r="V927" s="0" t="n">
        <v>-88.3519390645083</v>
      </c>
    </row>
    <row r="928" customFormat="false" ht="12.75" hidden="false" customHeight="false" outlineLevel="0" collapsed="false">
      <c r="A928" s="1" t="n">
        <v>40318.7807638889</v>
      </c>
      <c r="B928" s="0" t="n">
        <v>288.68</v>
      </c>
      <c r="C928" s="0" t="n">
        <v>77.56</v>
      </c>
      <c r="D928" s="0" t="n">
        <v>11.08</v>
      </c>
      <c r="E928" s="0" t="n">
        <v>0.68</v>
      </c>
      <c r="F928" s="0" t="n">
        <v>28</v>
      </c>
      <c r="H928" s="4" t="n">
        <f aca="false">A928-INT(A928)</f>
        <v>0.78076388889167</v>
      </c>
      <c r="U928" s="0" t="n">
        <v>28.7342567420436</v>
      </c>
      <c r="V928" s="0" t="n">
        <v>-88.3519630967383</v>
      </c>
    </row>
    <row r="929" customFormat="false" ht="12.75" hidden="false" customHeight="false" outlineLevel="0" collapsed="false">
      <c r="A929" s="1" t="n">
        <v>40318.7808217593</v>
      </c>
      <c r="B929" s="0" t="n">
        <v>292.56</v>
      </c>
      <c r="C929" s="0" t="n">
        <v>315.84</v>
      </c>
      <c r="D929" s="0" t="n">
        <v>6.12</v>
      </c>
      <c r="E929" s="0" t="n">
        <v>0.68</v>
      </c>
      <c r="F929" s="0" t="n">
        <v>28</v>
      </c>
      <c r="H929" s="4" t="n">
        <f aca="false">A929-INT(A929)</f>
        <v>0.780821759261016</v>
      </c>
      <c r="U929" s="0" t="n">
        <v>28.7341843226276</v>
      </c>
      <c r="V929" s="0" t="n">
        <v>-88.3519871290167</v>
      </c>
    </row>
    <row r="930" customFormat="false" ht="12.75" hidden="false" customHeight="false" outlineLevel="0" collapsed="false">
      <c r="A930" s="1" t="n">
        <v>40318.7808796296</v>
      </c>
      <c r="B930" s="0" t="n">
        <v>294.56</v>
      </c>
      <c r="C930" s="0" t="n">
        <v>136.28</v>
      </c>
      <c r="D930" s="0" t="n">
        <v>22.44</v>
      </c>
      <c r="E930" s="0" t="n">
        <v>0.54</v>
      </c>
      <c r="F930" s="0" t="n">
        <v>28</v>
      </c>
      <c r="H930" s="4" t="n">
        <f aca="false">A930-INT(A930)</f>
        <v>0.780879629630363</v>
      </c>
      <c r="U930" s="0" t="n">
        <v>28.7341119032117</v>
      </c>
      <c r="V930" s="0" t="n">
        <v>-88.352011161295</v>
      </c>
    </row>
    <row r="931" customFormat="false" ht="12.75" hidden="false" customHeight="false" outlineLevel="0" collapsed="false">
      <c r="A931" s="1" t="n">
        <v>40318.7809375</v>
      </c>
      <c r="B931" s="0" t="n">
        <v>292.84</v>
      </c>
      <c r="C931" s="0" t="n">
        <v>186.32</v>
      </c>
      <c r="D931" s="0" t="n">
        <v>8.72</v>
      </c>
      <c r="E931" s="0" t="n">
        <v>0.62</v>
      </c>
      <c r="F931" s="0" t="n">
        <v>28.01</v>
      </c>
      <c r="H931" s="4" t="n">
        <f aca="false">A931-INT(A931)</f>
        <v>0.780937499999709</v>
      </c>
      <c r="U931" s="0" t="n">
        <v>28.7340394839415</v>
      </c>
      <c r="V931" s="0" t="n">
        <v>-88.352035193525</v>
      </c>
    </row>
    <row r="932" customFormat="false" ht="12.75" hidden="false" customHeight="false" outlineLevel="0" collapsed="false">
      <c r="A932" s="1" t="n">
        <v>40318.7809953704</v>
      </c>
      <c r="B932" s="0" t="n">
        <v>294.24</v>
      </c>
      <c r="C932" s="0" t="n">
        <v>387.6</v>
      </c>
      <c r="D932" s="0" t="n">
        <v>9.52</v>
      </c>
      <c r="E932" s="0" t="n">
        <v>0.62</v>
      </c>
      <c r="F932" s="0" t="n">
        <v>28.02</v>
      </c>
      <c r="H932" s="4" t="n">
        <f aca="false">A932-INT(A932)</f>
        <v>0.780995370369055</v>
      </c>
      <c r="U932" s="0" t="n">
        <v>28.7339688461756</v>
      </c>
      <c r="V932" s="0" t="n">
        <v>-88.3520638461446</v>
      </c>
    </row>
    <row r="933" customFormat="false" ht="12.75" hidden="false" customHeight="false" outlineLevel="0" collapsed="false">
      <c r="A933" s="1" t="n">
        <v>40318.7810532407</v>
      </c>
      <c r="B933" s="0" t="n">
        <v>296</v>
      </c>
      <c r="C933" s="0" t="n">
        <v>384.08</v>
      </c>
      <c r="D933" s="0" t="n">
        <v>7.6</v>
      </c>
      <c r="E933" s="0" t="n">
        <v>0.75</v>
      </c>
      <c r="F933" s="0" t="n">
        <v>28.03</v>
      </c>
      <c r="H933" s="4" t="n">
        <f aca="false">A933-INT(A933)</f>
        <v>0.781053240738402</v>
      </c>
      <c r="U933" s="0" t="n">
        <v>28.7338986538244</v>
      </c>
      <c r="V933" s="0" t="n">
        <v>-88.3520936538554</v>
      </c>
    </row>
    <row r="934" customFormat="false" ht="12.75" hidden="false" customHeight="false" outlineLevel="0" collapsed="false">
      <c r="A934" s="1" t="n">
        <v>40318.7811111111</v>
      </c>
      <c r="B934" s="0" t="n">
        <v>287.48</v>
      </c>
      <c r="C934" s="0" t="n">
        <v>296.8</v>
      </c>
      <c r="D934" s="0" t="n">
        <v>7.32</v>
      </c>
      <c r="E934" s="0" t="n">
        <v>0.75</v>
      </c>
      <c r="F934" s="0" t="n">
        <v>28.04</v>
      </c>
      <c r="H934" s="4" t="n">
        <f aca="false">A934-INT(A934)</f>
        <v>0.781111111107748</v>
      </c>
      <c r="U934" s="0" t="n">
        <v>28.7338284614733</v>
      </c>
      <c r="V934" s="0" t="n">
        <v>-88.3521234615661</v>
      </c>
    </row>
    <row r="935" customFormat="false" ht="12.75" hidden="false" customHeight="false" outlineLevel="0" collapsed="false">
      <c r="A935" s="1" t="n">
        <v>40318.7811689815</v>
      </c>
      <c r="B935" s="0" t="n">
        <v>298.04</v>
      </c>
      <c r="C935" s="0" t="n">
        <v>399.68</v>
      </c>
      <c r="D935" s="0" t="n">
        <v>8</v>
      </c>
      <c r="E935" s="0" t="n">
        <v>0.68</v>
      </c>
      <c r="F935" s="0" t="n">
        <v>28.05</v>
      </c>
      <c r="H935" s="4" t="n">
        <f aca="false">A935-INT(A935)</f>
        <v>0.78116898148437</v>
      </c>
      <c r="U935" s="0" t="n">
        <v>28.7337582692634</v>
      </c>
      <c r="V935" s="0" t="n">
        <v>-88.3521532692169</v>
      </c>
    </row>
    <row r="936" customFormat="false" ht="12.75" hidden="false" customHeight="false" outlineLevel="0" collapsed="false">
      <c r="A936" s="1" t="n">
        <v>40318.7812268519</v>
      </c>
      <c r="B936" s="0" t="n">
        <v>296.24</v>
      </c>
      <c r="C936" s="0" t="n">
        <v>425.64</v>
      </c>
      <c r="D936" s="0" t="n">
        <v>6.92</v>
      </c>
      <c r="E936" s="0" t="n">
        <v>0.54</v>
      </c>
      <c r="F936" s="0" t="n">
        <v>28.05</v>
      </c>
      <c r="H936" s="4" t="n">
        <f aca="false">A936-INT(A936)</f>
        <v>0.781226851853717</v>
      </c>
      <c r="U936" s="0" t="n">
        <v>28.7336880769122</v>
      </c>
      <c r="V936" s="0" t="n">
        <v>-88.3521830769277</v>
      </c>
    </row>
    <row r="937" customFormat="false" ht="12.75" hidden="false" customHeight="false" outlineLevel="0" collapsed="false">
      <c r="A937" s="1" t="n">
        <v>40318.7812847222</v>
      </c>
      <c r="B937" s="0" t="n">
        <v>295.28</v>
      </c>
      <c r="C937" s="0" t="n">
        <v>312.72</v>
      </c>
      <c r="D937" s="0" t="n">
        <v>22.72</v>
      </c>
      <c r="E937" s="0" t="n">
        <v>0.54</v>
      </c>
      <c r="F937" s="0" t="n">
        <v>28.05</v>
      </c>
      <c r="H937" s="4" t="n">
        <f aca="false">A937-INT(A937)</f>
        <v>0.781284722223063</v>
      </c>
      <c r="U937" s="0" t="n">
        <v>28.73361899995</v>
      </c>
      <c r="V937" s="0" t="n">
        <v>-88.352217090936</v>
      </c>
    </row>
    <row r="938" customFormat="false" ht="12.75" hidden="false" customHeight="false" outlineLevel="0" collapsed="false">
      <c r="A938" s="1" t="n">
        <v>40318.7813425926</v>
      </c>
      <c r="B938" s="0" t="n">
        <v>292.6</v>
      </c>
      <c r="C938" s="0" t="n">
        <v>402.04</v>
      </c>
      <c r="D938" s="0" t="n">
        <v>12.76</v>
      </c>
      <c r="E938" s="0" t="n">
        <v>0.54</v>
      </c>
      <c r="F938" s="0" t="n">
        <v>28.06</v>
      </c>
      <c r="H938" s="4" t="n">
        <f aca="false">A938-INT(A938)</f>
        <v>0.781342592592409</v>
      </c>
      <c r="U938" s="0" t="n">
        <v>28.7335506667167</v>
      </c>
      <c r="V938" s="0" t="n">
        <v>-88.352253909064</v>
      </c>
    </row>
    <row r="939" customFormat="false" ht="12.75" hidden="false" customHeight="false" outlineLevel="0" collapsed="false">
      <c r="A939" s="1" t="n">
        <v>40318.781400463</v>
      </c>
      <c r="B939" s="0" t="n">
        <v>294.32</v>
      </c>
      <c r="C939" s="0" t="n">
        <v>179.16</v>
      </c>
      <c r="D939" s="0" t="n">
        <v>34.24</v>
      </c>
      <c r="E939" s="0" t="n">
        <v>0.54</v>
      </c>
      <c r="F939" s="0" t="n">
        <v>28.06</v>
      </c>
      <c r="H939" s="4" t="n">
        <f aca="false">A939-INT(A939)</f>
        <v>0.781400462961756</v>
      </c>
      <c r="U939" s="0" t="n">
        <v>28.7334823333458</v>
      </c>
      <c r="V939" s="0" t="n">
        <v>-88.352290727266</v>
      </c>
    </row>
    <row r="940" customFormat="false" ht="12.75" hidden="false" customHeight="false" outlineLevel="0" collapsed="false">
      <c r="A940" s="1" t="n">
        <v>40318.7814583333</v>
      </c>
      <c r="B940" s="0" t="n">
        <v>300.64</v>
      </c>
      <c r="C940" s="0" t="n">
        <v>217.52</v>
      </c>
      <c r="D940" s="0" t="n">
        <v>9.24</v>
      </c>
      <c r="E940" s="0" t="n">
        <v>0.68</v>
      </c>
      <c r="F940" s="0" t="n">
        <v>28.06</v>
      </c>
      <c r="H940" s="4" t="n">
        <f aca="false">A940-INT(A940)</f>
        <v>0.781458333331102</v>
      </c>
      <c r="U940" s="0" t="n">
        <v>28.733413999975</v>
      </c>
      <c r="V940" s="0" t="n">
        <v>-88.352327545468</v>
      </c>
    </row>
    <row r="941" customFormat="false" ht="12.75" hidden="false" customHeight="false" outlineLevel="0" collapsed="false">
      <c r="A941" s="1" t="n">
        <v>40318.7815162037</v>
      </c>
      <c r="B941" s="0" t="n">
        <v>289.88</v>
      </c>
      <c r="C941" s="0" t="n">
        <v>226.68</v>
      </c>
      <c r="D941" s="0" t="n">
        <v>9.72</v>
      </c>
      <c r="E941" s="0" t="n">
        <v>0.54</v>
      </c>
      <c r="F941" s="0" t="n">
        <v>28.06</v>
      </c>
      <c r="H941" s="4" t="n">
        <f aca="false">A941-INT(A941)</f>
        <v>0.781516203700448</v>
      </c>
      <c r="U941" s="0" t="n">
        <v>28.7333456667416</v>
      </c>
      <c r="V941" s="0" t="n">
        <v>-88.352364363596</v>
      </c>
    </row>
    <row r="942" customFormat="false" ht="12.75" hidden="false" customHeight="false" outlineLevel="0" collapsed="false">
      <c r="A942" s="1" t="n">
        <v>40318.7815740741</v>
      </c>
      <c r="B942" s="0" t="n">
        <v>301.2</v>
      </c>
      <c r="C942" s="0" t="n">
        <v>279.96</v>
      </c>
      <c r="D942" s="0" t="n">
        <v>10.52</v>
      </c>
      <c r="E942" s="0" t="n">
        <v>0.47</v>
      </c>
      <c r="F942" s="0" t="n">
        <v>28.06</v>
      </c>
      <c r="H942" s="4" t="n">
        <f aca="false">A942-INT(A942)</f>
        <v>0.781574074077071</v>
      </c>
      <c r="U942" s="0" t="n">
        <v>28.7332773333708</v>
      </c>
      <c r="V942" s="0" t="n">
        <v>-88.352401181798</v>
      </c>
    </row>
    <row r="943" customFormat="false" ht="12.75" hidden="false" customHeight="false" outlineLevel="0" collapsed="false">
      <c r="A943" s="1" t="n">
        <v>40318.7816319445</v>
      </c>
      <c r="B943" s="0" t="n">
        <v>292.2</v>
      </c>
      <c r="C943" s="0" t="n">
        <v>151.64</v>
      </c>
      <c r="D943" s="0" t="n">
        <v>9.76</v>
      </c>
      <c r="E943" s="0" t="n">
        <v>0.68</v>
      </c>
      <c r="F943" s="0" t="n">
        <v>28.05</v>
      </c>
      <c r="H943" s="4" t="n">
        <f aca="false">A943-INT(A943)</f>
        <v>0.781631944446417</v>
      </c>
      <c r="U943" s="0" t="n">
        <v>28.733209</v>
      </c>
      <c r="V943" s="0" t="n">
        <v>-88.352438</v>
      </c>
    </row>
    <row r="944" customFormat="false" ht="12.75" hidden="false" customHeight="false" outlineLevel="0" collapsed="false">
      <c r="A944" s="1" t="n">
        <v>40318.7816898148</v>
      </c>
      <c r="B944" s="0" t="n">
        <v>294.04</v>
      </c>
      <c r="C944" s="0" t="n">
        <v>251.32</v>
      </c>
      <c r="D944" s="0" t="n">
        <v>8.12</v>
      </c>
      <c r="E944" s="0" t="n">
        <v>0.75</v>
      </c>
      <c r="F944" s="0" t="n">
        <v>28.05</v>
      </c>
      <c r="H944" s="4" t="n">
        <f aca="false">A944-INT(A944)</f>
        <v>0.781689814815763</v>
      </c>
      <c r="U944" s="0" t="n">
        <v>28.7331422609805</v>
      </c>
      <c r="V944" s="0" t="n">
        <v>-88.352468434732</v>
      </c>
    </row>
    <row r="945" customFormat="false" ht="12.75" hidden="false" customHeight="false" outlineLevel="0" collapsed="false">
      <c r="A945" s="1" t="n">
        <v>40318.7817476852</v>
      </c>
      <c r="B945" s="0" t="n">
        <v>286.8</v>
      </c>
      <c r="C945" s="0" t="n">
        <v>382.2</v>
      </c>
      <c r="D945" s="0" t="n">
        <v>11.28</v>
      </c>
      <c r="E945" s="0" t="n">
        <v>0.62</v>
      </c>
      <c r="F945" s="0" t="n">
        <v>28.05</v>
      </c>
      <c r="H945" s="4" t="n">
        <f aca="false">A945-INT(A945)</f>
        <v>0.78174768518511</v>
      </c>
      <c r="U945" s="0" t="n">
        <v>28.7330755218267</v>
      </c>
      <c r="V945" s="0" t="n">
        <v>-88.3524988695253</v>
      </c>
    </row>
    <row r="946" customFormat="false" ht="12.75" hidden="false" customHeight="false" outlineLevel="0" collapsed="false">
      <c r="A946" s="1" t="n">
        <v>40318.7818055556</v>
      </c>
      <c r="B946" s="0" t="n">
        <v>296.4</v>
      </c>
      <c r="C946" s="0" t="n">
        <v>255.56</v>
      </c>
      <c r="D946" s="0" t="n">
        <v>10.56</v>
      </c>
      <c r="E946" s="0" t="n">
        <v>0.62</v>
      </c>
      <c r="F946" s="0" t="n">
        <v>28.04</v>
      </c>
      <c r="H946" s="4" t="n">
        <f aca="false">A946-INT(A946)</f>
        <v>0.781805555554456</v>
      </c>
      <c r="U946" s="0" t="n">
        <v>28.7330087826729</v>
      </c>
      <c r="V946" s="0" t="n">
        <v>-88.3525293043185</v>
      </c>
    </row>
    <row r="947" customFormat="false" ht="12.75" hidden="false" customHeight="false" outlineLevel="0" collapsed="false">
      <c r="A947" s="1" t="n">
        <v>40318.7818634259</v>
      </c>
      <c r="B947" s="0" t="n">
        <v>293.64</v>
      </c>
      <c r="C947" s="0" t="n">
        <v>365.36</v>
      </c>
      <c r="D947" s="0" t="n">
        <v>6.96</v>
      </c>
      <c r="E947" s="0" t="n">
        <v>0.54</v>
      </c>
      <c r="F947" s="0" t="n">
        <v>28.04</v>
      </c>
      <c r="H947" s="4" t="n">
        <f aca="false">A947-INT(A947)</f>
        <v>0.781863425923802</v>
      </c>
      <c r="U947" s="0" t="n">
        <v>28.7329420435191</v>
      </c>
      <c r="V947" s="0" t="n">
        <v>-88.3525597391118</v>
      </c>
    </row>
    <row r="948" customFormat="false" ht="12.75" hidden="false" customHeight="false" outlineLevel="0" collapsed="false">
      <c r="A948" s="1" t="n">
        <v>40318.7819212963</v>
      </c>
      <c r="B948" s="0" t="n">
        <v>294.4</v>
      </c>
      <c r="C948" s="0" t="n">
        <v>49.12</v>
      </c>
      <c r="D948" s="0" t="n">
        <v>7.4</v>
      </c>
      <c r="E948" s="0" t="n">
        <v>0.68</v>
      </c>
      <c r="F948" s="0" t="n">
        <v>28.04</v>
      </c>
      <c r="H948" s="4" t="n">
        <f aca="false">A948-INT(A948)</f>
        <v>0.781921296293149</v>
      </c>
      <c r="U948" s="0" t="n">
        <v>28.7328753572864</v>
      </c>
      <c r="V948" s="0" t="n">
        <v>-88.3525901427917</v>
      </c>
    </row>
    <row r="949" customFormat="false" ht="12.75" hidden="false" customHeight="false" outlineLevel="0" collapsed="false">
      <c r="A949" s="1" t="n">
        <v>40318.7819791667</v>
      </c>
      <c r="B949" s="0" t="n">
        <v>287.28</v>
      </c>
      <c r="C949" s="0" t="n">
        <v>309.04</v>
      </c>
      <c r="D949" s="0" t="n">
        <v>11.52</v>
      </c>
      <c r="E949" s="0" t="n">
        <v>0.54</v>
      </c>
      <c r="F949" s="0" t="n">
        <v>28.04</v>
      </c>
      <c r="H949" s="4" t="n">
        <f aca="false">A949-INT(A949)</f>
        <v>0.781979166669771</v>
      </c>
      <c r="U949" s="0" t="n">
        <v>28.7328087501005</v>
      </c>
      <c r="V949" s="0" t="n">
        <v>-88.3526204999542</v>
      </c>
    </row>
    <row r="950" customFormat="false" ht="12.75" hidden="false" customHeight="false" outlineLevel="0" collapsed="false">
      <c r="A950" s="1" t="n">
        <v>40318.782037037</v>
      </c>
      <c r="B950" s="0" t="n">
        <v>290.96</v>
      </c>
      <c r="C950" s="0" t="n">
        <v>283.56</v>
      </c>
      <c r="D950" s="0" t="n">
        <v>18.52</v>
      </c>
      <c r="E950" s="0" t="n">
        <v>0.62</v>
      </c>
      <c r="F950" s="0" t="n">
        <v>28.04</v>
      </c>
      <c r="H950" s="4" t="n">
        <f aca="false">A950-INT(A950)</f>
        <v>0.782037037039117</v>
      </c>
      <c r="U950" s="0" t="n">
        <v>28.7327421429146</v>
      </c>
      <c r="V950" s="0" t="n">
        <v>-88.3526508571167</v>
      </c>
    </row>
    <row r="951" customFormat="false" ht="12.75" hidden="false" customHeight="false" outlineLevel="0" collapsed="false">
      <c r="A951" s="1" t="n">
        <v>40318.7820949074</v>
      </c>
      <c r="B951" s="0" t="n">
        <v>291.96</v>
      </c>
      <c r="C951" s="0" t="n">
        <v>28.36</v>
      </c>
      <c r="D951" s="0" t="n">
        <v>14.8</v>
      </c>
      <c r="E951" s="0" t="n">
        <v>0.62</v>
      </c>
      <c r="F951" s="0" t="n">
        <v>28.04</v>
      </c>
      <c r="H951" s="4" t="n">
        <f aca="false">A951-INT(A951)</f>
        <v>0.782094907408464</v>
      </c>
      <c r="U951" s="0" t="n">
        <v>28.7326755358626</v>
      </c>
      <c r="V951" s="0" t="n">
        <v>-88.3526812142181</v>
      </c>
    </row>
    <row r="952" customFormat="false" ht="12.75" hidden="false" customHeight="false" outlineLevel="0" collapsed="false">
      <c r="A952" s="1" t="n">
        <v>40318.7821527778</v>
      </c>
      <c r="B952" s="0" t="n">
        <v>289.96</v>
      </c>
      <c r="C952" s="0" t="n">
        <v>98.52</v>
      </c>
      <c r="D952" s="0" t="n">
        <v>8.32</v>
      </c>
      <c r="E952" s="0" t="n">
        <v>0.54</v>
      </c>
      <c r="F952" s="0" t="n">
        <v>28.03</v>
      </c>
      <c r="H952" s="4" t="n">
        <f aca="false">A952-INT(A952)</f>
        <v>0.78215277777781</v>
      </c>
      <c r="U952" s="0" t="n">
        <v>28.7326089286767</v>
      </c>
      <c r="V952" s="0" t="n">
        <v>-88.3527115713806</v>
      </c>
    </row>
    <row r="953" customFormat="false" ht="12.75" hidden="false" customHeight="false" outlineLevel="0" collapsed="false">
      <c r="A953" s="1" t="n">
        <v>40318.7822106482</v>
      </c>
      <c r="B953" s="0" t="n">
        <v>287.24</v>
      </c>
      <c r="C953" s="0" t="n">
        <v>101.72</v>
      </c>
      <c r="D953" s="0" t="n">
        <v>17.08</v>
      </c>
      <c r="E953" s="0" t="n">
        <v>0.62</v>
      </c>
      <c r="F953" s="0" t="n">
        <v>28.03</v>
      </c>
      <c r="H953" s="4" t="n">
        <f aca="false">A953-INT(A953)</f>
        <v>0.782210648147157</v>
      </c>
      <c r="U953" s="0" t="n">
        <v>28.7325423214908</v>
      </c>
      <c r="V953" s="0" t="n">
        <v>-88.3527419285431</v>
      </c>
    </row>
    <row r="954" customFormat="false" ht="12.75" hidden="false" customHeight="false" outlineLevel="0" collapsed="false">
      <c r="A954" s="1" t="n">
        <v>40318.7822685185</v>
      </c>
      <c r="B954" s="0" t="n">
        <v>294.56</v>
      </c>
      <c r="C954" s="0" t="n">
        <v>136.64</v>
      </c>
      <c r="D954" s="0" t="n">
        <v>9.44</v>
      </c>
      <c r="E954" s="0" t="n">
        <v>0.62</v>
      </c>
      <c r="F954" s="0" t="n">
        <v>28.03</v>
      </c>
      <c r="H954" s="4" t="n">
        <f aca="false">A954-INT(A954)</f>
        <v>0.782268518516503</v>
      </c>
      <c r="U954" s="0" t="n">
        <v>28.7324753227243</v>
      </c>
      <c r="V954" s="0" t="n">
        <v>-88.3527753547655</v>
      </c>
    </row>
    <row r="955" customFormat="false" ht="12.75" hidden="false" customHeight="false" outlineLevel="0" collapsed="false">
      <c r="A955" s="1" t="n">
        <v>40318.7823263889</v>
      </c>
      <c r="B955" s="0" t="n">
        <v>297.6</v>
      </c>
      <c r="C955" s="0" t="n">
        <v>94.64</v>
      </c>
      <c r="D955" s="0" t="n">
        <v>7.96</v>
      </c>
      <c r="E955" s="0" t="n">
        <v>0.54</v>
      </c>
      <c r="F955" s="0" t="n">
        <v>28.03</v>
      </c>
      <c r="H955" s="4" t="n">
        <f aca="false">A955-INT(A955)</f>
        <v>0.782326388885849</v>
      </c>
      <c r="U955" s="0" t="n">
        <v>28.7324082258935</v>
      </c>
      <c r="V955" s="0" t="n">
        <v>-88.3528095483427</v>
      </c>
    </row>
    <row r="956" customFormat="false" ht="12.75" hidden="false" customHeight="false" outlineLevel="0" collapsed="false">
      <c r="A956" s="1" t="n">
        <v>40318.7823842593</v>
      </c>
      <c r="B956" s="0" t="n">
        <v>287.4</v>
      </c>
      <c r="C956" s="0" t="n">
        <v>60.32</v>
      </c>
      <c r="D956" s="0" t="n">
        <v>14.44</v>
      </c>
      <c r="E956" s="0" t="n">
        <v>0.68</v>
      </c>
      <c r="F956" s="0" t="n">
        <v>28.06</v>
      </c>
      <c r="H956" s="4" t="n">
        <f aca="false">A956-INT(A956)</f>
        <v>0.782384259262472</v>
      </c>
      <c r="U956" s="0" t="n">
        <v>28.7323411290627</v>
      </c>
      <c r="V956" s="0" t="n">
        <v>-88.35284374192</v>
      </c>
    </row>
    <row r="957" customFormat="false" ht="12.75" hidden="false" customHeight="false" outlineLevel="0" collapsed="false">
      <c r="A957" s="1" t="n">
        <v>40318.7824421296</v>
      </c>
      <c r="B957" s="0" t="n">
        <v>293.56</v>
      </c>
      <c r="C957" s="0" t="n">
        <v>71.76</v>
      </c>
      <c r="D957" s="0" t="n">
        <v>16.24</v>
      </c>
      <c r="E957" s="0" t="n">
        <v>0.47</v>
      </c>
      <c r="F957" s="0" t="n">
        <v>28.1</v>
      </c>
      <c r="H957" s="4" t="n">
        <f aca="false">A957-INT(A957)</f>
        <v>0.782442129631818</v>
      </c>
      <c r="U957" s="0" t="n">
        <v>28.7322740322319</v>
      </c>
      <c r="V957" s="0" t="n">
        <v>-88.3528779354972</v>
      </c>
    </row>
    <row r="958" customFormat="false" ht="12.75" hidden="false" customHeight="false" outlineLevel="0" collapsed="false">
      <c r="A958" s="1" t="n">
        <v>40318.7825</v>
      </c>
      <c r="B958" s="0" t="n">
        <v>292.04</v>
      </c>
      <c r="C958" s="0" t="n">
        <v>187.32</v>
      </c>
      <c r="D958" s="0" t="n">
        <v>11.32</v>
      </c>
      <c r="E958" s="0" t="n">
        <v>0.54</v>
      </c>
      <c r="F958" s="0" t="n">
        <v>28.13</v>
      </c>
      <c r="H958" s="4" t="n">
        <f aca="false">A958-INT(A958)</f>
        <v>0.782500000001164</v>
      </c>
      <c r="U958" s="0" t="n">
        <v>28.7322069355361</v>
      </c>
      <c r="V958" s="0" t="n">
        <v>-88.3529121290056</v>
      </c>
    </row>
    <row r="959" customFormat="false" ht="12.75" hidden="false" customHeight="false" outlineLevel="0" collapsed="false">
      <c r="A959" s="1" t="n">
        <v>40318.7825578704</v>
      </c>
      <c r="B959" s="0" t="n">
        <v>289.68</v>
      </c>
      <c r="C959" s="0" t="n">
        <v>60.96</v>
      </c>
      <c r="D959" s="0" t="n">
        <v>22.48</v>
      </c>
      <c r="E959" s="0" t="n">
        <v>0.62</v>
      </c>
      <c r="F959" s="0" t="n">
        <v>28.15</v>
      </c>
      <c r="H959" s="4" t="n">
        <f aca="false">A959-INT(A959)</f>
        <v>0.782557870370511</v>
      </c>
      <c r="U959" s="0" t="n">
        <v>28.7321398387053</v>
      </c>
      <c r="V959" s="0" t="n">
        <v>-88.3529463225829</v>
      </c>
    </row>
    <row r="960" customFormat="false" ht="12.75" hidden="false" customHeight="false" outlineLevel="0" collapsed="false">
      <c r="A960" s="1" t="n">
        <v>40318.7826157407</v>
      </c>
      <c r="B960" s="0" t="n">
        <v>296.64</v>
      </c>
      <c r="C960" s="0" t="n">
        <v>209.76</v>
      </c>
      <c r="D960" s="0" t="n">
        <v>24.8</v>
      </c>
      <c r="E960" s="0" t="n">
        <v>0.62</v>
      </c>
      <c r="F960" s="0" t="n">
        <v>28.17</v>
      </c>
      <c r="H960" s="4" t="n">
        <f aca="false">A960-INT(A960)</f>
        <v>0.782615740739857</v>
      </c>
      <c r="U960" s="0" t="n">
        <v>28.7320718999518</v>
      </c>
      <c r="V960" s="0" t="n">
        <v>-88.3529828000268</v>
      </c>
    </row>
    <row r="961" customFormat="false" ht="12.75" hidden="false" customHeight="false" outlineLevel="0" collapsed="false">
      <c r="A961" s="1" t="n">
        <v>40318.7826736111</v>
      </c>
      <c r="B961" s="0" t="n">
        <v>294.08</v>
      </c>
      <c r="C961" s="0" t="n">
        <v>0</v>
      </c>
      <c r="D961" s="0" t="n">
        <v>15.48</v>
      </c>
      <c r="E961" s="0" t="n">
        <v>0.54</v>
      </c>
      <c r="F961" s="0" t="n">
        <v>28.18</v>
      </c>
      <c r="H961" s="4" t="n">
        <f aca="false">A961-INT(A961)</f>
        <v>0.782673611109203</v>
      </c>
      <c r="U961" s="0" t="n">
        <v>28.7320034000551</v>
      </c>
      <c r="V961" s="0" t="n">
        <v>-88.3530207999694</v>
      </c>
    </row>
    <row r="962" customFormat="false" ht="12.75" hidden="false" customHeight="false" outlineLevel="0" collapsed="false">
      <c r="A962" s="1" t="n">
        <v>40318.7827314815</v>
      </c>
      <c r="B962" s="0" t="n">
        <v>292.2</v>
      </c>
      <c r="C962" s="0" t="n">
        <v>0</v>
      </c>
      <c r="D962" s="0" t="n">
        <v>10</v>
      </c>
      <c r="E962" s="0" t="n">
        <v>0.68</v>
      </c>
      <c r="F962" s="0" t="n">
        <v>28.2</v>
      </c>
      <c r="H962" s="4" t="n">
        <f aca="false">A962-INT(A962)</f>
        <v>0.78273148147855</v>
      </c>
      <c r="U962" s="0" t="n">
        <v>28.7319349000207</v>
      </c>
      <c r="V962" s="0" t="n">
        <v>-88.3530587999885</v>
      </c>
    </row>
    <row r="963" customFormat="false" ht="12.75" hidden="false" customHeight="false" outlineLevel="0" collapsed="false">
      <c r="A963" s="1" t="n">
        <v>40318.7827893519</v>
      </c>
      <c r="B963" s="0" t="n">
        <v>290.88</v>
      </c>
      <c r="C963" s="0" t="n">
        <v>131.32</v>
      </c>
      <c r="D963" s="0" t="n">
        <v>10.04</v>
      </c>
      <c r="E963" s="0" t="n">
        <v>0.62</v>
      </c>
      <c r="F963" s="0" t="n">
        <v>28.2</v>
      </c>
      <c r="H963" s="4" t="n">
        <f aca="false">A963-INT(A963)</f>
        <v>0.782789351855172</v>
      </c>
      <c r="U963" s="0" t="n">
        <v>28.7318663999862</v>
      </c>
      <c r="V963" s="0" t="n">
        <v>-88.3530968000076</v>
      </c>
    </row>
    <row r="964" customFormat="false" ht="12.75" hidden="false" customHeight="false" outlineLevel="0" collapsed="false">
      <c r="A964" s="1" t="n">
        <v>40318.7828472222</v>
      </c>
      <c r="B964" s="0" t="n">
        <v>286.8</v>
      </c>
      <c r="C964" s="0" t="n">
        <v>35.76</v>
      </c>
      <c r="D964" s="0" t="n">
        <v>16.88</v>
      </c>
      <c r="E964" s="0" t="n">
        <v>0.62</v>
      </c>
      <c r="F964" s="0" t="n">
        <v>28.21</v>
      </c>
      <c r="H964" s="4" t="n">
        <f aca="false">A964-INT(A964)</f>
        <v>0.782847222224518</v>
      </c>
      <c r="U964" s="0" t="n">
        <v>28.7318000000857</v>
      </c>
      <c r="V964" s="0" t="n">
        <v>-88.3531388964926</v>
      </c>
    </row>
    <row r="965" customFormat="false" ht="12.75" hidden="false" customHeight="false" outlineLevel="0" collapsed="false">
      <c r="A965" s="1" t="n">
        <v>40318.7829050926</v>
      </c>
      <c r="B965" s="0" t="n">
        <v>294.12</v>
      </c>
      <c r="C965" s="0" t="n">
        <v>226.2</v>
      </c>
      <c r="D965" s="0" t="n">
        <v>10.16</v>
      </c>
      <c r="E965" s="0" t="n">
        <v>0.62</v>
      </c>
      <c r="F965" s="0" t="n">
        <v>28.21</v>
      </c>
      <c r="H965" s="4" t="n">
        <f aca="false">A965-INT(A965)</f>
        <v>0.782905092593865</v>
      </c>
      <c r="U965" s="0" t="n">
        <v>28.7317350000541</v>
      </c>
      <c r="V965" s="0" t="n">
        <v>-88.3531837241006</v>
      </c>
    </row>
    <row r="966" customFormat="false" ht="12.75" hidden="false" customHeight="false" outlineLevel="0" collapsed="false">
      <c r="A966" s="1" t="n">
        <v>40318.782962963</v>
      </c>
      <c r="B966" s="0" t="n">
        <v>295.84</v>
      </c>
      <c r="C966" s="0" t="n">
        <v>0</v>
      </c>
      <c r="D966" s="0" t="n">
        <v>8.12</v>
      </c>
      <c r="E966" s="0" t="n">
        <v>0.62</v>
      </c>
      <c r="F966" s="0" t="n">
        <v>28.2</v>
      </c>
      <c r="H966" s="4" t="n">
        <f aca="false">A966-INT(A966)</f>
        <v>0.782962962963211</v>
      </c>
      <c r="U966" s="0" t="n">
        <v>28.7316700000225</v>
      </c>
      <c r="V966" s="0" t="n">
        <v>-88.3532285517086</v>
      </c>
    </row>
    <row r="967" customFormat="false" ht="12.75" hidden="false" customHeight="false" outlineLevel="0" collapsed="false">
      <c r="A967" s="1" t="n">
        <v>40318.7830208333</v>
      </c>
      <c r="B967" s="0" t="n">
        <v>294.8</v>
      </c>
      <c r="C967" s="0" t="n">
        <v>183</v>
      </c>
      <c r="D967" s="0" t="n">
        <v>11.6</v>
      </c>
      <c r="E967" s="0" t="n">
        <v>0.62</v>
      </c>
      <c r="F967" s="0" t="n">
        <v>28.17</v>
      </c>
      <c r="H967" s="4" t="n">
        <f aca="false">A967-INT(A967)</f>
        <v>0.783020833332557</v>
      </c>
      <c r="U967" s="0" t="n">
        <v>28.731604999991</v>
      </c>
      <c r="V967" s="0" t="n">
        <v>-88.3532733793166</v>
      </c>
    </row>
    <row r="968" customFormat="false" ht="12.75" hidden="false" customHeight="false" outlineLevel="0" collapsed="false">
      <c r="A968" s="1" t="n">
        <v>40318.7830787037</v>
      </c>
      <c r="B968" s="0" t="n">
        <v>291.6</v>
      </c>
      <c r="C968" s="0" t="n">
        <v>56.56</v>
      </c>
      <c r="D968" s="0" t="n">
        <v>17.68</v>
      </c>
      <c r="E968" s="0" t="n">
        <v>0.47</v>
      </c>
      <c r="F968" s="0" t="n">
        <v>28.16</v>
      </c>
      <c r="H968" s="4" t="n">
        <f aca="false">A968-INT(A968)</f>
        <v>0.783078703701904</v>
      </c>
      <c r="U968" s="0" t="n">
        <v>28.7315400000902</v>
      </c>
      <c r="V968" s="0" t="n">
        <v>-88.3533182068344</v>
      </c>
    </row>
    <row r="969" customFormat="false" ht="12.75" hidden="false" customHeight="false" outlineLevel="0" collapsed="false">
      <c r="A969" s="1" t="n">
        <v>40318.7831365741</v>
      </c>
      <c r="B969" s="0" t="n">
        <v>288.32</v>
      </c>
      <c r="C969" s="0" t="n">
        <v>72.12</v>
      </c>
      <c r="D969" s="0" t="n">
        <v>15.72</v>
      </c>
      <c r="E969" s="0" t="n">
        <v>0.47</v>
      </c>
      <c r="F969" s="0" t="n">
        <v>28.16</v>
      </c>
      <c r="H969" s="4" t="n">
        <f aca="false">A969-INT(A969)</f>
        <v>0.78313657407125</v>
      </c>
      <c r="U969" s="0" t="n">
        <v>28.7314750000586</v>
      </c>
      <c r="V969" s="0" t="n">
        <v>-88.3533630344423</v>
      </c>
    </row>
    <row r="970" customFormat="false" ht="12.75" hidden="false" customHeight="false" outlineLevel="0" collapsed="false">
      <c r="A970" s="1" t="n">
        <v>40318.7831944445</v>
      </c>
      <c r="B970" s="0" t="n">
        <v>294.2</v>
      </c>
      <c r="C970" s="0" t="n">
        <v>0</v>
      </c>
      <c r="D970" s="0" t="n">
        <v>9.88</v>
      </c>
      <c r="E970" s="0" t="n">
        <v>0.68</v>
      </c>
      <c r="F970" s="0" t="n">
        <v>27.96</v>
      </c>
      <c r="H970" s="4" t="n">
        <f aca="false">A970-INT(A970)</f>
        <v>0.783194444447872</v>
      </c>
      <c r="U970" s="0" t="n">
        <v>28.7314113333565</v>
      </c>
      <c r="V970" s="0" t="n">
        <v>-88.3534092121042</v>
      </c>
    </row>
    <row r="971" customFormat="false" ht="12.75" hidden="false" customHeight="false" outlineLevel="0" collapsed="false">
      <c r="A971" s="1" t="n">
        <v>40318.7832523148</v>
      </c>
      <c r="B971" s="0" t="n">
        <v>293.16</v>
      </c>
      <c r="C971" s="0" t="n">
        <v>109.04</v>
      </c>
      <c r="D971" s="0" t="n">
        <v>9.64</v>
      </c>
      <c r="E971" s="0" t="n">
        <v>0.68</v>
      </c>
      <c r="F971" s="0" t="n">
        <v>28.16</v>
      </c>
      <c r="H971" s="4" t="n">
        <f aca="false">A971-INT(A971)</f>
        <v>0.783252314817219</v>
      </c>
      <c r="U971" s="0" t="n">
        <v>28.7313480001158</v>
      </c>
      <c r="V971" s="0" t="n">
        <v>-88.3534557271877</v>
      </c>
    </row>
    <row r="972" customFormat="false" ht="12.75" hidden="false" customHeight="false" outlineLevel="0" collapsed="false">
      <c r="A972" s="1" t="n">
        <v>40318.7833101852</v>
      </c>
      <c r="B972" s="0" t="n">
        <v>288.48</v>
      </c>
      <c r="C972" s="0" t="n">
        <v>123.08</v>
      </c>
      <c r="D972" s="0" t="n">
        <v>8.64</v>
      </c>
      <c r="E972" s="0" t="n">
        <v>0.68</v>
      </c>
      <c r="F972" s="0" t="n">
        <v>28.16</v>
      </c>
      <c r="H972" s="4" t="n">
        <f aca="false">A972-INT(A972)</f>
        <v>0.783310185186565</v>
      </c>
      <c r="U972" s="0" t="n">
        <v>28.7312846667477</v>
      </c>
      <c r="V972" s="0" t="n">
        <v>-88.3535022423647</v>
      </c>
    </row>
    <row r="973" customFormat="false" ht="12.75" hidden="false" customHeight="false" outlineLevel="0" collapsed="false">
      <c r="A973" s="1" t="n">
        <v>40318.7833680556</v>
      </c>
      <c r="B973" s="0" t="n">
        <v>290.36</v>
      </c>
      <c r="C973" s="0" t="n">
        <v>20.36</v>
      </c>
      <c r="D973" s="0" t="n">
        <v>11.16</v>
      </c>
      <c r="E973" s="0" t="n">
        <v>0.68</v>
      </c>
      <c r="F973" s="0" t="n">
        <v>28.17</v>
      </c>
      <c r="H973" s="4" t="n">
        <f aca="false">A973-INT(A973)</f>
        <v>0.783368055555911</v>
      </c>
      <c r="U973" s="0" t="n">
        <v>28.7312213333797</v>
      </c>
      <c r="V973" s="0" t="n">
        <v>-88.3535487575417</v>
      </c>
    </row>
    <row r="974" customFormat="false" ht="12.75" hidden="false" customHeight="false" outlineLevel="0" collapsed="false">
      <c r="A974" s="1" t="n">
        <v>40318.7834259259</v>
      </c>
      <c r="B974" s="0" t="n">
        <v>287.6</v>
      </c>
      <c r="C974" s="0" t="n">
        <v>139.88</v>
      </c>
      <c r="D974" s="0" t="n">
        <v>10.32</v>
      </c>
      <c r="E974" s="0" t="n">
        <v>0.75</v>
      </c>
      <c r="F974" s="0" t="n">
        <v>28.18</v>
      </c>
      <c r="H974" s="4" t="n">
        <f aca="false">A974-INT(A974)</f>
        <v>0.783425925925258</v>
      </c>
      <c r="U974" s="0" t="n">
        <v>28.731158000139</v>
      </c>
      <c r="V974" s="0" t="n">
        <v>-88.3535952726252</v>
      </c>
    </row>
    <row r="975" customFormat="false" ht="12.75" hidden="false" customHeight="false" outlineLevel="0" collapsed="false">
      <c r="A975" s="1" t="n">
        <v>40318.7834837963</v>
      </c>
      <c r="B975" s="0" t="n">
        <v>292.08</v>
      </c>
      <c r="C975" s="0" t="n">
        <v>123.6</v>
      </c>
      <c r="D975" s="0" t="n">
        <v>10.04</v>
      </c>
      <c r="E975" s="0" t="n">
        <v>0.75</v>
      </c>
      <c r="F975" s="0" t="n">
        <v>28.18</v>
      </c>
      <c r="H975" s="4" t="n">
        <f aca="false">A975-INT(A975)</f>
        <v>0.783483796294604</v>
      </c>
      <c r="U975" s="0" t="n">
        <v>28.7310946667709</v>
      </c>
      <c r="V975" s="0" t="n">
        <v>-88.3536417878022</v>
      </c>
    </row>
    <row r="976" customFormat="false" ht="12.75" hidden="false" customHeight="false" outlineLevel="0" collapsed="false">
      <c r="A976" s="1" t="n">
        <v>40318.7835416667</v>
      </c>
      <c r="B976" s="0" t="n">
        <v>295.32</v>
      </c>
      <c r="C976" s="0" t="n">
        <v>0</v>
      </c>
      <c r="D976" s="0" t="n">
        <v>13.76</v>
      </c>
      <c r="E976" s="0" t="n">
        <v>0.54</v>
      </c>
      <c r="F976" s="0" t="n">
        <v>28.18</v>
      </c>
      <c r="H976" s="4" t="n">
        <f aca="false">A976-INT(A976)</f>
        <v>0.78354166666395</v>
      </c>
      <c r="U976" s="0" t="n">
        <v>28.7310307600693</v>
      </c>
      <c r="V976" s="0" t="n">
        <v>-88.353687599955</v>
      </c>
    </row>
    <row r="977" customFormat="false" ht="12.75" hidden="false" customHeight="false" outlineLevel="0" collapsed="false">
      <c r="A977" s="1" t="n">
        <v>40318.783599537</v>
      </c>
      <c r="B977" s="0" t="n">
        <v>289.52</v>
      </c>
      <c r="C977" s="0" t="n">
        <v>0</v>
      </c>
      <c r="D977" s="0" t="n">
        <v>20.36</v>
      </c>
      <c r="E977" s="0" t="n">
        <v>0.33</v>
      </c>
      <c r="F977" s="0" t="n">
        <v>27.95</v>
      </c>
      <c r="H977" s="4" t="n">
        <f aca="false">A977-INT(A977)</f>
        <v>0.783599537040573</v>
      </c>
      <c r="U977" s="0" t="n">
        <v>28.7309645601492</v>
      </c>
      <c r="V977" s="0" t="n">
        <v>-88.3537305999031</v>
      </c>
    </row>
    <row r="978" customFormat="false" ht="12.75" hidden="false" customHeight="false" outlineLevel="0" collapsed="false">
      <c r="A978" s="1" t="n">
        <v>40318.7836574074</v>
      </c>
      <c r="B978" s="0" t="n">
        <v>289</v>
      </c>
      <c r="C978" s="0" t="n">
        <v>52.56</v>
      </c>
      <c r="D978" s="0" t="n">
        <v>8.6</v>
      </c>
      <c r="E978" s="0" t="n">
        <v>0.47</v>
      </c>
      <c r="F978" s="0" t="n">
        <v>28.18</v>
      </c>
      <c r="H978" s="4" t="n">
        <f aca="false">A978-INT(A978)</f>
        <v>0.783657407409919</v>
      </c>
      <c r="U978" s="0" t="n">
        <v>28.7308983600959</v>
      </c>
      <c r="V978" s="0" t="n">
        <v>-88.3537735999377</v>
      </c>
    </row>
    <row r="979" customFormat="false" ht="12.75" hidden="false" customHeight="false" outlineLevel="0" collapsed="false">
      <c r="A979" s="1" t="n">
        <v>40318.7837152778</v>
      </c>
      <c r="B979" s="0" t="n">
        <v>293.88</v>
      </c>
      <c r="C979" s="0" t="n">
        <v>89.8</v>
      </c>
      <c r="D979" s="0" t="n">
        <v>12</v>
      </c>
      <c r="E979" s="0" t="n">
        <v>0.62</v>
      </c>
      <c r="F979" s="0" t="n">
        <v>28.17</v>
      </c>
      <c r="H979" s="4" t="n">
        <f aca="false">A979-INT(A979)</f>
        <v>0.783715277779265</v>
      </c>
      <c r="U979" s="0" t="n">
        <v>28.7308321600426</v>
      </c>
      <c r="V979" s="0" t="n">
        <v>-88.3538165999723</v>
      </c>
    </row>
    <row r="980" customFormat="false" ht="12.75" hidden="false" customHeight="false" outlineLevel="0" collapsed="false">
      <c r="A980" s="1" t="n">
        <v>40318.7837731482</v>
      </c>
      <c r="B980" s="0" t="n">
        <v>291.92</v>
      </c>
      <c r="C980" s="0" t="n">
        <v>19.68</v>
      </c>
      <c r="D980" s="0" t="n">
        <v>8.76</v>
      </c>
      <c r="E980" s="0" t="n">
        <v>0.68</v>
      </c>
      <c r="F980" s="0" t="n">
        <v>28.17</v>
      </c>
      <c r="H980" s="4" t="n">
        <f aca="false">A980-INT(A980)</f>
        <v>0.783773148148612</v>
      </c>
      <c r="U980" s="0" t="n">
        <v>28.7307659599894</v>
      </c>
      <c r="V980" s="0" t="n">
        <v>-88.3538596000069</v>
      </c>
    </row>
    <row r="981" customFormat="false" ht="12.75" hidden="false" customHeight="false" outlineLevel="0" collapsed="false">
      <c r="A981" s="1" t="n">
        <v>40318.7838310185</v>
      </c>
      <c r="B981" s="0" t="n">
        <v>289.88</v>
      </c>
      <c r="C981" s="0" t="n">
        <v>47.72</v>
      </c>
      <c r="D981" s="0" t="n">
        <v>9.44</v>
      </c>
      <c r="E981" s="0" t="n">
        <v>0.68</v>
      </c>
      <c r="F981" s="0" t="n">
        <v>28.17</v>
      </c>
      <c r="H981" s="4" t="n">
        <f aca="false">A981-INT(A981)</f>
        <v>0.783831018517958</v>
      </c>
      <c r="U981" s="0" t="n">
        <v>28.730699916738</v>
      </c>
      <c r="V981" s="0" t="n">
        <v>-88.3539030416174</v>
      </c>
    </row>
    <row r="982" customFormat="false" ht="12.75" hidden="false" customHeight="false" outlineLevel="0" collapsed="false">
      <c r="A982" s="1" t="n">
        <v>40318.7838888889</v>
      </c>
      <c r="B982" s="0" t="n">
        <v>294.44</v>
      </c>
      <c r="C982" s="0" t="n">
        <v>70.64</v>
      </c>
      <c r="D982" s="0" t="n">
        <v>8.6</v>
      </c>
      <c r="E982" s="0" t="n">
        <v>0.62</v>
      </c>
      <c r="F982" s="0" t="n">
        <v>28.16</v>
      </c>
      <c r="H982" s="4" t="n">
        <f aca="false">A982-INT(A982)</f>
        <v>0.783888888887304</v>
      </c>
      <c r="U982" s="0" t="n">
        <v>28.7306345000329</v>
      </c>
      <c r="V982" s="0" t="n">
        <v>-88.3539482499773</v>
      </c>
    </row>
    <row r="983" customFormat="false" ht="12.75" hidden="false" customHeight="false" outlineLevel="0" collapsed="false">
      <c r="A983" s="1" t="n">
        <v>40318.7839467593</v>
      </c>
      <c r="B983" s="0" t="n">
        <v>298.32</v>
      </c>
      <c r="C983" s="0" t="n">
        <v>51.92</v>
      </c>
      <c r="D983" s="0" t="n">
        <v>15.16</v>
      </c>
      <c r="E983" s="0" t="n">
        <v>0.54</v>
      </c>
      <c r="F983" s="0" t="n">
        <v>28.15</v>
      </c>
      <c r="H983" s="4" t="n">
        <f aca="false">A983-INT(A983)</f>
        <v>0.783946759256651</v>
      </c>
      <c r="U983" s="0" t="n">
        <v>28.7305690833279</v>
      </c>
      <c r="V983" s="0" t="n">
        <v>-88.3539934583371</v>
      </c>
    </row>
    <row r="984" customFormat="false" ht="12.75" hidden="false" customHeight="false" outlineLevel="0" collapsed="false">
      <c r="A984" s="1" t="n">
        <v>40318.7840046296</v>
      </c>
      <c r="B984" s="0" t="n">
        <v>295.96</v>
      </c>
      <c r="C984" s="0" t="n">
        <v>117</v>
      </c>
      <c r="D984" s="0" t="n">
        <v>8.56</v>
      </c>
      <c r="E984" s="0" t="n">
        <v>0.54</v>
      </c>
      <c r="F984" s="0" t="n">
        <v>28.15</v>
      </c>
      <c r="H984" s="4" t="n">
        <f aca="false">A984-INT(A984)</f>
        <v>0.784004629625997</v>
      </c>
      <c r="U984" s="0" t="n">
        <v>28.7305036667544</v>
      </c>
      <c r="V984" s="0" t="n">
        <v>-88.354038666606</v>
      </c>
    </row>
    <row r="985" customFormat="false" ht="12.75" hidden="false" customHeight="false" outlineLevel="0" collapsed="false">
      <c r="A985" s="1" t="n">
        <v>40318.7840625</v>
      </c>
      <c r="B985" s="0" t="n">
        <v>295.12</v>
      </c>
      <c r="C985" s="0" t="n">
        <v>0</v>
      </c>
      <c r="D985" s="0" t="n">
        <v>9.56</v>
      </c>
      <c r="E985" s="0" t="n">
        <v>0.33</v>
      </c>
      <c r="F985" s="0" t="n">
        <v>27.31</v>
      </c>
      <c r="H985" s="4" t="n">
        <f aca="false">A985-INT(A985)</f>
        <v>0.784062500002619</v>
      </c>
      <c r="U985" s="0" t="n">
        <v>28.7304382500493</v>
      </c>
      <c r="V985" s="0" t="n">
        <v>-88.3540838749659</v>
      </c>
    </row>
    <row r="986" customFormat="false" ht="12.75" hidden="false" customHeight="false" outlineLevel="0" collapsed="false">
      <c r="A986" s="1" t="n">
        <v>40318.7841203704</v>
      </c>
      <c r="B986" s="0" t="n">
        <v>299.36</v>
      </c>
      <c r="C986" s="0" t="n">
        <v>96.08</v>
      </c>
      <c r="D986" s="0" t="n">
        <v>8.76</v>
      </c>
      <c r="E986" s="0" t="n">
        <v>0.54</v>
      </c>
      <c r="F986" s="0" t="n">
        <v>28.14</v>
      </c>
      <c r="H986" s="4" t="n">
        <f aca="false">A986-INT(A986)</f>
        <v>0.784120370371966</v>
      </c>
      <c r="U986" s="0" t="n">
        <v>28.7303742000083</v>
      </c>
      <c r="V986" s="0" t="n">
        <v>-88.3541309999933</v>
      </c>
    </row>
    <row r="987" customFormat="false" ht="12.75" hidden="false" customHeight="false" outlineLevel="0" collapsed="false">
      <c r="A987" s="1" t="n">
        <v>40318.7841782407</v>
      </c>
      <c r="B987" s="0" t="n">
        <v>290.96</v>
      </c>
      <c r="C987" s="0" t="n">
        <v>13.08</v>
      </c>
      <c r="D987" s="0" t="n">
        <v>7.32</v>
      </c>
      <c r="E987" s="0" t="n">
        <v>0.68</v>
      </c>
      <c r="F987" s="0" t="n">
        <v>28.14</v>
      </c>
      <c r="H987" s="4" t="n">
        <f aca="false">A987-INT(A987)</f>
        <v>0.784178240741312</v>
      </c>
      <c r="U987" s="0" t="n">
        <v>28.7303122000915</v>
      </c>
      <c r="V987" s="0" t="n">
        <v>-88.3541809999262</v>
      </c>
    </row>
    <row r="988" customFormat="false" ht="12.75" hidden="false" customHeight="false" outlineLevel="0" collapsed="false">
      <c r="A988" s="1" t="n">
        <v>40318.7842361111</v>
      </c>
      <c r="B988" s="0" t="n">
        <v>293.68</v>
      </c>
      <c r="C988" s="0" t="n">
        <v>53.6</v>
      </c>
      <c r="D988" s="0" t="n">
        <v>8.24</v>
      </c>
      <c r="E988" s="0" t="n">
        <v>0.54</v>
      </c>
      <c r="F988" s="0" t="n">
        <v>28.14</v>
      </c>
      <c r="H988" s="4" t="n">
        <f aca="false">A988-INT(A988)</f>
        <v>0.784236111110658</v>
      </c>
      <c r="U988" s="0" t="n">
        <v>28.7302502000499</v>
      </c>
      <c r="V988" s="0" t="n">
        <v>-88.3542309999598</v>
      </c>
    </row>
    <row r="989" customFormat="false" ht="12.75" hidden="false" customHeight="false" outlineLevel="0" collapsed="false">
      <c r="A989" s="1" t="n">
        <v>40318.7842939815</v>
      </c>
      <c r="B989" s="0" t="n">
        <v>284.84</v>
      </c>
      <c r="C989" s="0" t="n">
        <v>0</v>
      </c>
      <c r="D989" s="0" t="n">
        <v>14.24</v>
      </c>
      <c r="E989" s="0" t="n">
        <v>0.68</v>
      </c>
      <c r="F989" s="0" t="n">
        <v>28.12</v>
      </c>
      <c r="H989" s="4" t="n">
        <f aca="false">A989-INT(A989)</f>
        <v>0.784293981480005</v>
      </c>
      <c r="U989" s="0" t="n">
        <v>28.7301882000083</v>
      </c>
      <c r="V989" s="0" t="n">
        <v>-88.3542809999933</v>
      </c>
    </row>
    <row r="990" customFormat="false" ht="12.75" hidden="false" customHeight="false" outlineLevel="0" collapsed="false">
      <c r="A990" s="1" t="n">
        <v>40318.7843518519</v>
      </c>
      <c r="B990" s="0" t="n">
        <v>288.92</v>
      </c>
      <c r="C990" s="0" t="n">
        <v>79.04</v>
      </c>
      <c r="D990" s="0" t="n">
        <v>10.08</v>
      </c>
      <c r="E990" s="0" t="n">
        <v>0.62</v>
      </c>
      <c r="F990" s="0" t="n">
        <v>28.14</v>
      </c>
      <c r="H990" s="4" t="n">
        <f aca="false">A990-INT(A990)</f>
        <v>0.784351851849351</v>
      </c>
      <c r="U990" s="0" t="n">
        <v>28.7301261999667</v>
      </c>
      <c r="V990" s="0" t="n">
        <v>-88.3543310000268</v>
      </c>
    </row>
    <row r="991" customFormat="false" ht="12.75" hidden="false" customHeight="false" outlineLevel="0" collapsed="false">
      <c r="A991" s="1" t="n">
        <v>40318.7844097222</v>
      </c>
      <c r="B991" s="0" t="n">
        <v>300.2</v>
      </c>
      <c r="C991" s="0" t="n">
        <v>0</v>
      </c>
      <c r="D991" s="0" t="n">
        <v>16.24</v>
      </c>
      <c r="E991" s="0" t="n">
        <v>0.54</v>
      </c>
      <c r="F991" s="0" t="n">
        <v>28.14</v>
      </c>
      <c r="H991" s="4" t="n">
        <f aca="false">A991-INT(A991)</f>
        <v>0.784409722218697</v>
      </c>
      <c r="U991" s="0" t="n">
        <v>28.7300642000499</v>
      </c>
      <c r="V991" s="0" t="n">
        <v>-88.3543809999598</v>
      </c>
    </row>
    <row r="992" customFormat="false" ht="12.75" hidden="false" customHeight="false" outlineLevel="0" collapsed="false">
      <c r="A992" s="1" t="n">
        <v>40318.7844675926</v>
      </c>
      <c r="B992" s="0" t="n">
        <v>297.36</v>
      </c>
      <c r="C992" s="0" t="n">
        <v>74.64</v>
      </c>
      <c r="D992" s="0" t="n">
        <v>8.88</v>
      </c>
      <c r="E992" s="0" t="n">
        <v>0.54</v>
      </c>
      <c r="F992" s="0" t="n">
        <v>28.14</v>
      </c>
      <c r="H992" s="4" t="n">
        <f aca="false">A992-INT(A992)</f>
        <v>0.78446759259532</v>
      </c>
      <c r="U992" s="0" t="n">
        <v>28.7300030869722</v>
      </c>
      <c r="V992" s="0" t="n">
        <v>-88.3544337825937</v>
      </c>
    </row>
    <row r="993" customFormat="false" ht="12.75" hidden="false" customHeight="false" outlineLevel="0" collapsed="false">
      <c r="A993" s="1" t="n">
        <v>40318.784525463</v>
      </c>
      <c r="B993" s="0" t="n">
        <v>289.44</v>
      </c>
      <c r="C993" s="0" t="n">
        <v>88.16</v>
      </c>
      <c r="D993" s="0" t="n">
        <v>7.92</v>
      </c>
      <c r="E993" s="0" t="n">
        <v>0.62</v>
      </c>
      <c r="F993" s="0" t="n">
        <v>28.15</v>
      </c>
      <c r="H993" s="4" t="n">
        <f aca="false">A993-INT(A993)</f>
        <v>0.784525462964666</v>
      </c>
      <c r="U993" s="0" t="n">
        <v>28.7299433043426</v>
      </c>
      <c r="V993" s="0" t="n">
        <v>-88.3544907391354</v>
      </c>
    </row>
    <row r="994" customFormat="false" ht="12.75" hidden="false" customHeight="false" outlineLevel="0" collapsed="false">
      <c r="A994" s="1" t="n">
        <v>40318.7845833333</v>
      </c>
      <c r="B994" s="0" t="n">
        <v>292.56</v>
      </c>
      <c r="C994" s="0" t="n">
        <v>38.68</v>
      </c>
      <c r="D994" s="0" t="n">
        <v>29.96</v>
      </c>
      <c r="E994" s="0" t="n">
        <v>0.68</v>
      </c>
      <c r="F994" s="0" t="n">
        <v>28.15</v>
      </c>
      <c r="H994" s="4" t="n">
        <f aca="false">A994-INT(A994)</f>
        <v>0.784583333334012</v>
      </c>
      <c r="U994" s="0" t="n">
        <v>28.7298835218332</v>
      </c>
      <c r="V994" s="0" t="n">
        <v>-88.3545476955625</v>
      </c>
    </row>
    <row r="995" customFormat="false" ht="12.75" hidden="false" customHeight="false" outlineLevel="0" collapsed="false">
      <c r="A995" s="1" t="n">
        <v>40318.7846412037</v>
      </c>
      <c r="B995" s="0" t="n">
        <v>292.72</v>
      </c>
      <c r="C995" s="0" t="n">
        <v>68.04</v>
      </c>
      <c r="D995" s="0" t="n">
        <v>11.96</v>
      </c>
      <c r="E995" s="0" t="n">
        <v>0.54</v>
      </c>
      <c r="F995" s="0" t="n">
        <v>28.15</v>
      </c>
      <c r="H995" s="4" t="n">
        <f aca="false">A995-INT(A995)</f>
        <v>0.784641203703359</v>
      </c>
      <c r="U995" s="0" t="n">
        <v>28.7298237392036</v>
      </c>
      <c r="V995" s="0" t="n">
        <v>-88.3546046521042</v>
      </c>
    </row>
    <row r="996" customFormat="false" ht="12.75" hidden="false" customHeight="false" outlineLevel="0" collapsed="false">
      <c r="A996" s="1" t="n">
        <v>40318.7846990741</v>
      </c>
      <c r="B996" s="0" t="n">
        <v>295.68</v>
      </c>
      <c r="C996" s="0" t="n">
        <v>188.88</v>
      </c>
      <c r="D996" s="0" t="n">
        <v>9.6</v>
      </c>
      <c r="E996" s="0" t="n">
        <v>0.47</v>
      </c>
      <c r="F996" s="0" t="n">
        <v>28.15</v>
      </c>
      <c r="H996" s="4" t="n">
        <f aca="false">A996-INT(A996)</f>
        <v>0.784699074072705</v>
      </c>
      <c r="U996" s="0" t="n">
        <v>28.729763956574</v>
      </c>
      <c r="V996" s="0" t="n">
        <v>-88.3546616086458</v>
      </c>
    </row>
    <row r="997" customFormat="false" ht="12.75" hidden="false" customHeight="false" outlineLevel="0" collapsed="false">
      <c r="A997" s="1" t="n">
        <v>40318.7847569444</v>
      </c>
      <c r="B997" s="0" t="n">
        <v>288.08</v>
      </c>
      <c r="C997" s="0" t="n">
        <v>24.88</v>
      </c>
      <c r="D997" s="0" t="n">
        <v>8.08</v>
      </c>
      <c r="E997" s="0" t="n">
        <v>0.47</v>
      </c>
      <c r="F997" s="0" t="n">
        <v>28.14</v>
      </c>
      <c r="H997" s="4" t="n">
        <f aca="false">A997-INT(A997)</f>
        <v>0.784756944442052</v>
      </c>
      <c r="U997" s="0" t="n">
        <v>28.7297056924421</v>
      </c>
      <c r="V997" s="0" t="n">
        <v>-88.354719307558</v>
      </c>
    </row>
    <row r="998" customFormat="false" ht="12.75" hidden="false" customHeight="false" outlineLevel="0" collapsed="false">
      <c r="A998" s="1" t="n">
        <v>40318.7848148148</v>
      </c>
      <c r="B998" s="0" t="n">
        <v>282.64</v>
      </c>
      <c r="C998" s="0" t="n">
        <v>121.2</v>
      </c>
      <c r="D998" s="0" t="n">
        <v>8.56</v>
      </c>
      <c r="E998" s="0" t="n">
        <v>0.54</v>
      </c>
      <c r="F998" s="0" t="n">
        <v>28.14</v>
      </c>
      <c r="H998" s="4" t="n">
        <f aca="false">A998-INT(A998)</f>
        <v>0.784814814811398</v>
      </c>
      <c r="U998" s="0" t="n">
        <v>28.7296478077908</v>
      </c>
      <c r="V998" s="0" t="n">
        <v>-88.3547771922092</v>
      </c>
    </row>
    <row r="999" customFormat="false" ht="12.75" hidden="false" customHeight="false" outlineLevel="0" collapsed="false">
      <c r="A999" s="1" t="n">
        <v>40318.7848726852</v>
      </c>
      <c r="B999" s="0" t="n">
        <v>296.76</v>
      </c>
      <c r="C999" s="0" t="n">
        <v>0</v>
      </c>
      <c r="D999" s="0" t="n">
        <v>9.76</v>
      </c>
      <c r="E999" s="0" t="n">
        <v>0.54</v>
      </c>
      <c r="F999" s="0" t="n">
        <v>28.14</v>
      </c>
      <c r="H999" s="4" t="n">
        <f aca="false">A999-INT(A999)</f>
        <v>0.78487268518802</v>
      </c>
      <c r="U999" s="0" t="n">
        <v>28.7295899231396</v>
      </c>
      <c r="V999" s="0" t="n">
        <v>-88.3548350768604</v>
      </c>
    </row>
    <row r="1000" customFormat="false" ht="12.75" hidden="false" customHeight="false" outlineLevel="0" collapsed="false">
      <c r="A1000" s="1" t="n">
        <v>40318.7849305556</v>
      </c>
      <c r="B1000" s="0" t="n">
        <v>299</v>
      </c>
      <c r="C1000" s="0" t="n">
        <v>53.84</v>
      </c>
      <c r="D1000" s="0" t="n">
        <v>23.6</v>
      </c>
      <c r="E1000" s="0" t="n">
        <v>0.81</v>
      </c>
      <c r="F1000" s="0" t="n">
        <v>28.14</v>
      </c>
      <c r="H1000" s="4" t="n">
        <f aca="false">A1000-INT(A1000)</f>
        <v>0.784930555557367</v>
      </c>
      <c r="U1000" s="0" t="n">
        <v>28.7295320386049</v>
      </c>
      <c r="V1000" s="0" t="n">
        <v>-88.3548929613952</v>
      </c>
    </row>
    <row r="1001" customFormat="false" ht="12.75" hidden="false" customHeight="false" outlineLevel="0" collapsed="false">
      <c r="A1001" s="1" t="n">
        <v>40318.7849884259</v>
      </c>
      <c r="B1001" s="0" t="n">
        <v>293.4</v>
      </c>
      <c r="C1001" s="0" t="n">
        <v>40.28</v>
      </c>
      <c r="D1001" s="0" t="n">
        <v>9.32</v>
      </c>
      <c r="E1001" s="0" t="n">
        <v>0.68</v>
      </c>
      <c r="F1001" s="0" t="n">
        <v>28.13</v>
      </c>
      <c r="H1001" s="4" t="n">
        <f aca="false">A1001-INT(A1001)</f>
        <v>0.784988425926713</v>
      </c>
      <c r="U1001" s="0" t="n">
        <v>28.7294741539536</v>
      </c>
      <c r="V1001" s="0" t="n">
        <v>-88.3549508460464</v>
      </c>
    </row>
    <row r="1002" customFormat="false" ht="12.75" hidden="false" customHeight="false" outlineLevel="0" collapsed="false">
      <c r="A1002" s="1" t="n">
        <v>40318.7850462963</v>
      </c>
      <c r="B1002" s="0" t="n">
        <v>293.04</v>
      </c>
      <c r="C1002" s="0" t="n">
        <v>35.4</v>
      </c>
      <c r="D1002" s="0" t="n">
        <v>8.2</v>
      </c>
      <c r="E1002" s="0" t="n">
        <v>0.62</v>
      </c>
      <c r="F1002" s="0" t="n">
        <v>28.13</v>
      </c>
      <c r="H1002" s="4" t="n">
        <f aca="false">A1002-INT(A1002)</f>
        <v>0.785046296296059</v>
      </c>
      <c r="U1002" s="0" t="n">
        <v>28.7294157273372</v>
      </c>
      <c r="V1002" s="0" t="n">
        <v>-88.3550059999415</v>
      </c>
    </row>
    <row r="1003" customFormat="false" ht="12.75" hidden="false" customHeight="false" outlineLevel="0" collapsed="false">
      <c r="A1003" s="1" t="n">
        <v>40318.7851041667</v>
      </c>
      <c r="B1003" s="0" t="n">
        <v>284.8</v>
      </c>
      <c r="C1003" s="0" t="n">
        <v>14.84</v>
      </c>
      <c r="D1003" s="0" t="n">
        <v>9.04</v>
      </c>
      <c r="E1003" s="0" t="n">
        <v>0.68</v>
      </c>
      <c r="F1003" s="0" t="n">
        <v>28.12</v>
      </c>
      <c r="H1003" s="4" t="n">
        <f aca="false">A1003-INT(A1003)</f>
        <v>0.785104166665406</v>
      </c>
      <c r="U1003" s="0" t="n">
        <v>28.7293569394083</v>
      </c>
      <c r="V1003" s="0" t="n">
        <v>-88.3550593333203</v>
      </c>
    </row>
    <row r="1004" customFormat="false" ht="12.75" hidden="false" customHeight="false" outlineLevel="0" collapsed="false">
      <c r="A1004" s="1" t="n">
        <v>40318.785162037</v>
      </c>
      <c r="B1004" s="0" t="n">
        <v>293.6</v>
      </c>
      <c r="C1004" s="0" t="n">
        <v>37.84</v>
      </c>
      <c r="D1004" s="0" t="n">
        <v>10.84</v>
      </c>
      <c r="E1004" s="0" t="n">
        <v>0.68</v>
      </c>
      <c r="F1004" s="0" t="n">
        <v>28.12</v>
      </c>
      <c r="H1004" s="4" t="n">
        <f aca="false">A1004-INT(A1004)</f>
        <v>0.785162037034752</v>
      </c>
      <c r="U1004" s="0" t="n">
        <v>28.7292981515976</v>
      </c>
      <c r="V1004" s="0" t="n">
        <v>-88.3551126665919</v>
      </c>
    </row>
    <row r="1005" customFormat="false" ht="12.75" hidden="false" customHeight="false" outlineLevel="0" collapsed="false">
      <c r="A1005" s="1" t="n">
        <v>40318.7852199074</v>
      </c>
      <c r="B1005" s="0" t="n">
        <v>290</v>
      </c>
      <c r="C1005" s="0" t="n">
        <v>41.16</v>
      </c>
      <c r="D1005" s="0" t="n">
        <v>8.32</v>
      </c>
      <c r="E1005" s="0" t="n">
        <v>0.62</v>
      </c>
      <c r="F1005" s="0" t="n">
        <v>28.12</v>
      </c>
      <c r="H1005" s="4" t="n">
        <f aca="false">A1005-INT(A1005)</f>
        <v>0.785219907404098</v>
      </c>
      <c r="U1005" s="0" t="n">
        <v>28.7292393636686</v>
      </c>
      <c r="V1005" s="0" t="n">
        <v>-88.3551659999707</v>
      </c>
    </row>
    <row r="1006" customFormat="false" ht="12.75" hidden="false" customHeight="false" outlineLevel="0" collapsed="false">
      <c r="A1006" s="1" t="n">
        <v>40318.7852777778</v>
      </c>
      <c r="B1006" s="0" t="n">
        <v>299.6</v>
      </c>
      <c r="C1006" s="0" t="n">
        <v>39.84</v>
      </c>
      <c r="D1006" s="0" t="n">
        <v>8.44</v>
      </c>
      <c r="E1006" s="0" t="n">
        <v>0.54</v>
      </c>
      <c r="F1006" s="0" t="n">
        <v>28.12</v>
      </c>
      <c r="H1006" s="4" t="n">
        <f aca="false">A1006-INT(A1006)</f>
        <v>0.785277777780721</v>
      </c>
      <c r="U1006" s="0" t="n">
        <v>28.7291805757397</v>
      </c>
      <c r="V1006" s="0" t="n">
        <v>-88.3552193333496</v>
      </c>
    </row>
    <row r="1007" customFormat="false" ht="12.75" hidden="false" customHeight="false" outlineLevel="0" collapsed="false">
      <c r="A1007" s="1" t="n">
        <v>40318.7853356482</v>
      </c>
      <c r="B1007" s="0" t="n">
        <v>287</v>
      </c>
      <c r="C1007" s="0" t="n">
        <v>52.72</v>
      </c>
      <c r="D1007" s="0" t="n">
        <v>10.76</v>
      </c>
      <c r="E1007" s="0" t="n">
        <v>0.68</v>
      </c>
      <c r="F1007" s="0" t="n">
        <v>28.11</v>
      </c>
      <c r="H1007" s="4" t="n">
        <f aca="false">A1007-INT(A1007)</f>
        <v>0.785335648150067</v>
      </c>
      <c r="U1007" s="0" t="n">
        <v>28.729121787929</v>
      </c>
      <c r="V1007" s="0" t="n">
        <v>-88.3552726666212</v>
      </c>
    </row>
    <row r="1008" customFormat="false" ht="12.75" hidden="false" customHeight="false" outlineLevel="0" collapsed="false">
      <c r="A1008" s="1" t="n">
        <v>40318.7853935185</v>
      </c>
      <c r="B1008" s="0" t="n">
        <v>293.28</v>
      </c>
      <c r="C1008" s="0" t="n">
        <v>38.48</v>
      </c>
      <c r="D1008" s="0" t="n">
        <v>8.36</v>
      </c>
      <c r="E1008" s="0" t="n">
        <v>0.62</v>
      </c>
      <c r="F1008" s="0" t="n">
        <v>28.1</v>
      </c>
      <c r="H1008" s="4" t="n">
        <f aca="false">A1008-INT(A1008)</f>
        <v>0.785393518519413</v>
      </c>
      <c r="U1008" s="0" t="n">
        <v>28.729063</v>
      </c>
      <c r="V1008" s="0" t="n">
        <v>-88.355326</v>
      </c>
    </row>
    <row r="1009" customFormat="false" ht="12.75" hidden="false" customHeight="false" outlineLevel="0" collapsed="false">
      <c r="A1009" s="1" t="n">
        <v>40318.7854513889</v>
      </c>
      <c r="B1009" s="0" t="n">
        <v>291.48</v>
      </c>
      <c r="C1009" s="0" t="n">
        <v>53.04</v>
      </c>
      <c r="D1009" s="0" t="n">
        <v>10.52</v>
      </c>
      <c r="E1009" s="0" t="n">
        <v>0.54</v>
      </c>
      <c r="F1009" s="0" t="n">
        <v>28.1</v>
      </c>
      <c r="H1009" s="4" t="n">
        <f aca="false">A1009-INT(A1009)</f>
        <v>0.78545138888876</v>
      </c>
      <c r="U1009" s="0" t="n">
        <v>28.7290033845785</v>
      </c>
      <c r="V1009" s="0" t="n">
        <v>-88.3553808077262</v>
      </c>
    </row>
    <row r="1010" customFormat="false" ht="12.75" hidden="false" customHeight="false" outlineLevel="0" collapsed="false">
      <c r="A1010" s="1" t="n">
        <v>40318.7855092593</v>
      </c>
      <c r="B1010" s="0" t="n">
        <v>292.32</v>
      </c>
      <c r="C1010" s="0" t="n">
        <v>45.84</v>
      </c>
      <c r="D1010" s="0" t="n">
        <v>9.6</v>
      </c>
      <c r="E1010" s="0" t="n">
        <v>0.54</v>
      </c>
      <c r="F1010" s="0" t="n">
        <v>28.1</v>
      </c>
      <c r="H1010" s="4" t="n">
        <f aca="false">A1010-INT(A1010)</f>
        <v>0.785509259258106</v>
      </c>
      <c r="U1010" s="0" t="n">
        <v>28.7289437692769</v>
      </c>
      <c r="V1010" s="0" t="n">
        <v>-88.3554356153422</v>
      </c>
    </row>
    <row r="1011" customFormat="false" ht="12.75" hidden="false" customHeight="false" outlineLevel="0" collapsed="false">
      <c r="A1011" s="1" t="n">
        <v>40318.7855671296</v>
      </c>
      <c r="B1011" s="0" t="n">
        <v>293.24</v>
      </c>
      <c r="C1011" s="0" t="n">
        <v>21.68</v>
      </c>
      <c r="D1011" s="0" t="n">
        <v>9.24</v>
      </c>
      <c r="E1011" s="0" t="n">
        <v>0.54</v>
      </c>
      <c r="F1011" s="0" t="n">
        <v>28.09</v>
      </c>
      <c r="H1011" s="4" t="n">
        <f aca="false">A1011-INT(A1011)</f>
        <v>0.785567129627452</v>
      </c>
      <c r="U1011" s="0" t="n">
        <v>28.7288841538554</v>
      </c>
      <c r="V1011" s="0" t="n">
        <v>-88.3554904230685</v>
      </c>
    </row>
    <row r="1012" customFormat="false" ht="12.75" hidden="false" customHeight="false" outlineLevel="0" collapsed="false">
      <c r="A1012" s="1" t="n">
        <v>40318.785625</v>
      </c>
      <c r="B1012" s="0" t="n">
        <v>286.64</v>
      </c>
      <c r="C1012" s="0" t="n">
        <v>26.8</v>
      </c>
      <c r="D1012" s="0" t="n">
        <v>9</v>
      </c>
      <c r="E1012" s="0" t="n">
        <v>0.62</v>
      </c>
      <c r="F1012" s="0" t="n">
        <v>28.09</v>
      </c>
      <c r="H1012" s="4" t="n">
        <f aca="false">A1012-INT(A1012)</f>
        <v>0.785624999996799</v>
      </c>
      <c r="U1012" s="0" t="n">
        <v>28.7288245384339</v>
      </c>
      <c r="V1012" s="0" t="n">
        <v>-88.3555452307947</v>
      </c>
    </row>
    <row r="1013" customFormat="false" ht="12.75" hidden="false" customHeight="false" outlineLevel="0" collapsed="false">
      <c r="A1013" s="1" t="n">
        <v>40318.7856828704</v>
      </c>
      <c r="B1013" s="0" t="n">
        <v>288.72</v>
      </c>
      <c r="C1013" s="0" t="n">
        <v>28.32</v>
      </c>
      <c r="D1013" s="0" t="n">
        <v>10.24</v>
      </c>
      <c r="E1013" s="0" t="n">
        <v>0.62</v>
      </c>
      <c r="F1013" s="0" t="n">
        <v>28.08</v>
      </c>
      <c r="H1013" s="4" t="n">
        <f aca="false">A1013-INT(A1013)</f>
        <v>0.785682870373421</v>
      </c>
      <c r="U1013" s="0" t="n">
        <v>28.7287649230124</v>
      </c>
      <c r="V1013" s="0" t="n">
        <v>-88.3556000385209</v>
      </c>
    </row>
    <row r="1014" customFormat="false" ht="12.75" hidden="false" customHeight="false" outlineLevel="0" collapsed="false">
      <c r="A1014" s="1" t="n">
        <v>40318.7857407407</v>
      </c>
      <c r="B1014" s="0" t="n">
        <v>287.76</v>
      </c>
      <c r="C1014" s="0" t="n">
        <v>17.88</v>
      </c>
      <c r="D1014" s="0" t="n">
        <v>10.6</v>
      </c>
      <c r="E1014" s="0" t="n">
        <v>0.68</v>
      </c>
      <c r="F1014" s="0" t="n">
        <v>28.08</v>
      </c>
      <c r="H1014" s="4" t="n">
        <f aca="false">A1014-INT(A1014)</f>
        <v>0.785740740742767</v>
      </c>
      <c r="U1014" s="0" t="n">
        <v>28.728710636383</v>
      </c>
      <c r="V1014" s="0" t="n">
        <v>-88.3556619090676</v>
      </c>
    </row>
    <row r="1015" customFormat="false" ht="12.75" hidden="false" customHeight="false" outlineLevel="0" collapsed="false">
      <c r="A1015" s="1" t="n">
        <v>40318.7857986111</v>
      </c>
      <c r="B1015" s="0" t="n">
        <v>292.52</v>
      </c>
      <c r="C1015" s="0" t="n">
        <v>65.12</v>
      </c>
      <c r="D1015" s="0" t="n">
        <v>10.4</v>
      </c>
      <c r="E1015" s="0" t="n">
        <v>0.62</v>
      </c>
      <c r="F1015" s="0" t="n">
        <v>28.07</v>
      </c>
      <c r="H1015" s="4" t="n">
        <f aca="false">A1015-INT(A1015)</f>
        <v>0.785798611112114</v>
      </c>
      <c r="U1015" s="0" t="n">
        <v>28.7286576818085</v>
      </c>
      <c r="V1015" s="0" t="n">
        <v>-88.3557255454662</v>
      </c>
    </row>
    <row r="1016" customFormat="false" ht="12.75" hidden="false" customHeight="false" outlineLevel="0" collapsed="false">
      <c r="A1016" s="1" t="n">
        <v>40318.7858564815</v>
      </c>
      <c r="B1016" s="0" t="n">
        <v>295</v>
      </c>
      <c r="C1016" s="0" t="n">
        <v>56.48</v>
      </c>
      <c r="D1016" s="0" t="n">
        <v>16.44</v>
      </c>
      <c r="E1016" s="0" t="n">
        <v>0.68</v>
      </c>
      <c r="F1016" s="0" t="n">
        <v>28.06</v>
      </c>
      <c r="H1016" s="4" t="n">
        <f aca="false">A1016-INT(A1016)</f>
        <v>0.78585648148146</v>
      </c>
      <c r="U1016" s="0" t="n">
        <v>28.728604727234</v>
      </c>
      <c r="V1016" s="0" t="n">
        <v>-88.3557891818647</v>
      </c>
    </row>
    <row r="1017" customFormat="false" ht="12.75" hidden="false" customHeight="false" outlineLevel="0" collapsed="false">
      <c r="A1017" s="1" t="n">
        <v>40318.7859143519</v>
      </c>
      <c r="B1017" s="0" t="n">
        <v>290.76</v>
      </c>
      <c r="C1017" s="0" t="n">
        <v>30.92</v>
      </c>
      <c r="D1017" s="0" t="n">
        <v>14.76</v>
      </c>
      <c r="E1017" s="0" t="n">
        <v>0.47</v>
      </c>
      <c r="F1017" s="0" t="n">
        <v>28.05</v>
      </c>
      <c r="H1017" s="4" t="n">
        <f aca="false">A1017-INT(A1017)</f>
        <v>0.785914351850806</v>
      </c>
      <c r="U1017" s="0" t="n">
        <v>28.728551772766</v>
      </c>
      <c r="V1017" s="0" t="n">
        <v>-88.3558528181353</v>
      </c>
    </row>
    <row r="1018" customFormat="false" ht="12.75" hidden="false" customHeight="false" outlineLevel="0" collapsed="false">
      <c r="A1018" s="1" t="n">
        <v>40318.7859722222</v>
      </c>
      <c r="B1018" s="0" t="n">
        <v>291.04</v>
      </c>
      <c r="C1018" s="0" t="n">
        <v>67.36</v>
      </c>
      <c r="D1018" s="0" t="n">
        <v>8.88</v>
      </c>
      <c r="E1018" s="0" t="n">
        <v>0.62</v>
      </c>
      <c r="F1018" s="0" t="n">
        <v>28.05</v>
      </c>
      <c r="H1018" s="4" t="n">
        <f aca="false">A1018-INT(A1018)</f>
        <v>0.785972222220153</v>
      </c>
      <c r="U1018" s="0" t="n">
        <v>28.7284998709775</v>
      </c>
      <c r="V1018" s="0" t="n">
        <v>-88.3559175806322</v>
      </c>
    </row>
    <row r="1019" customFormat="false" ht="12.75" hidden="false" customHeight="false" outlineLevel="0" collapsed="false">
      <c r="A1019" s="1" t="n">
        <v>40318.7860300926</v>
      </c>
      <c r="B1019" s="0" t="n">
        <v>285.2</v>
      </c>
      <c r="C1019" s="0" t="n">
        <v>55.8</v>
      </c>
      <c r="D1019" s="0" t="n">
        <v>8.56</v>
      </c>
      <c r="E1019" s="0" t="n">
        <v>0.62</v>
      </c>
      <c r="F1019" s="0" t="n">
        <v>28.05</v>
      </c>
      <c r="H1019" s="4" t="n">
        <f aca="false">A1019-INT(A1019)</f>
        <v>0.786030092589499</v>
      </c>
      <c r="U1019" s="0" t="n">
        <v>28.7284495483708</v>
      </c>
      <c r="V1019" s="0" t="n">
        <v>-88.3559840322796</v>
      </c>
    </row>
    <row r="1020" customFormat="false" ht="12.75" hidden="false" customHeight="false" outlineLevel="0" collapsed="false">
      <c r="A1020" s="1" t="n">
        <v>40318.786087963</v>
      </c>
      <c r="B1020" s="0" t="n">
        <v>290.4</v>
      </c>
      <c r="C1020" s="0" t="n">
        <v>0</v>
      </c>
      <c r="D1020" s="0" t="n">
        <v>10.08</v>
      </c>
      <c r="E1020" s="0" t="n">
        <v>0.62</v>
      </c>
      <c r="F1020" s="0" t="n">
        <v>28.05</v>
      </c>
      <c r="H1020" s="4" t="n">
        <f aca="false">A1020-INT(A1020)</f>
        <v>0.786087962966121</v>
      </c>
      <c r="U1020" s="0" t="n">
        <v>28.7283992258652</v>
      </c>
      <c r="V1020" s="0" t="n">
        <v>-88.3560504837934</v>
      </c>
    </row>
    <row r="1021" customFormat="false" ht="12.75" hidden="false" customHeight="false" outlineLevel="0" collapsed="false">
      <c r="A1021" s="1" t="n">
        <v>40318.7861458333</v>
      </c>
      <c r="B1021" s="0" t="n">
        <v>294.32</v>
      </c>
      <c r="C1021" s="0" t="n">
        <v>65.28</v>
      </c>
      <c r="D1021" s="0" t="n">
        <v>8.76</v>
      </c>
      <c r="E1021" s="0" t="n">
        <v>0.68</v>
      </c>
      <c r="F1021" s="0" t="n">
        <v>28.06</v>
      </c>
      <c r="H1021" s="4" t="n">
        <f aca="false">A1021-INT(A1021)</f>
        <v>0.786145833335468</v>
      </c>
      <c r="U1021" s="0" t="n">
        <v>28.7283489032585</v>
      </c>
      <c r="V1021" s="0" t="n">
        <v>-88.3561169354408</v>
      </c>
    </row>
    <row r="1022" customFormat="false" ht="12.75" hidden="false" customHeight="false" outlineLevel="0" collapsed="false">
      <c r="A1022" s="1" t="n">
        <v>40318.7862037037</v>
      </c>
      <c r="B1022" s="0" t="n">
        <v>295.52</v>
      </c>
      <c r="C1022" s="0" t="n">
        <v>129.08</v>
      </c>
      <c r="D1022" s="0" t="n">
        <v>6.88</v>
      </c>
      <c r="E1022" s="0" t="n">
        <v>0.62</v>
      </c>
      <c r="F1022" s="0" t="n">
        <v>28.06</v>
      </c>
      <c r="H1022" s="4" t="n">
        <f aca="false">A1022-INT(A1022)</f>
        <v>0.786203703704814</v>
      </c>
      <c r="U1022" s="0" t="n">
        <v>28.7282985806517</v>
      </c>
      <c r="V1022" s="0" t="n">
        <v>-88.3561833870882</v>
      </c>
    </row>
    <row r="1023" customFormat="false" ht="12.75" hidden="false" customHeight="false" outlineLevel="0" collapsed="false">
      <c r="A1023" s="1" t="n">
        <v>40318.7862615741</v>
      </c>
      <c r="B1023" s="0" t="n">
        <v>293.4</v>
      </c>
      <c r="C1023" s="0" t="n">
        <v>29.12</v>
      </c>
      <c r="D1023" s="0" t="n">
        <v>39.44</v>
      </c>
      <c r="E1023" s="0" t="n">
        <v>0.54</v>
      </c>
      <c r="F1023" s="0" t="n">
        <v>28.06</v>
      </c>
      <c r="H1023" s="4" t="n">
        <f aca="false">A1023-INT(A1023)</f>
        <v>0.78626157407416</v>
      </c>
      <c r="U1023" s="0" t="n">
        <v>28.7282482581462</v>
      </c>
      <c r="V1023" s="0" t="n">
        <v>-88.3562498386019</v>
      </c>
    </row>
    <row r="1024" customFormat="false" ht="12.75" hidden="false" customHeight="false" outlineLevel="0" collapsed="false">
      <c r="A1024" s="1" t="n">
        <v>40318.7863194444</v>
      </c>
      <c r="B1024" s="0" t="n">
        <v>289.04</v>
      </c>
      <c r="C1024" s="0" t="n">
        <v>44.04</v>
      </c>
      <c r="D1024" s="0" t="n">
        <v>9.44</v>
      </c>
      <c r="E1024" s="0" t="n">
        <v>0.62</v>
      </c>
      <c r="F1024" s="0" t="n">
        <v>28.06</v>
      </c>
      <c r="H1024" s="4" t="n">
        <f aca="false">A1024-INT(A1024)</f>
        <v>0.786319444443507</v>
      </c>
      <c r="U1024" s="0" t="n">
        <v>28.7281978750552</v>
      </c>
      <c r="V1024" s="0" t="n">
        <v>-88.3563167915915</v>
      </c>
    </row>
    <row r="1025" customFormat="false" ht="12.75" hidden="false" customHeight="false" outlineLevel="0" collapsed="false">
      <c r="A1025" s="1" t="n">
        <v>40318.7863773148</v>
      </c>
      <c r="B1025" s="0" t="n">
        <v>289</v>
      </c>
      <c r="C1025" s="0" t="n">
        <v>43.52</v>
      </c>
      <c r="D1025" s="0" t="n">
        <v>9.04</v>
      </c>
      <c r="E1025" s="0" t="n">
        <v>0.62</v>
      </c>
      <c r="F1025" s="0" t="n">
        <v>28.06</v>
      </c>
      <c r="H1025" s="4" t="n">
        <f aca="false">A1025-INT(A1025)</f>
        <v>0.786377314812853</v>
      </c>
      <c r="U1025" s="0" t="n">
        <v>28.7281472500255</v>
      </c>
      <c r="V1025" s="0" t="n">
        <v>-88.3563857499653</v>
      </c>
    </row>
    <row r="1026" customFormat="false" ht="12.75" hidden="false" customHeight="false" outlineLevel="0" collapsed="false">
      <c r="A1026" s="1" t="n">
        <v>40318.7864351852</v>
      </c>
      <c r="B1026" s="0" t="n">
        <v>291.16</v>
      </c>
      <c r="C1026" s="0" t="n">
        <v>48.92</v>
      </c>
      <c r="D1026" s="0" t="n">
        <v>12.04</v>
      </c>
      <c r="E1026" s="0" t="n">
        <v>0.75</v>
      </c>
      <c r="F1026" s="0" t="n">
        <v>28.07</v>
      </c>
      <c r="H1026" s="4" t="n">
        <f aca="false">A1026-INT(A1026)</f>
        <v>0.786435185182199</v>
      </c>
      <c r="U1026" s="0" t="n">
        <v>28.7280966249958</v>
      </c>
      <c r="V1026" s="0" t="n">
        <v>-88.3564547083391</v>
      </c>
    </row>
    <row r="1027" customFormat="false" ht="12.75" hidden="false" customHeight="false" outlineLevel="0" collapsed="false">
      <c r="A1027" s="1" t="n">
        <v>40318.7864930556</v>
      </c>
      <c r="B1027" s="0" t="n">
        <v>291.08</v>
      </c>
      <c r="C1027" s="0" t="n">
        <v>72.64</v>
      </c>
      <c r="D1027" s="0" t="n">
        <v>14.2</v>
      </c>
      <c r="E1027" s="0" t="n">
        <v>0.62</v>
      </c>
      <c r="F1027" s="0" t="n">
        <v>28.06</v>
      </c>
      <c r="H1027" s="4" t="n">
        <f aca="false">A1027-INT(A1027)</f>
        <v>0.786493055558822</v>
      </c>
      <c r="U1027" s="0" t="n">
        <v>28.7280460000679</v>
      </c>
      <c r="V1027" s="0" t="n">
        <v>-88.3565236665742</v>
      </c>
    </row>
    <row r="1028" customFormat="false" ht="12.75" hidden="false" customHeight="false" outlineLevel="0" collapsed="false">
      <c r="A1028" s="1" t="n">
        <v>40318.7865509259</v>
      </c>
      <c r="B1028" s="0" t="n">
        <v>294.32</v>
      </c>
      <c r="C1028" s="0" t="n">
        <v>56.12</v>
      </c>
      <c r="D1028" s="0" t="n">
        <v>9.64</v>
      </c>
      <c r="E1028" s="0" t="n">
        <v>0.68</v>
      </c>
      <c r="F1028" s="0" t="n">
        <v>28.06</v>
      </c>
      <c r="H1028" s="4" t="n">
        <f aca="false">A1028-INT(A1028)</f>
        <v>0.786550925928168</v>
      </c>
      <c r="U1028" s="0" t="n">
        <v>28.7279953750382</v>
      </c>
      <c r="V1028" s="0" t="n">
        <v>-88.356592624948</v>
      </c>
    </row>
    <row r="1029" customFormat="false" ht="12.75" hidden="false" customHeight="false" outlineLevel="0" collapsed="false">
      <c r="A1029" s="1" t="n">
        <v>40318.7866087963</v>
      </c>
      <c r="B1029" s="0" t="n">
        <v>292.76</v>
      </c>
      <c r="C1029" s="0" t="n">
        <v>64.36</v>
      </c>
      <c r="D1029" s="0" t="n">
        <v>13.76</v>
      </c>
      <c r="E1029" s="0" t="n">
        <v>0.62</v>
      </c>
      <c r="F1029" s="0" t="n">
        <v>28.06</v>
      </c>
      <c r="H1029" s="4" t="n">
        <f aca="false">A1029-INT(A1029)</f>
        <v>0.786608796297514</v>
      </c>
      <c r="U1029" s="0" t="n">
        <v>28.7279449166751</v>
      </c>
      <c r="V1029" s="0" t="n">
        <v>-88.3566592499894</v>
      </c>
    </row>
    <row r="1030" customFormat="false" ht="12.75" hidden="false" customHeight="false" outlineLevel="0" collapsed="false">
      <c r="A1030" s="1" t="n">
        <v>40318.7866666667</v>
      </c>
      <c r="B1030" s="0" t="n">
        <v>294.4</v>
      </c>
      <c r="C1030" s="0" t="n">
        <v>34.6</v>
      </c>
      <c r="D1030" s="0" t="n">
        <v>9.28</v>
      </c>
      <c r="E1030" s="0" t="n">
        <v>0.62</v>
      </c>
      <c r="F1030" s="0" t="n">
        <v>28.05</v>
      </c>
      <c r="H1030" s="4" t="n">
        <f aca="false">A1030-INT(A1030)</f>
        <v>0.786666666666861</v>
      </c>
      <c r="U1030" s="0" t="n">
        <v>28.7278947084133</v>
      </c>
      <c r="V1030" s="0" t="n">
        <v>-88.3567223748995</v>
      </c>
    </row>
    <row r="1031" customFormat="false" ht="12.75" hidden="false" customHeight="false" outlineLevel="0" collapsed="false">
      <c r="A1031" s="1" t="n">
        <v>40318.786724537</v>
      </c>
      <c r="B1031" s="0" t="n">
        <v>288.2</v>
      </c>
      <c r="C1031" s="0" t="n">
        <v>47.6</v>
      </c>
      <c r="D1031" s="0" t="n">
        <v>9.32</v>
      </c>
      <c r="E1031" s="0" t="n">
        <v>0.62</v>
      </c>
      <c r="F1031" s="0" t="n">
        <v>28.05</v>
      </c>
      <c r="H1031" s="4" t="n">
        <f aca="false">A1031-INT(A1031)</f>
        <v>0.786724537036207</v>
      </c>
      <c r="U1031" s="0" t="n">
        <v>28.7278445000505</v>
      </c>
      <c r="V1031" s="0" t="n">
        <v>-88.3567854999365</v>
      </c>
    </row>
    <row r="1032" customFormat="false" ht="12.75" hidden="false" customHeight="false" outlineLevel="0" collapsed="false">
      <c r="A1032" s="1" t="n">
        <v>40318.7867824074</v>
      </c>
      <c r="B1032" s="0" t="n">
        <v>288.12</v>
      </c>
      <c r="C1032" s="0" t="n">
        <v>53.24</v>
      </c>
      <c r="D1032" s="0" t="n">
        <v>8.68</v>
      </c>
      <c r="E1032" s="0" t="n">
        <v>0.54</v>
      </c>
      <c r="F1032" s="0" t="n">
        <v>28.05</v>
      </c>
      <c r="H1032" s="4" t="n">
        <f aca="false">A1032-INT(A1032)</f>
        <v>0.786782407405553</v>
      </c>
      <c r="U1032" s="0" t="n">
        <v>28.7277942916877</v>
      </c>
      <c r="V1032" s="0" t="n">
        <v>-88.3568486249736</v>
      </c>
    </row>
    <row r="1033" customFormat="false" ht="12.75" hidden="false" customHeight="false" outlineLevel="0" collapsed="false">
      <c r="A1033" s="1" t="n">
        <v>40318.7868402778</v>
      </c>
      <c r="B1033" s="0" t="n">
        <v>291</v>
      </c>
      <c r="C1033" s="0" t="n">
        <v>55.72</v>
      </c>
      <c r="D1033" s="0" t="n">
        <v>7.72</v>
      </c>
      <c r="E1033" s="0" t="n">
        <v>0.68</v>
      </c>
      <c r="F1033" s="0" t="n">
        <v>28.05</v>
      </c>
      <c r="H1033" s="4" t="n">
        <f aca="false">A1033-INT(A1033)</f>
        <v>0.7868402777749</v>
      </c>
      <c r="U1033" s="0" t="n">
        <v>28.7277440834259</v>
      </c>
      <c r="V1033" s="0" t="n">
        <v>-88.3569117498836</v>
      </c>
    </row>
    <row r="1034" customFormat="false" ht="12.75" hidden="false" customHeight="false" outlineLevel="0" collapsed="false">
      <c r="A1034" s="1" t="n">
        <v>40318.7868981482</v>
      </c>
      <c r="B1034" s="0" t="n">
        <v>294.32</v>
      </c>
      <c r="C1034" s="0" t="n">
        <v>43.72</v>
      </c>
      <c r="D1034" s="0" t="n">
        <v>11.52</v>
      </c>
      <c r="E1034" s="0" t="n">
        <v>0.68</v>
      </c>
      <c r="F1034" s="0" t="n">
        <v>28.05</v>
      </c>
      <c r="H1034" s="4" t="n">
        <f aca="false">A1034-INT(A1034)</f>
        <v>0.786898148151522</v>
      </c>
      <c r="U1034" s="0" t="n">
        <v>28.7276926154494</v>
      </c>
      <c r="V1034" s="0" t="n">
        <v>-88.3569770383789</v>
      </c>
    </row>
    <row r="1035" customFormat="false" ht="12.75" hidden="false" customHeight="false" outlineLevel="0" collapsed="false">
      <c r="A1035" s="1" t="n">
        <v>40318.7869560185</v>
      </c>
      <c r="B1035" s="0" t="n">
        <v>295.16</v>
      </c>
      <c r="C1035" s="0" t="n">
        <v>40.04</v>
      </c>
      <c r="D1035" s="0" t="n">
        <v>11.28</v>
      </c>
      <c r="E1035" s="0" t="n">
        <v>0.75</v>
      </c>
      <c r="F1035" s="0" t="n">
        <v>28.04</v>
      </c>
      <c r="H1035" s="4" t="n">
        <f aca="false">A1035-INT(A1035)</f>
        <v>0.786956018520868</v>
      </c>
      <c r="U1035" s="0" t="n">
        <v>28.7276403077247</v>
      </c>
      <c r="V1035" s="0" t="n">
        <v>-88.3570437691895</v>
      </c>
    </row>
    <row r="1036" customFormat="false" ht="12.75" hidden="false" customHeight="false" outlineLevel="0" collapsed="false">
      <c r="A1036" s="1" t="n">
        <v>40318.7870138889</v>
      </c>
      <c r="B1036" s="0" t="n">
        <v>287.72</v>
      </c>
      <c r="C1036" s="0" t="n">
        <v>27.12</v>
      </c>
      <c r="D1036" s="0" t="n">
        <v>8.16</v>
      </c>
      <c r="E1036" s="0" t="n">
        <v>0.68</v>
      </c>
      <c r="F1036" s="0" t="n">
        <v>28.04</v>
      </c>
      <c r="H1036" s="4" t="n">
        <f aca="false">A1036-INT(A1036)</f>
        <v>0.787013888890215</v>
      </c>
      <c r="U1036" s="0" t="n">
        <v>28.727588</v>
      </c>
      <c r="V1036" s="0" t="n">
        <v>-88.3571105</v>
      </c>
    </row>
    <row r="1037" customFormat="false" ht="12.75" hidden="false" customHeight="false" outlineLevel="0" collapsed="false">
      <c r="A1037" s="1" t="n">
        <v>40318.7870717593</v>
      </c>
      <c r="B1037" s="0" t="n">
        <v>290.52</v>
      </c>
      <c r="C1037" s="0" t="n">
        <v>13.48</v>
      </c>
      <c r="D1037" s="0" t="n">
        <v>8.24</v>
      </c>
      <c r="E1037" s="0" t="n">
        <v>0.62</v>
      </c>
      <c r="F1037" s="0" t="n">
        <v>28.04</v>
      </c>
      <c r="H1037" s="4" t="n">
        <f aca="false">A1037-INT(A1037)</f>
        <v>0.787071759259561</v>
      </c>
      <c r="U1037" s="0" t="n">
        <v>28.7275356923805</v>
      </c>
      <c r="V1037" s="0" t="n">
        <v>-88.3571772306763</v>
      </c>
    </row>
    <row r="1038" customFormat="false" ht="12.75" hidden="false" customHeight="false" outlineLevel="0" collapsed="false">
      <c r="A1038" s="1" t="n">
        <v>40318.7871296296</v>
      </c>
      <c r="B1038" s="0" t="n">
        <v>293.92</v>
      </c>
      <c r="C1038" s="0" t="n">
        <v>19.48</v>
      </c>
      <c r="D1038" s="0" t="n">
        <v>11.64</v>
      </c>
      <c r="E1038" s="0" t="n">
        <v>0.54</v>
      </c>
      <c r="F1038" s="0" t="n">
        <v>28.03</v>
      </c>
      <c r="H1038" s="4" t="n">
        <f aca="false">A1038-INT(A1038)</f>
        <v>0.787129629628907</v>
      </c>
      <c r="U1038" s="0" t="n">
        <v>28.7274833846559</v>
      </c>
      <c r="V1038" s="0" t="n">
        <v>-88.3572439614868</v>
      </c>
    </row>
    <row r="1039" customFormat="false" ht="12.75" hidden="false" customHeight="false" outlineLevel="0" collapsed="false">
      <c r="A1039" s="1" t="n">
        <v>40318.7871875</v>
      </c>
      <c r="B1039" s="0" t="n">
        <v>294</v>
      </c>
      <c r="C1039" s="0" t="n">
        <v>105.68</v>
      </c>
      <c r="D1039" s="0" t="n">
        <v>8.4</v>
      </c>
      <c r="E1039" s="0" t="n">
        <v>0.62</v>
      </c>
      <c r="F1039" s="0" t="n">
        <v>28.03</v>
      </c>
      <c r="H1039" s="4" t="n">
        <f aca="false">A1039-INT(A1039)</f>
        <v>0.787187499998254</v>
      </c>
      <c r="U1039" s="0" t="n">
        <v>28.727432166675</v>
      </c>
      <c r="V1039" s="0" t="n">
        <v>-88.3573119999883</v>
      </c>
    </row>
    <row r="1040" customFormat="false" ht="12.75" hidden="false" customHeight="false" outlineLevel="0" collapsed="false">
      <c r="A1040" s="1" t="n">
        <v>40318.7872453704</v>
      </c>
      <c r="B1040" s="0" t="n">
        <v>293.32</v>
      </c>
      <c r="C1040" s="0" t="n">
        <v>58</v>
      </c>
      <c r="D1040" s="0" t="n">
        <v>13.08</v>
      </c>
      <c r="E1040" s="0" t="n">
        <v>0.62</v>
      </c>
      <c r="F1040" s="0" t="n">
        <v>28.03</v>
      </c>
      <c r="H1040" s="4" t="n">
        <f aca="false">A1040-INT(A1040)</f>
        <v>0.7872453703676</v>
      </c>
      <c r="U1040" s="0" t="n">
        <v>28.7273825834123</v>
      </c>
      <c r="V1040" s="0" t="n">
        <v>-88.3573819998885</v>
      </c>
    </row>
    <row r="1041" customFormat="false" ht="12.75" hidden="false" customHeight="false" outlineLevel="0" collapsed="false">
      <c r="A1041" s="1" t="n">
        <v>40318.7873032407</v>
      </c>
      <c r="B1041" s="0" t="n">
        <v>291.8</v>
      </c>
      <c r="C1041" s="0" t="n">
        <v>45.8</v>
      </c>
      <c r="D1041" s="0" t="n">
        <v>9.8</v>
      </c>
      <c r="E1041" s="0" t="n">
        <v>0.47</v>
      </c>
      <c r="F1041" s="0" t="n">
        <v>28.03</v>
      </c>
      <c r="H1041" s="4" t="n">
        <f aca="false">A1041-INT(A1041)</f>
        <v>0.787303240744222</v>
      </c>
      <c r="U1041" s="0" t="n">
        <v>28.7273330000499</v>
      </c>
      <c r="V1041" s="0" t="n">
        <v>-88.3574519999296</v>
      </c>
    </row>
    <row r="1042" customFormat="false" ht="12.75" hidden="false" customHeight="false" outlineLevel="0" collapsed="false">
      <c r="A1042" s="1" t="n">
        <v>40318.7873611111</v>
      </c>
      <c r="B1042" s="0" t="n">
        <v>293.8</v>
      </c>
      <c r="C1042" s="0" t="n">
        <v>67.76</v>
      </c>
      <c r="D1042" s="0" t="n">
        <v>13.96</v>
      </c>
      <c r="E1042" s="0" t="n">
        <v>0.47</v>
      </c>
      <c r="F1042" s="0" t="n">
        <v>28.03</v>
      </c>
      <c r="H1042" s="4" t="n">
        <f aca="false">A1042-INT(A1042)</f>
        <v>0.787361111113569</v>
      </c>
      <c r="U1042" s="0" t="n">
        <v>28.7272834166874</v>
      </c>
      <c r="V1042" s="0" t="n">
        <v>-88.3575219999707</v>
      </c>
    </row>
    <row r="1043" customFormat="false" ht="12.75" hidden="false" customHeight="false" outlineLevel="0" collapsed="false">
      <c r="A1043" s="1" t="n">
        <v>40318.7874189815</v>
      </c>
      <c r="B1043" s="0" t="n">
        <v>294.56</v>
      </c>
      <c r="C1043" s="0" t="n">
        <v>0</v>
      </c>
      <c r="D1043" s="0" t="n">
        <v>9.64</v>
      </c>
      <c r="E1043" s="0" t="n">
        <v>0.54</v>
      </c>
      <c r="F1043" s="0" t="n">
        <v>28.03</v>
      </c>
      <c r="H1043" s="4" t="n">
        <f aca="false">A1043-INT(A1043)</f>
        <v>0.787418981482915</v>
      </c>
      <c r="U1043" s="0" t="n">
        <v>28.7272338334248</v>
      </c>
      <c r="V1043" s="0" t="n">
        <v>-88.3575919998709</v>
      </c>
    </row>
    <row r="1044" customFormat="false" ht="12.75" hidden="false" customHeight="false" outlineLevel="0" collapsed="false">
      <c r="A1044" s="1" t="n">
        <v>40318.7874768519</v>
      </c>
      <c r="B1044" s="0" t="n">
        <v>286.56</v>
      </c>
      <c r="C1044" s="0" t="n">
        <v>232.2</v>
      </c>
      <c r="D1044" s="0" t="n">
        <v>10.24</v>
      </c>
      <c r="E1044" s="0" t="n">
        <v>0.54</v>
      </c>
      <c r="F1044" s="0" t="n">
        <v>28.03</v>
      </c>
      <c r="H1044" s="4" t="n">
        <f aca="false">A1044-INT(A1044)</f>
        <v>0.787476851852262</v>
      </c>
      <c r="U1044" s="0" t="n">
        <v>28.7271856800532</v>
      </c>
      <c r="V1044" s="0" t="n">
        <v>-88.3576630799191</v>
      </c>
    </row>
    <row r="1045" customFormat="false" ht="12.75" hidden="false" customHeight="false" outlineLevel="0" collapsed="false">
      <c r="A1045" s="1" t="n">
        <v>40318.7875347222</v>
      </c>
      <c r="B1045" s="0" t="n">
        <v>293.4</v>
      </c>
      <c r="C1045" s="0" t="n">
        <v>61.12</v>
      </c>
      <c r="D1045" s="0" t="n">
        <v>9.8</v>
      </c>
      <c r="E1045" s="0" t="n">
        <v>0.68</v>
      </c>
      <c r="F1045" s="0" t="n">
        <v>28.03</v>
      </c>
      <c r="H1045" s="4" t="n">
        <f aca="false">A1045-INT(A1045)</f>
        <v>0.787534722221608</v>
      </c>
      <c r="U1045" s="0" t="n">
        <v>28.7271384800152</v>
      </c>
      <c r="V1045" s="0" t="n">
        <v>-88.3577348799769</v>
      </c>
    </row>
    <row r="1046" customFormat="false" ht="12.75" hidden="false" customHeight="false" outlineLevel="0" collapsed="false">
      <c r="A1046" s="1" t="n">
        <v>40318.7875925926</v>
      </c>
      <c r="B1046" s="0" t="n">
        <v>293.16</v>
      </c>
      <c r="C1046" s="0" t="n">
        <v>42.36</v>
      </c>
      <c r="D1046" s="0" t="n">
        <v>8.12</v>
      </c>
      <c r="E1046" s="0" t="n">
        <v>0.54</v>
      </c>
      <c r="F1046" s="0" t="n">
        <v>28.02</v>
      </c>
      <c r="H1046" s="4" t="n">
        <f aca="false">A1046-INT(A1046)</f>
        <v>0.787592592590954</v>
      </c>
      <c r="U1046" s="0" t="n">
        <v>28.7270912799772</v>
      </c>
      <c r="V1046" s="0" t="n">
        <v>-88.3578066800347</v>
      </c>
    </row>
    <row r="1047" customFormat="false" ht="12.75" hidden="false" customHeight="false" outlineLevel="0" collapsed="false">
      <c r="A1047" s="1" t="n">
        <v>40318.787650463</v>
      </c>
      <c r="B1047" s="0" t="n">
        <v>296.76</v>
      </c>
      <c r="C1047" s="0" t="n">
        <v>73.2</v>
      </c>
      <c r="D1047" s="0" t="n">
        <v>11</v>
      </c>
      <c r="E1047" s="0" t="n">
        <v>0.54</v>
      </c>
      <c r="F1047" s="0" t="n">
        <v>28.02</v>
      </c>
      <c r="H1047" s="4" t="n">
        <f aca="false">A1047-INT(A1047)</f>
        <v>0.787650462960301</v>
      </c>
      <c r="U1047" s="0" t="n">
        <v>28.7270440800342</v>
      </c>
      <c r="V1047" s="0" t="n">
        <v>-88.357878479948</v>
      </c>
    </row>
    <row r="1048" customFormat="false" ht="12.75" hidden="false" customHeight="false" outlineLevel="0" collapsed="false">
      <c r="A1048" s="1" t="n">
        <v>40318.7877083333</v>
      </c>
      <c r="B1048" s="0" t="n">
        <v>284.96</v>
      </c>
      <c r="C1048" s="0" t="n">
        <v>40.44</v>
      </c>
      <c r="D1048" s="0" t="n">
        <v>8.56</v>
      </c>
      <c r="E1048" s="0" t="n">
        <v>0.81</v>
      </c>
      <c r="F1048" s="0" t="n">
        <v>28.01</v>
      </c>
      <c r="H1048" s="4" t="n">
        <f aca="false">A1048-INT(A1048)</f>
        <v>0.787708333336923</v>
      </c>
      <c r="U1048" s="0" t="n">
        <v>28.7269968799962</v>
      </c>
      <c r="V1048" s="0" t="n">
        <v>-88.3579502800058</v>
      </c>
    </row>
    <row r="1049" customFormat="false" ht="12.75" hidden="false" customHeight="false" outlineLevel="0" collapsed="false">
      <c r="A1049" s="1" t="n">
        <v>40318.7877662037</v>
      </c>
      <c r="B1049" s="0" t="n">
        <v>288.48</v>
      </c>
      <c r="C1049" s="0" t="n">
        <v>40.24</v>
      </c>
      <c r="D1049" s="0" t="n">
        <v>10.44</v>
      </c>
      <c r="E1049" s="0" t="n">
        <v>0.75</v>
      </c>
      <c r="F1049" s="0" t="n">
        <v>28.01</v>
      </c>
      <c r="H1049" s="4" t="n">
        <f aca="false">A1049-INT(A1049)</f>
        <v>0.787766203706269</v>
      </c>
      <c r="U1049" s="0" t="n">
        <v>28.7269499654848</v>
      </c>
      <c r="V1049" s="0" t="n">
        <v>-88.3580230690165</v>
      </c>
    </row>
    <row r="1050" customFormat="false" ht="12.75" hidden="false" customHeight="false" outlineLevel="0" collapsed="false">
      <c r="A1050" s="1" t="n">
        <v>40318.7878240741</v>
      </c>
      <c r="B1050" s="0" t="n">
        <v>292.92</v>
      </c>
      <c r="C1050" s="0" t="n">
        <v>0</v>
      </c>
      <c r="D1050" s="0" t="n">
        <v>10.36</v>
      </c>
      <c r="E1050" s="0" t="n">
        <v>0.75</v>
      </c>
      <c r="F1050" s="0" t="n">
        <v>28</v>
      </c>
      <c r="H1050" s="4" t="n">
        <f aca="false">A1050-INT(A1050)</f>
        <v>0.787824074075616</v>
      </c>
      <c r="U1050" s="0" t="n">
        <v>28.7269032414182</v>
      </c>
      <c r="V1050" s="0" t="n">
        <v>-88.3580965171802</v>
      </c>
    </row>
    <row r="1051" customFormat="false" ht="12.75" hidden="false" customHeight="false" outlineLevel="0" collapsed="false">
      <c r="A1051" s="1" t="n">
        <v>40318.7878819444</v>
      </c>
      <c r="B1051" s="0" t="n">
        <v>277.72</v>
      </c>
      <c r="C1051" s="0" t="n">
        <v>10.48</v>
      </c>
      <c r="D1051" s="0" t="n">
        <v>9.52</v>
      </c>
      <c r="E1051" s="0" t="n">
        <v>0.62</v>
      </c>
      <c r="F1051" s="0" t="n">
        <v>28</v>
      </c>
      <c r="H1051" s="4" t="n">
        <f aca="false">A1051-INT(A1051)</f>
        <v>0.787881944444962</v>
      </c>
      <c r="U1051" s="0" t="n">
        <v>28.7268565172576</v>
      </c>
      <c r="V1051" s="0" t="n">
        <v>-88.3581699654918</v>
      </c>
    </row>
    <row r="1052" customFormat="false" ht="12.75" hidden="false" customHeight="false" outlineLevel="0" collapsed="false">
      <c r="A1052" s="1" t="n">
        <v>40318.7879398148</v>
      </c>
      <c r="B1052" s="0" t="n">
        <v>291.64</v>
      </c>
      <c r="C1052" s="0" t="n">
        <v>29.92</v>
      </c>
      <c r="D1052" s="0" t="n">
        <v>8.08</v>
      </c>
      <c r="E1052" s="0" t="n">
        <v>0.68</v>
      </c>
      <c r="F1052" s="0" t="n">
        <v>27.99</v>
      </c>
      <c r="H1052" s="4" t="n">
        <f aca="false">A1052-INT(A1052)</f>
        <v>0.787939814814308</v>
      </c>
      <c r="U1052" s="0" t="n">
        <v>28.726809793097</v>
      </c>
      <c r="V1052" s="0" t="n">
        <v>-88.3582434138033</v>
      </c>
    </row>
    <row r="1053" customFormat="false" ht="12.75" hidden="false" customHeight="false" outlineLevel="0" collapsed="false">
      <c r="A1053" s="1" t="n">
        <v>40318.7879976852</v>
      </c>
      <c r="B1053" s="0" t="n">
        <v>292.72</v>
      </c>
      <c r="C1053" s="0" t="n">
        <v>50.48</v>
      </c>
      <c r="D1053" s="0" t="n">
        <v>9.04</v>
      </c>
      <c r="E1053" s="0" t="n">
        <v>0.68</v>
      </c>
      <c r="F1053" s="0" t="n">
        <v>27.99</v>
      </c>
      <c r="H1053" s="4" t="n">
        <f aca="false">A1053-INT(A1053)</f>
        <v>0.787997685183655</v>
      </c>
      <c r="U1053" s="0" t="n">
        <v>28.7267630690303</v>
      </c>
      <c r="V1053" s="0" t="n">
        <v>-88.3583168619671</v>
      </c>
    </row>
    <row r="1054" customFormat="false" ht="12.75" hidden="false" customHeight="false" outlineLevel="0" collapsed="false">
      <c r="A1054" s="1" t="n">
        <v>40318.7880555556</v>
      </c>
      <c r="B1054" s="0" t="n">
        <v>293.84</v>
      </c>
      <c r="C1054" s="0" t="n">
        <v>43.2</v>
      </c>
      <c r="D1054" s="0" t="n">
        <v>10</v>
      </c>
      <c r="E1054" s="0" t="n">
        <v>0.62</v>
      </c>
      <c r="F1054" s="0" t="n">
        <v>27.98</v>
      </c>
      <c r="H1054" s="4" t="n">
        <f aca="false">A1054-INT(A1054)</f>
        <v>0.788055555553001</v>
      </c>
      <c r="U1054" s="0" t="n">
        <v>28.7267163448697</v>
      </c>
      <c r="V1054" s="0" t="n">
        <v>-88.3583903102786</v>
      </c>
    </row>
    <row r="1055" customFormat="false" ht="12.75" hidden="false" customHeight="false" outlineLevel="0" collapsed="false">
      <c r="A1055" s="1" t="n">
        <v>40318.7881134259</v>
      </c>
      <c r="B1055" s="0" t="n">
        <v>293.8</v>
      </c>
      <c r="C1055" s="0" t="n">
        <v>24.84</v>
      </c>
      <c r="D1055" s="0" t="n">
        <v>10.56</v>
      </c>
      <c r="E1055" s="0" t="n">
        <v>0.62</v>
      </c>
      <c r="F1055" s="0" t="n">
        <v>27.98</v>
      </c>
      <c r="H1055" s="4" t="n">
        <f aca="false">A1055-INT(A1055)</f>
        <v>0.788113425922347</v>
      </c>
      <c r="U1055" s="0" t="n">
        <v>28.7266703600074</v>
      </c>
      <c r="V1055" s="0" t="n">
        <v>-88.3584662799877</v>
      </c>
    </row>
    <row r="1056" customFormat="false" ht="12.75" hidden="false" customHeight="false" outlineLevel="0" collapsed="false">
      <c r="A1056" s="1" t="n">
        <v>40318.7881712963</v>
      </c>
      <c r="B1056" s="0" t="n">
        <v>296.96</v>
      </c>
      <c r="C1056" s="0" t="n">
        <v>55.68</v>
      </c>
      <c r="D1056" s="0" t="n">
        <v>8.04</v>
      </c>
      <c r="E1056" s="0" t="n">
        <v>0.68</v>
      </c>
      <c r="F1056" s="0" t="n">
        <v>27.98</v>
      </c>
      <c r="H1056" s="4" t="n">
        <f aca="false">A1056-INT(A1056)</f>
        <v>0.78817129629897</v>
      </c>
      <c r="U1056" s="0" t="n">
        <v>28.7266245600627</v>
      </c>
      <c r="V1056" s="0" t="n">
        <v>-88.3585428798952</v>
      </c>
    </row>
    <row r="1057" customFormat="false" ht="12.75" hidden="false" customHeight="false" outlineLevel="0" collapsed="false">
      <c r="A1057" s="1" t="n">
        <v>40318.7882291667</v>
      </c>
      <c r="B1057" s="0" t="n">
        <v>295.6</v>
      </c>
      <c r="C1057" s="0" t="n">
        <v>57.36</v>
      </c>
      <c r="D1057" s="0" t="n">
        <v>8.2</v>
      </c>
      <c r="E1057" s="0" t="n">
        <v>0.47</v>
      </c>
      <c r="F1057" s="0" t="n">
        <v>27.97</v>
      </c>
      <c r="H1057" s="4" t="n">
        <f aca="false">A1057-INT(A1057)</f>
        <v>0.788229166668316</v>
      </c>
      <c r="U1057" s="0" t="n">
        <v>28.7265787600258</v>
      </c>
      <c r="V1057" s="0" t="n">
        <v>-88.3586194799569</v>
      </c>
    </row>
    <row r="1058" customFormat="false" ht="12.75" hidden="false" customHeight="false" outlineLevel="0" collapsed="false">
      <c r="A1058" s="1" t="n">
        <v>40318.788287037</v>
      </c>
      <c r="B1058" s="0" t="n">
        <v>287.68</v>
      </c>
      <c r="C1058" s="0" t="n">
        <v>0</v>
      </c>
      <c r="D1058" s="0" t="n">
        <v>9.16</v>
      </c>
      <c r="E1058" s="0" t="n">
        <v>0.62</v>
      </c>
      <c r="F1058" s="0" t="n">
        <v>27.97</v>
      </c>
      <c r="H1058" s="4" t="n">
        <f aca="false">A1058-INT(A1058)</f>
        <v>0.788287037037662</v>
      </c>
      <c r="U1058" s="0" t="n">
        <v>28.7265329599889</v>
      </c>
      <c r="V1058" s="0" t="n">
        <v>-88.3586960800185</v>
      </c>
    </row>
    <row r="1059" customFormat="false" ht="12.75" hidden="false" customHeight="false" outlineLevel="0" collapsed="false">
      <c r="A1059" s="1" t="n">
        <v>40318.7883449074</v>
      </c>
      <c r="B1059" s="0" t="n">
        <v>296.56</v>
      </c>
      <c r="C1059" s="0" t="n">
        <v>40.2</v>
      </c>
      <c r="D1059" s="0" t="n">
        <v>7.96</v>
      </c>
      <c r="E1059" s="0" t="n">
        <v>0.62</v>
      </c>
      <c r="F1059" s="0" t="n">
        <v>27.97</v>
      </c>
      <c r="H1059" s="4" t="n">
        <f aca="false">A1059-INT(A1059)</f>
        <v>0.788344907407009</v>
      </c>
      <c r="U1059" s="0" t="n">
        <v>28.7264871599521</v>
      </c>
      <c r="V1059" s="0" t="n">
        <v>-88.3587726800801</v>
      </c>
    </row>
    <row r="1060" customFormat="false" ht="12.75" hidden="false" customHeight="false" outlineLevel="0" collapsed="false">
      <c r="A1060" s="1" t="n">
        <v>40318.7884027778</v>
      </c>
      <c r="B1060" s="0" t="n">
        <v>287.56</v>
      </c>
      <c r="C1060" s="0" t="n">
        <v>42.04</v>
      </c>
      <c r="D1060" s="0" t="n">
        <v>11.36</v>
      </c>
      <c r="E1060" s="0" t="n">
        <v>0.81</v>
      </c>
      <c r="F1060" s="0" t="n">
        <v>27.97</v>
      </c>
      <c r="H1060" s="4" t="n">
        <f aca="false">A1060-INT(A1060)</f>
        <v>0.788402777776355</v>
      </c>
      <c r="U1060" s="0" t="n">
        <v>28.7264426451785</v>
      </c>
      <c r="V1060" s="0" t="n">
        <v>-88.3588510967435</v>
      </c>
    </row>
    <row r="1061" customFormat="false" ht="12.75" hidden="false" customHeight="false" outlineLevel="0" collapsed="false">
      <c r="A1061" s="1" t="n">
        <v>40318.7884606481</v>
      </c>
      <c r="B1061" s="0" t="n">
        <v>290.8</v>
      </c>
      <c r="C1061" s="0" t="n">
        <v>41.6</v>
      </c>
      <c r="D1061" s="0" t="n">
        <v>8.92</v>
      </c>
      <c r="E1061" s="0" t="n">
        <v>0.54</v>
      </c>
      <c r="F1061" s="0" t="n">
        <v>27.97</v>
      </c>
      <c r="H1061" s="4" t="n">
        <f aca="false">A1061-INT(A1061)</f>
        <v>0.788460648145701</v>
      </c>
      <c r="U1061" s="0" t="n">
        <v>28.7263984516072</v>
      </c>
      <c r="V1061" s="0" t="n">
        <v>-88.3589299677522</v>
      </c>
    </row>
    <row r="1062" customFormat="false" ht="12.75" hidden="false" customHeight="false" outlineLevel="0" collapsed="false">
      <c r="A1062" s="1" t="n">
        <v>40318.7885185185</v>
      </c>
      <c r="B1062" s="0" t="n">
        <v>291.36</v>
      </c>
      <c r="C1062" s="0" t="n">
        <v>40.88</v>
      </c>
      <c r="D1062" s="0" t="n">
        <v>10.08</v>
      </c>
      <c r="E1062" s="0" t="n">
        <v>0.47</v>
      </c>
      <c r="F1062" s="0" t="n">
        <v>27.97</v>
      </c>
      <c r="H1062" s="4" t="n">
        <f aca="false">A1062-INT(A1062)</f>
        <v>0.788518518515048</v>
      </c>
      <c r="U1062" s="0" t="n">
        <v>28.7263542580358</v>
      </c>
      <c r="V1062" s="0" t="n">
        <v>-88.3590088387609</v>
      </c>
    </row>
    <row r="1063" customFormat="false" ht="12.75" hidden="false" customHeight="false" outlineLevel="0" collapsed="false">
      <c r="A1063" s="1" t="n">
        <v>40318.7885763889</v>
      </c>
      <c r="B1063" s="0" t="n">
        <v>284.44</v>
      </c>
      <c r="C1063" s="0" t="n">
        <v>40.8</v>
      </c>
      <c r="D1063" s="0" t="n">
        <v>8.52</v>
      </c>
      <c r="E1063" s="0" t="n">
        <v>0.54</v>
      </c>
      <c r="F1063" s="0" t="n">
        <v>27.98</v>
      </c>
      <c r="H1063" s="4" t="n">
        <f aca="false">A1063-INT(A1063)</f>
        <v>0.78857638889167</v>
      </c>
      <c r="U1063" s="0" t="n">
        <v>28.7263100645534</v>
      </c>
      <c r="V1063" s="0" t="n">
        <v>-88.3590877096109</v>
      </c>
    </row>
    <row r="1064" customFormat="false" ht="12.75" hidden="false" customHeight="false" outlineLevel="0" collapsed="false">
      <c r="A1064" s="1" t="n">
        <v>40318.7886342593</v>
      </c>
      <c r="B1064" s="0" t="n">
        <v>294.12</v>
      </c>
      <c r="C1064" s="0" t="n">
        <v>43.2</v>
      </c>
      <c r="D1064" s="0" t="n">
        <v>10.36</v>
      </c>
      <c r="E1064" s="0" t="n">
        <v>0.62</v>
      </c>
      <c r="F1064" s="0" t="n">
        <v>27.98</v>
      </c>
      <c r="H1064" s="4" t="n">
        <f aca="false">A1064-INT(A1064)</f>
        <v>0.788634259261016</v>
      </c>
      <c r="U1064" s="0" t="n">
        <v>28.7262658709821</v>
      </c>
      <c r="V1064" s="0" t="n">
        <v>-88.3591665806196</v>
      </c>
    </row>
    <row r="1065" customFormat="false" ht="12.75" hidden="false" customHeight="false" outlineLevel="0" collapsed="false">
      <c r="A1065" s="1" t="n">
        <v>40318.7886921296</v>
      </c>
      <c r="B1065" s="0" t="n">
        <v>295.88</v>
      </c>
      <c r="C1065" s="0" t="n">
        <v>32.92</v>
      </c>
      <c r="D1065" s="0" t="n">
        <v>8.84</v>
      </c>
      <c r="E1065" s="0" t="n">
        <v>0.41</v>
      </c>
      <c r="F1065" s="0" t="n">
        <v>27.98</v>
      </c>
      <c r="H1065" s="4" t="n">
        <f aca="false">A1065-INT(A1065)</f>
        <v>0.788692129630363</v>
      </c>
      <c r="U1065" s="0" t="n">
        <v>28.7262216774108</v>
      </c>
      <c r="V1065" s="0" t="n">
        <v>-88.3592454516283</v>
      </c>
    </row>
    <row r="1066" customFormat="false" ht="12.75" hidden="false" customHeight="false" outlineLevel="0" collapsed="false">
      <c r="A1066" s="1" t="n">
        <v>40318.78875</v>
      </c>
      <c r="B1066" s="0" t="n">
        <v>285.92</v>
      </c>
      <c r="C1066" s="0" t="n">
        <v>53.36</v>
      </c>
      <c r="D1066" s="0" t="n">
        <v>9.56</v>
      </c>
      <c r="E1066" s="0" t="n">
        <v>0.75</v>
      </c>
      <c r="F1066" s="0" t="n">
        <v>27.98</v>
      </c>
      <c r="H1066" s="4" t="n">
        <f aca="false">A1066-INT(A1066)</f>
        <v>0.788749999999709</v>
      </c>
      <c r="U1066" s="0" t="n">
        <v>28.7261783000517</v>
      </c>
      <c r="V1066" s="0" t="n">
        <v>-88.3593242999049</v>
      </c>
    </row>
    <row r="1067" customFormat="false" ht="12.75" hidden="false" customHeight="false" outlineLevel="0" collapsed="false">
      <c r="A1067" s="1" t="n">
        <v>40318.7888078704</v>
      </c>
      <c r="B1067" s="0" t="n">
        <v>290.84</v>
      </c>
      <c r="C1067" s="0" t="n">
        <v>36.04</v>
      </c>
      <c r="D1067" s="0" t="n">
        <v>9.16</v>
      </c>
      <c r="E1067" s="0" t="n">
        <v>0.68</v>
      </c>
      <c r="F1067" s="0" t="n">
        <v>27.98</v>
      </c>
      <c r="H1067" s="4" t="n">
        <f aca="false">A1067-INT(A1067)</f>
        <v>0.788807870369055</v>
      </c>
      <c r="U1067" s="0" t="n">
        <v>28.7261354666896</v>
      </c>
      <c r="V1067" s="0" t="n">
        <v>-88.3594031332911</v>
      </c>
    </row>
    <row r="1068" customFormat="false" ht="12.75" hidden="false" customHeight="false" outlineLevel="0" collapsed="false">
      <c r="A1068" s="1" t="n">
        <v>40318.7888657407</v>
      </c>
      <c r="B1068" s="0" t="n">
        <v>286.84</v>
      </c>
      <c r="C1068" s="0" t="n">
        <v>49.84</v>
      </c>
      <c r="D1068" s="0" t="n">
        <v>12.2</v>
      </c>
      <c r="E1068" s="0" t="n">
        <v>0.62</v>
      </c>
      <c r="F1068" s="0" t="n">
        <v>27.98</v>
      </c>
      <c r="H1068" s="4" t="n">
        <f aca="false">A1068-INT(A1068)</f>
        <v>0.788865740738402</v>
      </c>
      <c r="U1068" s="0" t="n">
        <v>28.7260926333276</v>
      </c>
      <c r="V1068" s="0" t="n">
        <v>-88.3594819666773</v>
      </c>
    </row>
    <row r="1069" customFormat="false" ht="12.75" hidden="false" customHeight="false" outlineLevel="0" collapsed="false">
      <c r="A1069" s="1" t="n">
        <v>40318.7889236111</v>
      </c>
      <c r="B1069" s="0" t="n">
        <v>285</v>
      </c>
      <c r="C1069" s="0" t="n">
        <v>44.84</v>
      </c>
      <c r="D1069" s="0" t="n">
        <v>11.56</v>
      </c>
      <c r="E1069" s="0" t="n">
        <v>0.68</v>
      </c>
      <c r="F1069" s="0" t="n">
        <v>27.98</v>
      </c>
      <c r="H1069" s="4" t="n">
        <f aca="false">A1069-INT(A1069)</f>
        <v>0.788923611107748</v>
      </c>
      <c r="U1069" s="0" t="n">
        <v>28.7260497999655</v>
      </c>
      <c r="V1069" s="0" t="n">
        <v>-88.3595608000634</v>
      </c>
    </row>
    <row r="1070" customFormat="false" ht="12.75" hidden="false" customHeight="false" outlineLevel="0" collapsed="false">
      <c r="A1070" s="1" t="n">
        <v>40318.7889814815</v>
      </c>
      <c r="B1070" s="0" t="n">
        <v>287.76</v>
      </c>
      <c r="C1070" s="0" t="n">
        <v>41.8</v>
      </c>
      <c r="D1070" s="0" t="n">
        <v>8.72</v>
      </c>
      <c r="E1070" s="0" t="n">
        <v>0.68</v>
      </c>
      <c r="F1070" s="0" t="n">
        <v>27.97</v>
      </c>
      <c r="H1070" s="4" t="n">
        <f aca="false">A1070-INT(A1070)</f>
        <v>0.78898148148437</v>
      </c>
      <c r="U1070" s="0" t="n">
        <v>28.7260069666896</v>
      </c>
      <c r="V1070" s="0" t="n">
        <v>-88.3596396332911</v>
      </c>
    </row>
    <row r="1071" customFormat="false" ht="12.75" hidden="false" customHeight="false" outlineLevel="0" collapsed="false">
      <c r="A1071" s="1" t="n">
        <v>40318.7890393519</v>
      </c>
      <c r="B1071" s="0" t="n">
        <v>286.52</v>
      </c>
      <c r="C1071" s="0" t="n">
        <v>46.6</v>
      </c>
      <c r="D1071" s="0" t="n">
        <v>9.72</v>
      </c>
      <c r="E1071" s="0" t="n">
        <v>0.81</v>
      </c>
      <c r="F1071" s="0" t="n">
        <v>27.98</v>
      </c>
      <c r="H1071" s="4" t="n">
        <f aca="false">A1071-INT(A1071)</f>
        <v>0.789039351853717</v>
      </c>
      <c r="U1071" s="0" t="n">
        <v>28.7259641333276</v>
      </c>
      <c r="V1071" s="0" t="n">
        <v>-88.3597184666773</v>
      </c>
    </row>
    <row r="1072" customFormat="false" ht="12.75" hidden="false" customHeight="false" outlineLevel="0" collapsed="false">
      <c r="A1072" s="1" t="n">
        <v>40318.7890972222</v>
      </c>
      <c r="B1072" s="0" t="n">
        <v>294.8</v>
      </c>
      <c r="C1072" s="0" t="n">
        <v>38.56</v>
      </c>
      <c r="D1072" s="0" t="n">
        <v>13.48</v>
      </c>
      <c r="E1072" s="0" t="n">
        <v>0.75</v>
      </c>
      <c r="F1072" s="0" t="n">
        <v>27.98</v>
      </c>
      <c r="H1072" s="4" t="n">
        <f aca="false">A1072-INT(A1072)</f>
        <v>0.789097222223063</v>
      </c>
      <c r="U1072" s="0" t="n">
        <v>28.7259226086708</v>
      </c>
      <c r="V1072" s="0" t="n">
        <v>-88.3597974783093</v>
      </c>
    </row>
    <row r="1073" customFormat="false" ht="12.75" hidden="false" customHeight="false" outlineLevel="0" collapsed="false">
      <c r="A1073" s="1" t="n">
        <v>40318.7891550926</v>
      </c>
      <c r="B1073" s="0" t="n">
        <v>295.16</v>
      </c>
      <c r="C1073" s="0" t="n">
        <v>38.72</v>
      </c>
      <c r="D1073" s="0" t="n">
        <v>12.56</v>
      </c>
      <c r="E1073" s="0" t="n">
        <v>0.62</v>
      </c>
      <c r="F1073" s="0" t="n">
        <v>27.97</v>
      </c>
      <c r="H1073" s="4" t="n">
        <f aca="false">A1073-INT(A1073)</f>
        <v>0.789155092592409</v>
      </c>
      <c r="U1073" s="0" t="n">
        <v>28.7258819565644</v>
      </c>
      <c r="V1073" s="0" t="n">
        <v>-88.3598766086126</v>
      </c>
    </row>
    <row r="1074" customFormat="false" ht="12.75" hidden="false" customHeight="false" outlineLevel="0" collapsed="false">
      <c r="A1074" s="1" t="n">
        <v>40318.789212963</v>
      </c>
      <c r="B1074" s="0" t="n">
        <v>295.4</v>
      </c>
      <c r="C1074" s="0" t="n">
        <v>54.84</v>
      </c>
      <c r="D1074" s="0" t="n">
        <v>12.6</v>
      </c>
      <c r="E1074" s="0" t="n">
        <v>0.54</v>
      </c>
      <c r="F1074" s="0" t="n">
        <v>27.97</v>
      </c>
      <c r="H1074" s="4" t="n">
        <f aca="false">A1074-INT(A1074)</f>
        <v>0.789212962961756</v>
      </c>
      <c r="U1074" s="0" t="n">
        <v>28.7258413043763</v>
      </c>
      <c r="V1074" s="0" t="n">
        <v>-88.3599557390751</v>
      </c>
    </row>
    <row r="1075" customFormat="false" ht="12.75" hidden="false" customHeight="false" outlineLevel="0" collapsed="false">
      <c r="A1075" s="1" t="n">
        <v>40318.7892708333</v>
      </c>
      <c r="B1075" s="0" t="n">
        <v>287.08</v>
      </c>
      <c r="C1075" s="0" t="n">
        <v>38.68</v>
      </c>
      <c r="D1075" s="0" t="n">
        <v>7.76</v>
      </c>
      <c r="E1075" s="0" t="n">
        <v>0.62</v>
      </c>
      <c r="F1075" s="0" t="n">
        <v>27.97</v>
      </c>
      <c r="H1075" s="4" t="n">
        <f aca="false">A1075-INT(A1075)</f>
        <v>0.789270833331102</v>
      </c>
      <c r="U1075" s="0" t="n">
        <v>28.7258006521881</v>
      </c>
      <c r="V1075" s="0" t="n">
        <v>-88.3600348695375</v>
      </c>
    </row>
    <row r="1076" customFormat="false" ht="12.75" hidden="false" customHeight="false" outlineLevel="0" collapsed="false">
      <c r="A1076" s="1" t="n">
        <v>40318.7893287037</v>
      </c>
      <c r="B1076" s="0" t="n">
        <v>289.48</v>
      </c>
      <c r="C1076" s="0" t="n">
        <v>0</v>
      </c>
      <c r="D1076" s="0" t="n">
        <v>9.44</v>
      </c>
      <c r="E1076" s="0" t="n">
        <v>0.54</v>
      </c>
      <c r="F1076" s="0" t="n">
        <v>27.96</v>
      </c>
      <c r="H1076" s="4" t="n">
        <f aca="false">A1076-INT(A1076)</f>
        <v>0.789328703700448</v>
      </c>
      <c r="U1076" s="0" t="n">
        <v>28.7257600000818</v>
      </c>
      <c r="V1076" s="0" t="n">
        <v>-88.3601139998408</v>
      </c>
    </row>
    <row r="1077" customFormat="false" ht="12.75" hidden="false" customHeight="false" outlineLevel="0" collapsed="false">
      <c r="A1077" s="1" t="n">
        <v>40318.7893865741</v>
      </c>
      <c r="B1077" s="0" t="n">
        <v>291.08</v>
      </c>
      <c r="C1077" s="0" t="n">
        <v>43.08</v>
      </c>
      <c r="D1077" s="0" t="n">
        <v>10.08</v>
      </c>
      <c r="E1077" s="0" t="n">
        <v>0.68</v>
      </c>
      <c r="F1077" s="0" t="n">
        <v>27.95</v>
      </c>
      <c r="H1077" s="4" t="n">
        <f aca="false">A1077-INT(A1077)</f>
        <v>0.789386574077071</v>
      </c>
      <c r="U1077" s="0" t="n">
        <v>28.7257220000546</v>
      </c>
      <c r="V1077" s="0" t="n">
        <v>-88.3601959998822</v>
      </c>
    </row>
    <row r="1078" customFormat="false" ht="12.75" hidden="false" customHeight="false" outlineLevel="0" collapsed="false">
      <c r="A1078" s="1" t="n">
        <v>40318.7894444445</v>
      </c>
      <c r="B1078" s="0" t="n">
        <v>297.28</v>
      </c>
      <c r="C1078" s="0" t="n">
        <v>53.6</v>
      </c>
      <c r="D1078" s="0" t="n">
        <v>10.08</v>
      </c>
      <c r="E1078" s="0" t="n">
        <v>0.68</v>
      </c>
      <c r="F1078" s="0" t="n">
        <v>27.95</v>
      </c>
      <c r="H1078" s="4" t="n">
        <f aca="false">A1078-INT(A1078)</f>
        <v>0.789444444446417</v>
      </c>
      <c r="U1078" s="0" t="n">
        <v>28.7256840000328</v>
      </c>
      <c r="V1078" s="0" t="n">
        <v>-88.3602779999293</v>
      </c>
    </row>
    <row r="1079" customFormat="false" ht="12.75" hidden="false" customHeight="false" outlineLevel="0" collapsed="false">
      <c r="A1079" s="1" t="n">
        <v>40318.7895023148</v>
      </c>
      <c r="B1079" s="0" t="n">
        <v>291</v>
      </c>
      <c r="C1079" s="0" t="n">
        <v>42</v>
      </c>
      <c r="D1079" s="0" t="n">
        <v>8.44</v>
      </c>
      <c r="E1079" s="0" t="n">
        <v>0.68</v>
      </c>
      <c r="F1079" s="0" t="n">
        <v>27.95</v>
      </c>
      <c r="H1079" s="4" t="n">
        <f aca="false">A1079-INT(A1079)</f>
        <v>0.789502314815763</v>
      </c>
      <c r="U1079" s="0" t="n">
        <v>28.7256460000874</v>
      </c>
      <c r="V1079" s="0" t="n">
        <v>-88.3603599998115</v>
      </c>
    </row>
    <row r="1080" customFormat="false" ht="12.75" hidden="false" customHeight="false" outlineLevel="0" collapsed="false">
      <c r="A1080" s="1" t="n">
        <v>40318.7895601852</v>
      </c>
      <c r="B1080" s="0" t="n">
        <v>291.76</v>
      </c>
      <c r="C1080" s="0" t="n">
        <v>30.64</v>
      </c>
      <c r="D1080" s="0" t="n">
        <v>39.32</v>
      </c>
      <c r="E1080" s="0" t="n">
        <v>0.54</v>
      </c>
      <c r="F1080" s="0" t="n">
        <v>27.94</v>
      </c>
      <c r="H1080" s="4" t="n">
        <f aca="false">A1080-INT(A1080)</f>
        <v>0.78956018518511</v>
      </c>
      <c r="U1080" s="0" t="n">
        <v>28.7256080000655</v>
      </c>
      <c r="V1080" s="0" t="n">
        <v>-88.3604419998586</v>
      </c>
    </row>
    <row r="1081" customFormat="false" ht="12.75" hidden="false" customHeight="false" outlineLevel="0" collapsed="false">
      <c r="A1081" s="1" t="n">
        <v>40318.7896180556</v>
      </c>
      <c r="B1081" s="0" t="n">
        <v>293.56</v>
      </c>
      <c r="C1081" s="0" t="n">
        <v>47.88</v>
      </c>
      <c r="D1081" s="0" t="n">
        <v>9.16</v>
      </c>
      <c r="E1081" s="0" t="n">
        <v>0.68</v>
      </c>
      <c r="F1081" s="0" t="n">
        <v>27.94</v>
      </c>
      <c r="H1081" s="4" t="n">
        <f aca="false">A1081-INT(A1081)</f>
        <v>0.789618055554456</v>
      </c>
      <c r="U1081" s="0" t="n">
        <v>28.7255700000437</v>
      </c>
      <c r="V1081" s="0" t="n">
        <v>-88.3605239999057</v>
      </c>
    </row>
    <row r="1082" customFormat="false" ht="12.75" hidden="false" customHeight="false" outlineLevel="0" collapsed="false">
      <c r="A1082" s="1" t="n">
        <v>40318.7896759259</v>
      </c>
      <c r="B1082" s="0" t="n">
        <v>290.44</v>
      </c>
      <c r="C1082" s="0" t="n">
        <v>45.68</v>
      </c>
      <c r="D1082" s="0" t="n">
        <v>11.28</v>
      </c>
      <c r="E1082" s="0" t="n">
        <v>0.54</v>
      </c>
      <c r="F1082" s="0" t="n">
        <v>27.94</v>
      </c>
      <c r="H1082" s="4" t="n">
        <f aca="false">A1082-INT(A1082)</f>
        <v>0.789675925923802</v>
      </c>
      <c r="U1082" s="0" t="n">
        <v>28.7255320000218</v>
      </c>
      <c r="V1082" s="0" t="n">
        <v>-88.3606059999529</v>
      </c>
    </row>
    <row r="1083" customFormat="false" ht="12.75" hidden="false" customHeight="false" outlineLevel="0" collapsed="false">
      <c r="A1083" s="1" t="n">
        <v>40318.7897337963</v>
      </c>
      <c r="B1083" s="0" t="n">
        <v>292.52</v>
      </c>
      <c r="C1083" s="0" t="n">
        <v>45.88</v>
      </c>
      <c r="D1083" s="0" t="n">
        <v>15.32</v>
      </c>
      <c r="E1083" s="0" t="n">
        <v>0.62</v>
      </c>
      <c r="F1083" s="0" t="n">
        <v>27.94</v>
      </c>
      <c r="H1083" s="4" t="n">
        <f aca="false">A1083-INT(A1083)</f>
        <v>0.789733796293149</v>
      </c>
      <c r="U1083" s="0" t="n">
        <v>28.7254940000764</v>
      </c>
      <c r="V1083" s="0" t="n">
        <v>-88.360687999835</v>
      </c>
    </row>
    <row r="1084" customFormat="false" ht="12.75" hidden="false" customHeight="false" outlineLevel="0" collapsed="false">
      <c r="A1084" s="1" t="n">
        <v>40318.7897916667</v>
      </c>
      <c r="B1084" s="0" t="n">
        <v>296.12</v>
      </c>
      <c r="C1084" s="0" t="n">
        <v>37.2</v>
      </c>
      <c r="D1084" s="0" t="n">
        <v>20.76</v>
      </c>
      <c r="E1084" s="0" t="n">
        <v>0.47</v>
      </c>
      <c r="F1084" s="0" t="n">
        <v>27.95</v>
      </c>
      <c r="H1084" s="4" t="n">
        <f aca="false">A1084-INT(A1084)</f>
        <v>0.789791666669771</v>
      </c>
      <c r="U1084" s="0" t="n">
        <v>28.7254625000422</v>
      </c>
      <c r="V1084" s="0" t="n">
        <v>-88.3607778332129</v>
      </c>
    </row>
    <row r="1085" customFormat="false" ht="12.75" hidden="false" customHeight="false" outlineLevel="0" collapsed="false">
      <c r="A1085" s="1" t="n">
        <v>40318.789849537</v>
      </c>
      <c r="B1085" s="0" t="n">
        <v>292.72</v>
      </c>
      <c r="C1085" s="0" t="n">
        <v>41.84</v>
      </c>
      <c r="D1085" s="0" t="n">
        <v>8.56</v>
      </c>
      <c r="E1085" s="0" t="n">
        <v>0.54</v>
      </c>
      <c r="F1085" s="0" t="n">
        <v>27.95</v>
      </c>
      <c r="H1085" s="4" t="n">
        <f aca="false">A1085-INT(A1085)</f>
        <v>0.789849537039117</v>
      </c>
      <c r="U1085" s="0" t="n">
        <v>28.7254310000211</v>
      </c>
      <c r="V1085" s="0" t="n">
        <v>-88.3608676666064</v>
      </c>
    </row>
    <row r="1086" customFormat="false" ht="12.75" hidden="false" customHeight="false" outlineLevel="0" collapsed="false">
      <c r="A1086" s="1" t="n">
        <v>40318.7899074074</v>
      </c>
      <c r="B1086" s="0" t="n">
        <v>287.68</v>
      </c>
      <c r="C1086" s="0" t="n">
        <v>62.6</v>
      </c>
      <c r="D1086" s="0" t="n">
        <v>8.24</v>
      </c>
      <c r="E1086" s="0" t="n">
        <v>0.62</v>
      </c>
      <c r="F1086" s="0" t="n">
        <v>27.96</v>
      </c>
      <c r="H1086" s="4" t="n">
        <f aca="false">A1086-INT(A1086)</f>
        <v>0.789907407408464</v>
      </c>
      <c r="U1086" s="0" t="n">
        <v>28.7253995000634</v>
      </c>
      <c r="V1086" s="0" t="n">
        <v>-88.3609574998193</v>
      </c>
    </row>
    <row r="1087" customFormat="false" ht="12.75" hidden="false" customHeight="false" outlineLevel="0" collapsed="false">
      <c r="A1087" s="1" t="n">
        <v>40318.7899652778</v>
      </c>
      <c r="B1087" s="0" t="n">
        <v>293.4</v>
      </c>
      <c r="C1087" s="0" t="n">
        <v>70.88</v>
      </c>
      <c r="D1087" s="0" t="n">
        <v>12.88</v>
      </c>
      <c r="E1087" s="0" t="n">
        <v>0.75</v>
      </c>
      <c r="F1087" s="0" t="n">
        <v>27.95</v>
      </c>
      <c r="H1087" s="4" t="n">
        <f aca="false">A1087-INT(A1087)</f>
        <v>0.78996527777781</v>
      </c>
      <c r="U1087" s="0" t="n">
        <v>28.7253680000422</v>
      </c>
      <c r="V1087" s="0" t="n">
        <v>-88.3610473332129</v>
      </c>
    </row>
    <row r="1088" customFormat="false" ht="12.75" hidden="false" customHeight="false" outlineLevel="0" collapsed="false">
      <c r="A1088" s="1" t="n">
        <v>40318.7900231482</v>
      </c>
      <c r="B1088" s="0" t="n">
        <v>290.52</v>
      </c>
      <c r="C1088" s="0" t="n">
        <v>13.08</v>
      </c>
      <c r="D1088" s="0" t="n">
        <v>11.6</v>
      </c>
      <c r="E1088" s="0" t="n">
        <v>0.47</v>
      </c>
      <c r="F1088" s="0" t="n">
        <v>27.95</v>
      </c>
      <c r="H1088" s="4" t="n">
        <f aca="false">A1088-INT(A1088)</f>
        <v>0.790023148147157</v>
      </c>
      <c r="U1088" s="0" t="n">
        <v>28.7253365000211</v>
      </c>
      <c r="V1088" s="0" t="n">
        <v>-88.3611371666064</v>
      </c>
    </row>
    <row r="1089" customFormat="false" ht="12.75" hidden="false" customHeight="false" outlineLevel="0" collapsed="false">
      <c r="A1089" s="1" t="n">
        <v>40318.7900810185</v>
      </c>
      <c r="B1089" s="0" t="n">
        <v>289.56</v>
      </c>
      <c r="C1089" s="0" t="n">
        <v>35.52</v>
      </c>
      <c r="D1089" s="0" t="n">
        <v>11.16</v>
      </c>
      <c r="E1089" s="0" t="n">
        <v>0.62</v>
      </c>
      <c r="F1089" s="0" t="n">
        <v>27.95</v>
      </c>
      <c r="H1089" s="4" t="n">
        <f aca="false">A1089-INT(A1089)</f>
        <v>0.790081018516503</v>
      </c>
      <c r="U1089" s="0" t="n">
        <v>28.7253050000634</v>
      </c>
      <c r="V1089" s="0" t="n">
        <v>-88.3612269998193</v>
      </c>
    </row>
    <row r="1090" customFormat="false" ht="12.75" hidden="false" customHeight="false" outlineLevel="0" collapsed="false">
      <c r="A1090" s="1" t="n">
        <v>40318.7901388889</v>
      </c>
      <c r="B1090" s="0" t="n">
        <v>287.92</v>
      </c>
      <c r="C1090" s="0" t="n">
        <v>16</v>
      </c>
      <c r="D1090" s="0" t="n">
        <v>10.32</v>
      </c>
      <c r="E1090" s="0" t="n">
        <v>0.47</v>
      </c>
      <c r="F1090" s="0" t="n">
        <v>27.96</v>
      </c>
      <c r="H1090" s="4" t="n">
        <f aca="false">A1090-INT(A1090)</f>
        <v>0.790138888885849</v>
      </c>
      <c r="U1090" s="0" t="n">
        <v>28.7252779629952</v>
      </c>
      <c r="V1090" s="0" t="n">
        <v>-88.3613116295287</v>
      </c>
    </row>
    <row r="1091" customFormat="false" ht="12.75" hidden="false" customHeight="false" outlineLevel="0" collapsed="false">
      <c r="A1091" s="1" t="n">
        <v>40318.7901967593</v>
      </c>
      <c r="B1091" s="0" t="n">
        <v>291.12</v>
      </c>
      <c r="C1091" s="0" t="n">
        <v>44.36</v>
      </c>
      <c r="D1091" s="0" t="n">
        <v>7.72</v>
      </c>
      <c r="E1091" s="0" t="n">
        <v>0.54</v>
      </c>
      <c r="F1091" s="0" t="n">
        <v>27.97</v>
      </c>
      <c r="H1091" s="4" t="n">
        <f aca="false">A1091-INT(A1091)</f>
        <v>0.790196759262472</v>
      </c>
      <c r="U1091" s="0" t="n">
        <v>28.725250925936</v>
      </c>
      <c r="V1091" s="0" t="n">
        <v>-88.3613962592277</v>
      </c>
    </row>
    <row r="1092" customFormat="false" ht="12.75" hidden="false" customHeight="false" outlineLevel="0" collapsed="false">
      <c r="A1092" s="1" t="n">
        <v>40318.7902546296</v>
      </c>
      <c r="B1092" s="0" t="n">
        <v>292.04</v>
      </c>
      <c r="C1092" s="0" t="n">
        <v>42.92</v>
      </c>
      <c r="D1092" s="0" t="n">
        <v>8.84</v>
      </c>
      <c r="E1092" s="0" t="n">
        <v>0.54</v>
      </c>
      <c r="F1092" s="0" t="n">
        <v>27.98</v>
      </c>
      <c r="H1092" s="4" t="n">
        <f aca="false">A1092-INT(A1092)</f>
        <v>0.790254629631818</v>
      </c>
      <c r="U1092" s="0" t="n">
        <v>28.7252238888768</v>
      </c>
      <c r="V1092" s="0" t="n">
        <v>-88.3614808889267</v>
      </c>
    </row>
    <row r="1093" customFormat="false" ht="12.75" hidden="false" customHeight="false" outlineLevel="0" collapsed="false">
      <c r="A1093" s="1" t="n">
        <v>40318.7903125</v>
      </c>
      <c r="B1093" s="0" t="n">
        <v>285.96</v>
      </c>
      <c r="C1093" s="0" t="n">
        <v>0</v>
      </c>
      <c r="D1093" s="0" t="n">
        <v>8.6</v>
      </c>
      <c r="E1093" s="0" t="n">
        <v>0.54</v>
      </c>
      <c r="F1093" s="0" t="n">
        <v>27.99</v>
      </c>
      <c r="H1093" s="4" t="n">
        <f aca="false">A1093-INT(A1093)</f>
        <v>0.790312500001164</v>
      </c>
      <c r="U1093" s="0" t="n">
        <v>28.725196851872</v>
      </c>
      <c r="V1093" s="0" t="n">
        <v>-88.3615655184555</v>
      </c>
    </row>
    <row r="1094" customFormat="false" ht="12.75" hidden="false" customHeight="false" outlineLevel="0" collapsed="false">
      <c r="A1094" s="1" t="n">
        <v>40318.7903703704</v>
      </c>
      <c r="B1094" s="0" t="n">
        <v>289.44</v>
      </c>
      <c r="C1094" s="0" t="n">
        <v>37.72</v>
      </c>
      <c r="D1094" s="0" t="n">
        <v>8.56</v>
      </c>
      <c r="E1094" s="0" t="n">
        <v>0.75</v>
      </c>
      <c r="F1094" s="0" t="n">
        <v>27.99</v>
      </c>
      <c r="H1094" s="4" t="n">
        <f aca="false">A1094-INT(A1094)</f>
        <v>0.790370370370511</v>
      </c>
      <c r="U1094" s="0" t="n">
        <v>28.7251698148128</v>
      </c>
      <c r="V1094" s="0" t="n">
        <v>-88.3616501481545</v>
      </c>
    </row>
    <row r="1095" customFormat="false" ht="12.75" hidden="false" customHeight="false" outlineLevel="0" collapsed="false">
      <c r="A1095" s="1" t="n">
        <v>40318.7904282407</v>
      </c>
      <c r="B1095" s="0" t="n">
        <v>287.2</v>
      </c>
      <c r="C1095" s="0" t="n">
        <v>45.52</v>
      </c>
      <c r="D1095" s="0" t="n">
        <v>8</v>
      </c>
      <c r="E1095" s="0" t="n">
        <v>0.54</v>
      </c>
      <c r="F1095" s="0" t="n">
        <v>28</v>
      </c>
      <c r="H1095" s="4" t="n">
        <f aca="false">A1095-INT(A1095)</f>
        <v>0.790428240739857</v>
      </c>
      <c r="U1095" s="0" t="n">
        <v>28.7251412142623</v>
      </c>
      <c r="V1095" s="0" t="n">
        <v>-88.3617360714972</v>
      </c>
    </row>
    <row r="1096" customFormat="false" ht="12.75" hidden="false" customHeight="false" outlineLevel="0" collapsed="false">
      <c r="A1096" s="1" t="n">
        <v>40318.7904861111</v>
      </c>
      <c r="B1096" s="0" t="n">
        <v>289.2</v>
      </c>
      <c r="C1096" s="0" t="n">
        <v>61.92</v>
      </c>
      <c r="D1096" s="0" t="n">
        <v>9.2</v>
      </c>
      <c r="E1096" s="0" t="n">
        <v>0.62</v>
      </c>
      <c r="F1096" s="0" t="n">
        <v>28</v>
      </c>
      <c r="H1096" s="4" t="n">
        <f aca="false">A1096-INT(A1096)</f>
        <v>0.790486111109203</v>
      </c>
      <c r="U1096" s="0" t="n">
        <v>28.7251115714456</v>
      </c>
      <c r="V1096" s="0" t="n">
        <v>-88.361822857093</v>
      </c>
    </row>
    <row r="1097" customFormat="false" ht="12.75" hidden="false" customHeight="false" outlineLevel="0" collapsed="false">
      <c r="A1097" s="1" t="n">
        <v>40318.7905439815</v>
      </c>
      <c r="B1097" s="0" t="n">
        <v>289.68</v>
      </c>
      <c r="C1097" s="0" t="n">
        <v>32.72</v>
      </c>
      <c r="D1097" s="0" t="n">
        <v>7.44</v>
      </c>
      <c r="E1097" s="0" t="n">
        <v>0.75</v>
      </c>
      <c r="F1097" s="0" t="n">
        <v>28</v>
      </c>
      <c r="H1097" s="4" t="n">
        <f aca="false">A1097-INT(A1097)</f>
        <v>0.79054398147855</v>
      </c>
      <c r="U1097" s="0" t="n">
        <v>28.7250819285693</v>
      </c>
      <c r="V1097" s="0" t="n">
        <v>-88.3619096428634</v>
      </c>
    </row>
    <row r="1098" customFormat="false" ht="12.75" hidden="false" customHeight="false" outlineLevel="0" collapsed="false">
      <c r="A1098" s="1" t="n">
        <v>40318.7906018519</v>
      </c>
      <c r="B1098" s="0" t="n">
        <v>288.84</v>
      </c>
      <c r="C1098" s="0" t="n">
        <v>40.48</v>
      </c>
      <c r="D1098" s="0" t="n">
        <v>7.88</v>
      </c>
      <c r="E1098" s="0" t="n">
        <v>0.54</v>
      </c>
      <c r="F1098" s="0" t="n">
        <v>28.01</v>
      </c>
      <c r="H1098" s="4" t="n">
        <f aca="false">A1098-INT(A1098)</f>
        <v>0.790601851855172</v>
      </c>
      <c r="U1098" s="0" t="n">
        <v>28.725052285693</v>
      </c>
      <c r="V1098" s="0" t="n">
        <v>-88.3619964286338</v>
      </c>
    </row>
    <row r="1099" customFormat="false" ht="12.75" hidden="false" customHeight="false" outlineLevel="0" collapsed="false">
      <c r="A1099" s="1" t="n">
        <v>40318.7906597222</v>
      </c>
      <c r="B1099" s="0" t="n">
        <v>295.52</v>
      </c>
      <c r="C1099" s="0" t="n">
        <v>35.68</v>
      </c>
      <c r="D1099" s="0" t="n">
        <v>14.24</v>
      </c>
      <c r="E1099" s="0" t="n">
        <v>0.81</v>
      </c>
      <c r="F1099" s="0" t="n">
        <v>28.01</v>
      </c>
      <c r="H1099" s="4" t="n">
        <f aca="false">A1099-INT(A1099)</f>
        <v>0.790659722224518</v>
      </c>
      <c r="U1099" s="0" t="n">
        <v>28.7250226428763</v>
      </c>
      <c r="V1099" s="0" t="n">
        <v>-88.3620832142296</v>
      </c>
    </row>
    <row r="1100" customFormat="false" ht="12.75" hidden="false" customHeight="false" outlineLevel="0" collapsed="false">
      <c r="A1100" s="1" t="n">
        <v>40318.7907175926</v>
      </c>
      <c r="B1100" s="0" t="n">
        <v>292.64</v>
      </c>
      <c r="C1100" s="0" t="n">
        <v>43.92</v>
      </c>
      <c r="D1100" s="0" t="n">
        <v>8.36</v>
      </c>
      <c r="E1100" s="0" t="n">
        <v>0.54</v>
      </c>
      <c r="F1100" s="0" t="n">
        <v>28.01</v>
      </c>
      <c r="H1100" s="4" t="n">
        <f aca="false">A1100-INT(A1100)</f>
        <v>0.790717592593865</v>
      </c>
      <c r="U1100" s="0" t="n">
        <v>28.724993</v>
      </c>
      <c r="V1100" s="0" t="n">
        <v>-88.36217</v>
      </c>
    </row>
    <row r="1101" customFormat="false" ht="12.75" hidden="false" customHeight="false" outlineLevel="0" collapsed="false">
      <c r="A1101" s="1" t="n">
        <v>40318.790775463</v>
      </c>
      <c r="B1101" s="0" t="n">
        <v>292.76</v>
      </c>
      <c r="C1101" s="0" t="n">
        <v>0</v>
      </c>
      <c r="D1101" s="0" t="n">
        <v>8.04</v>
      </c>
      <c r="E1101" s="0" t="n">
        <v>0.62</v>
      </c>
      <c r="F1101" s="0" t="n">
        <v>28</v>
      </c>
      <c r="H1101" s="4" t="n">
        <f aca="false">A1101-INT(A1101)</f>
        <v>0.790775462963211</v>
      </c>
      <c r="U1101" s="0" t="n">
        <v>28.7249641538283</v>
      </c>
      <c r="V1101" s="0" t="n">
        <v>-88.3622563462073</v>
      </c>
    </row>
    <row r="1102" customFormat="false" ht="12.75" hidden="false" customHeight="false" outlineLevel="0" collapsed="false">
      <c r="A1102" s="1" t="n">
        <v>40318.7908333333</v>
      </c>
      <c r="B1102" s="0" t="n">
        <v>292.84</v>
      </c>
      <c r="C1102" s="0" t="n">
        <v>62.56</v>
      </c>
      <c r="D1102" s="0" t="n">
        <v>11.08</v>
      </c>
      <c r="E1102" s="0" t="n">
        <v>0.75</v>
      </c>
      <c r="F1102" s="0" t="n">
        <v>28</v>
      </c>
      <c r="H1102" s="4" t="n">
        <f aca="false">A1102-INT(A1102)</f>
        <v>0.790833333332557</v>
      </c>
      <c r="U1102" s="0" t="n">
        <v>28.7249353076566</v>
      </c>
      <c r="V1102" s="0" t="n">
        <v>-88.3623426924146</v>
      </c>
    </row>
    <row r="1103" customFormat="false" ht="12.75" hidden="false" customHeight="false" outlineLevel="0" collapsed="false">
      <c r="A1103" s="1" t="n">
        <v>40318.7908912037</v>
      </c>
      <c r="B1103" s="0" t="n">
        <v>296.92</v>
      </c>
      <c r="C1103" s="0" t="n">
        <v>34.76</v>
      </c>
      <c r="D1103" s="0" t="n">
        <v>10.04</v>
      </c>
      <c r="E1103" s="0" t="n">
        <v>0.62</v>
      </c>
      <c r="F1103" s="0" t="n">
        <v>28</v>
      </c>
      <c r="H1103" s="4" t="n">
        <f aca="false">A1103-INT(A1103)</f>
        <v>0.790891203701904</v>
      </c>
      <c r="U1103" s="0" t="n">
        <v>28.7249064615429</v>
      </c>
      <c r="V1103" s="0" t="n">
        <v>-88.3624290384482</v>
      </c>
    </row>
    <row r="1104" customFormat="false" ht="12.75" hidden="false" customHeight="false" outlineLevel="0" collapsed="false">
      <c r="A1104" s="1" t="n">
        <v>40318.7909490741</v>
      </c>
      <c r="B1104" s="0" t="n">
        <v>282.72</v>
      </c>
      <c r="C1104" s="0" t="n">
        <v>18.12</v>
      </c>
      <c r="D1104" s="0" t="n">
        <v>9.12</v>
      </c>
      <c r="E1104" s="0" t="n">
        <v>0.68</v>
      </c>
      <c r="F1104" s="0" t="n">
        <v>28</v>
      </c>
      <c r="H1104" s="4" t="n">
        <f aca="false">A1104-INT(A1104)</f>
        <v>0.79094907407125</v>
      </c>
      <c r="U1104" s="0" t="n">
        <v>28.7248776153712</v>
      </c>
      <c r="V1104" s="0" t="n">
        <v>-88.3625153846555</v>
      </c>
    </row>
    <row r="1105" customFormat="false" ht="12.75" hidden="false" customHeight="false" outlineLevel="0" collapsed="false">
      <c r="A1105" s="1" t="n">
        <v>40318.7910069445</v>
      </c>
      <c r="B1105" s="0" t="n">
        <v>287.8</v>
      </c>
      <c r="C1105" s="0" t="n">
        <v>80.72</v>
      </c>
      <c r="D1105" s="0" t="n">
        <v>11.4</v>
      </c>
      <c r="E1105" s="0" t="n">
        <v>0.54</v>
      </c>
      <c r="F1105" s="0" t="n">
        <v>27.99</v>
      </c>
      <c r="H1105" s="4" t="n">
        <f aca="false">A1105-INT(A1105)</f>
        <v>0.791006944447872</v>
      </c>
      <c r="U1105" s="0" t="n">
        <v>28.7248487691995</v>
      </c>
      <c r="V1105" s="0" t="n">
        <v>-88.3626017308628</v>
      </c>
    </row>
    <row r="1106" customFormat="false" ht="12.75" hidden="false" customHeight="false" outlineLevel="0" collapsed="false">
      <c r="A1106" s="1" t="n">
        <v>40318.7910648148</v>
      </c>
      <c r="B1106" s="0" t="n">
        <v>285.4</v>
      </c>
      <c r="C1106" s="0" t="n">
        <v>94.96</v>
      </c>
      <c r="D1106" s="0" t="n">
        <v>8.64</v>
      </c>
      <c r="E1106" s="0" t="n">
        <v>0.62</v>
      </c>
      <c r="F1106" s="0" t="n">
        <v>27.99</v>
      </c>
      <c r="H1106" s="4" t="n">
        <f aca="false">A1106-INT(A1106)</f>
        <v>0.791064814817219</v>
      </c>
      <c r="U1106" s="0" t="n">
        <v>28.7248256666783</v>
      </c>
      <c r="V1106" s="0" t="n">
        <v>-88.3626925999507</v>
      </c>
    </row>
    <row r="1107" customFormat="false" ht="12.75" hidden="false" customHeight="false" outlineLevel="0" collapsed="false">
      <c r="A1107" s="1" t="n">
        <v>40318.7911226852</v>
      </c>
      <c r="B1107" s="0" t="n">
        <v>291.56</v>
      </c>
      <c r="C1107" s="0" t="n">
        <v>41.96</v>
      </c>
      <c r="D1107" s="0" t="n">
        <v>8.52</v>
      </c>
      <c r="E1107" s="0" t="n">
        <v>0.68</v>
      </c>
      <c r="F1107" s="0" t="n">
        <v>27.99</v>
      </c>
      <c r="H1107" s="4" t="n">
        <f aca="false">A1107-INT(A1107)</f>
        <v>0.791122685186565</v>
      </c>
      <c r="U1107" s="0" t="n">
        <v>28.7248040000044</v>
      </c>
      <c r="V1107" s="0" t="n">
        <v>-88.3627845999815</v>
      </c>
    </row>
    <row r="1108" customFormat="false" ht="12.75" hidden="false" customHeight="false" outlineLevel="0" collapsed="false">
      <c r="A1108" s="1" t="n">
        <v>40318.7911805556</v>
      </c>
      <c r="B1108" s="0" t="n">
        <v>290.04</v>
      </c>
      <c r="C1108" s="0" t="n">
        <v>54.36</v>
      </c>
      <c r="D1108" s="0" t="n">
        <v>8.12</v>
      </c>
      <c r="E1108" s="0" t="n">
        <v>0.81</v>
      </c>
      <c r="F1108" s="0" t="n">
        <v>28</v>
      </c>
      <c r="H1108" s="4" t="n">
        <f aca="false">A1108-INT(A1108)</f>
        <v>0.791180555555911</v>
      </c>
      <c r="U1108" s="0" t="n">
        <v>28.7247823333304</v>
      </c>
      <c r="V1108" s="0" t="n">
        <v>-88.3628766000123</v>
      </c>
    </row>
    <row r="1109" customFormat="false" ht="12.75" hidden="false" customHeight="false" outlineLevel="0" collapsed="false">
      <c r="A1109" s="1" t="n">
        <v>40318.7912384259</v>
      </c>
      <c r="B1109" s="0" t="n">
        <v>286.04</v>
      </c>
      <c r="C1109" s="0" t="n">
        <v>44.04</v>
      </c>
      <c r="D1109" s="0" t="n">
        <v>7.36</v>
      </c>
      <c r="E1109" s="0" t="n">
        <v>0.81</v>
      </c>
      <c r="F1109" s="0" t="n">
        <v>28</v>
      </c>
      <c r="H1109" s="4" t="n">
        <f aca="false">A1109-INT(A1109)</f>
        <v>0.791238425925258</v>
      </c>
      <c r="U1109" s="0" t="n">
        <v>28.7247606667001</v>
      </c>
      <c r="V1109" s="0" t="n">
        <v>-88.3629685998581</v>
      </c>
    </row>
    <row r="1110" customFormat="false" ht="12.75" hidden="false" customHeight="false" outlineLevel="0" collapsed="false">
      <c r="A1110" s="1" t="n">
        <v>40318.7912962963</v>
      </c>
      <c r="B1110" s="0" t="n">
        <v>294.12</v>
      </c>
      <c r="C1110" s="0" t="n">
        <v>40.28</v>
      </c>
      <c r="D1110" s="0" t="n">
        <v>8.92</v>
      </c>
      <c r="E1110" s="0" t="n">
        <v>0.62</v>
      </c>
      <c r="F1110" s="0" t="n">
        <v>28</v>
      </c>
      <c r="H1110" s="4" t="n">
        <f aca="false">A1110-INT(A1110)</f>
        <v>0.791296296294604</v>
      </c>
      <c r="U1110" s="0" t="n">
        <v>28.7247390000262</v>
      </c>
      <c r="V1110" s="0" t="n">
        <v>-88.363060599889</v>
      </c>
    </row>
    <row r="1111" customFormat="false" ht="12.75" hidden="false" customHeight="false" outlineLevel="0" collapsed="false">
      <c r="A1111" s="1" t="n">
        <v>40318.7913541667</v>
      </c>
      <c r="B1111" s="0" t="n">
        <v>291.56</v>
      </c>
      <c r="C1111" s="0" t="n">
        <v>35.08</v>
      </c>
      <c r="D1111" s="0" t="n">
        <v>9.32</v>
      </c>
      <c r="E1111" s="0" t="n">
        <v>0.54</v>
      </c>
      <c r="F1111" s="0" t="n">
        <v>27.99</v>
      </c>
      <c r="H1111" s="4" t="n">
        <f aca="false">A1111-INT(A1111)</f>
        <v>0.79135416666395</v>
      </c>
      <c r="U1111" s="0" t="n">
        <v>28.7247173333522</v>
      </c>
      <c r="V1111" s="0" t="n">
        <v>-88.3631525999198</v>
      </c>
    </row>
    <row r="1112" customFormat="false" ht="12.75" hidden="false" customHeight="false" outlineLevel="0" collapsed="false">
      <c r="A1112" s="1" t="n">
        <v>40318.791412037</v>
      </c>
      <c r="B1112" s="0" t="n">
        <v>285.44</v>
      </c>
      <c r="C1112" s="0" t="n">
        <v>43.92</v>
      </c>
      <c r="D1112" s="0" t="n">
        <v>9</v>
      </c>
      <c r="E1112" s="0" t="n">
        <v>0.62</v>
      </c>
      <c r="F1112" s="0" t="n">
        <v>27.99</v>
      </c>
      <c r="H1112" s="4" t="n">
        <f aca="false">A1112-INT(A1112)</f>
        <v>0.791412037040573</v>
      </c>
      <c r="U1112" s="0" t="n">
        <v>28.7247005555892</v>
      </c>
      <c r="V1112" s="0" t="n">
        <v>-88.3632449257263</v>
      </c>
    </row>
    <row r="1113" customFormat="false" ht="12.75" hidden="false" customHeight="false" outlineLevel="0" collapsed="false">
      <c r="A1113" s="1" t="n">
        <v>40318.7914699074</v>
      </c>
      <c r="B1113" s="0" t="n">
        <v>292.12</v>
      </c>
      <c r="C1113" s="0" t="n">
        <v>38.2</v>
      </c>
      <c r="D1113" s="0" t="n">
        <v>8.92</v>
      </c>
      <c r="E1113" s="0" t="n">
        <v>0.62</v>
      </c>
      <c r="F1113" s="0" t="n">
        <v>28</v>
      </c>
      <c r="H1113" s="4" t="n">
        <f aca="false">A1113-INT(A1113)</f>
        <v>0.791469907409919</v>
      </c>
      <c r="U1113" s="0" t="n">
        <v>28.7246850000209</v>
      </c>
      <c r="V1113" s="0" t="n">
        <v>-88.3633373332094</v>
      </c>
    </row>
    <row r="1114" customFormat="false" ht="12.75" hidden="false" customHeight="false" outlineLevel="0" collapsed="false">
      <c r="A1114" s="1" t="n">
        <v>40318.7915277778</v>
      </c>
      <c r="B1114" s="0" t="n">
        <v>292.12</v>
      </c>
      <c r="C1114" s="0" t="n">
        <v>31.72</v>
      </c>
      <c r="D1114" s="0" t="n">
        <v>17.84</v>
      </c>
      <c r="E1114" s="0" t="n">
        <v>0.62</v>
      </c>
      <c r="F1114" s="0" t="n">
        <v>27.99</v>
      </c>
      <c r="H1114" s="4" t="n">
        <f aca="false">A1114-INT(A1114)</f>
        <v>0.791527777779265</v>
      </c>
      <c r="U1114" s="0" t="n">
        <v>28.7246694444526</v>
      </c>
      <c r="V1114" s="0" t="n">
        <v>-88.3634297406925</v>
      </c>
    </row>
    <row r="1115" customFormat="false" ht="12.75" hidden="false" customHeight="false" outlineLevel="0" collapsed="false">
      <c r="A1115" s="1" t="n">
        <v>40318.7915856482</v>
      </c>
      <c r="B1115" s="0" t="n">
        <v>292.04</v>
      </c>
      <c r="C1115" s="0" t="n">
        <v>40.24</v>
      </c>
      <c r="D1115" s="0" t="n">
        <v>7.8</v>
      </c>
      <c r="E1115" s="0" t="n">
        <v>0.62</v>
      </c>
      <c r="F1115" s="0" t="n">
        <v>27.99</v>
      </c>
      <c r="H1115" s="4" t="n">
        <f aca="false">A1115-INT(A1115)</f>
        <v>0.791585648148612</v>
      </c>
      <c r="U1115" s="0" t="n">
        <v>28.7246538888843</v>
      </c>
      <c r="V1115" s="0" t="n">
        <v>-88.3635221481757</v>
      </c>
    </row>
    <row r="1116" customFormat="false" ht="12.75" hidden="false" customHeight="false" outlineLevel="0" collapsed="false">
      <c r="A1116" s="1" t="n">
        <v>40318.7916435185</v>
      </c>
      <c r="B1116" s="0" t="n">
        <v>285.84</v>
      </c>
      <c r="C1116" s="0" t="n">
        <v>49.56</v>
      </c>
      <c r="D1116" s="0" t="n">
        <v>8.72</v>
      </c>
      <c r="E1116" s="0" t="n">
        <v>0.75</v>
      </c>
      <c r="F1116" s="0" t="n">
        <v>27.98</v>
      </c>
      <c r="H1116" s="4" t="n">
        <f aca="false">A1116-INT(A1116)</f>
        <v>0.791643518517958</v>
      </c>
      <c r="U1116" s="0" t="n">
        <v>28.7246383333472</v>
      </c>
      <c r="V1116" s="0" t="n">
        <v>-88.3636145554729</v>
      </c>
    </row>
    <row r="1117" customFormat="false" ht="12.75" hidden="false" customHeight="false" outlineLevel="0" collapsed="false">
      <c r="A1117" s="1" t="n">
        <v>40318.7917013889</v>
      </c>
      <c r="B1117" s="0" t="n">
        <v>285.6</v>
      </c>
      <c r="C1117" s="0" t="n">
        <v>44.68</v>
      </c>
      <c r="D1117" s="0" t="n">
        <v>10.16</v>
      </c>
      <c r="E1117" s="0" t="n">
        <v>0.54</v>
      </c>
      <c r="F1117" s="0" t="n">
        <v>27.98</v>
      </c>
      <c r="H1117" s="4" t="n">
        <f aca="false">A1117-INT(A1117)</f>
        <v>0.791701388887304</v>
      </c>
      <c r="U1117" s="0" t="n">
        <v>28.7246246551747</v>
      </c>
      <c r="V1117" s="0" t="n">
        <v>-88.3637088965315</v>
      </c>
    </row>
    <row r="1118" customFormat="false" ht="12.75" hidden="false" customHeight="false" outlineLevel="0" collapsed="false">
      <c r="A1118" s="1" t="n">
        <v>40318.7917592593</v>
      </c>
      <c r="B1118" s="0" t="n">
        <v>291.8</v>
      </c>
      <c r="C1118" s="0" t="n">
        <v>44.84</v>
      </c>
      <c r="D1118" s="0" t="n">
        <v>14.24</v>
      </c>
      <c r="E1118" s="0" t="n">
        <v>0.75</v>
      </c>
      <c r="F1118" s="0" t="n">
        <v>27.97</v>
      </c>
      <c r="H1118" s="4" t="n">
        <f aca="false">A1118-INT(A1118)</f>
        <v>0.791759259256651</v>
      </c>
      <c r="U1118" s="0" t="n">
        <v>28.7246137931004</v>
      </c>
      <c r="V1118" s="0" t="n">
        <v>-88.363806137958</v>
      </c>
    </row>
    <row r="1119" customFormat="false" ht="12.75" hidden="false" customHeight="false" outlineLevel="0" collapsed="false">
      <c r="A1119" s="1" t="n">
        <v>40318.7918171296</v>
      </c>
      <c r="B1119" s="0" t="n">
        <v>291.56</v>
      </c>
      <c r="C1119" s="0" t="n">
        <v>0</v>
      </c>
      <c r="D1119" s="0" t="n">
        <v>9.4</v>
      </c>
      <c r="E1119" s="0" t="n">
        <v>0.62</v>
      </c>
      <c r="F1119" s="0" t="n">
        <v>27.97</v>
      </c>
      <c r="H1119" s="4" t="n">
        <f aca="false">A1119-INT(A1119)</f>
        <v>0.791817129625997</v>
      </c>
      <c r="U1119" s="0" t="n">
        <v>28.724602931048</v>
      </c>
      <c r="V1119" s="0" t="n">
        <v>-88.3639033791889</v>
      </c>
    </row>
    <row r="1120" customFormat="false" ht="12.75" hidden="false" customHeight="false" outlineLevel="0" collapsed="false">
      <c r="A1120" s="1" t="n">
        <v>40318.791875</v>
      </c>
      <c r="B1120" s="0" t="n">
        <v>290.52</v>
      </c>
      <c r="C1120" s="0" t="n">
        <v>29.16</v>
      </c>
      <c r="D1120" s="0" t="n">
        <v>9.72</v>
      </c>
      <c r="E1120" s="0" t="n">
        <v>0.54</v>
      </c>
      <c r="F1120" s="0" t="n">
        <v>27.97</v>
      </c>
      <c r="H1120" s="4" t="n">
        <f aca="false">A1120-INT(A1120)</f>
        <v>0.791875000002619</v>
      </c>
      <c r="U1120" s="0" t="n">
        <v>28.7245920689738</v>
      </c>
      <c r="V1120" s="0" t="n">
        <v>-88.3640006206155</v>
      </c>
    </row>
    <row r="1121" customFormat="false" ht="12.75" hidden="false" customHeight="false" outlineLevel="0" collapsed="false">
      <c r="A1121" s="1" t="n">
        <v>40318.7919328704</v>
      </c>
      <c r="B1121" s="0" t="n">
        <v>290.04</v>
      </c>
      <c r="C1121" s="0" t="n">
        <v>50.92</v>
      </c>
      <c r="D1121" s="0" t="n">
        <v>9.88</v>
      </c>
      <c r="E1121" s="0" t="n">
        <v>0.62</v>
      </c>
      <c r="F1121" s="0" t="n">
        <v>27.96</v>
      </c>
      <c r="H1121" s="4" t="n">
        <f aca="false">A1121-INT(A1121)</f>
        <v>0.791932870371966</v>
      </c>
      <c r="U1121" s="0" t="n">
        <v>28.7245812068996</v>
      </c>
      <c r="V1121" s="0" t="n">
        <v>-88.364097862042</v>
      </c>
    </row>
    <row r="1122" customFormat="false" ht="12.75" hidden="false" customHeight="false" outlineLevel="0" collapsed="false">
      <c r="A1122" s="1" t="n">
        <v>40318.7919907407</v>
      </c>
      <c r="B1122" s="0" t="n">
        <v>291.12</v>
      </c>
      <c r="C1122" s="0" t="n">
        <v>36.36</v>
      </c>
      <c r="D1122" s="0" t="n">
        <v>8.48</v>
      </c>
      <c r="E1122" s="0" t="n">
        <v>0.54</v>
      </c>
      <c r="F1122" s="0" t="n">
        <v>27.96</v>
      </c>
      <c r="H1122" s="4" t="n">
        <f aca="false">A1122-INT(A1122)</f>
        <v>0.791990740741312</v>
      </c>
      <c r="U1122" s="0" t="n">
        <v>28.7245703448472</v>
      </c>
      <c r="V1122" s="0" t="n">
        <v>-88.3641951032729</v>
      </c>
    </row>
    <row r="1123" customFormat="false" ht="12.75" hidden="false" customHeight="false" outlineLevel="0" collapsed="false">
      <c r="A1123" s="1" t="n">
        <v>40318.7920486111</v>
      </c>
      <c r="B1123" s="0" t="n">
        <v>296.24</v>
      </c>
      <c r="C1123" s="0" t="n">
        <v>41.76</v>
      </c>
      <c r="D1123" s="0" t="n">
        <v>9.56</v>
      </c>
      <c r="E1123" s="0" t="n">
        <v>0.54</v>
      </c>
      <c r="F1123" s="0" t="n">
        <v>27.95</v>
      </c>
      <c r="H1123" s="4" t="n">
        <f aca="false">A1123-INT(A1123)</f>
        <v>0.792048611110658</v>
      </c>
      <c r="U1123" s="0" t="n">
        <v>28.7245661304345</v>
      </c>
      <c r="V1123" s="0" t="n">
        <v>-88.3642945216244</v>
      </c>
    </row>
    <row r="1124" customFormat="false" ht="12.75" hidden="false" customHeight="false" outlineLevel="0" collapsed="false">
      <c r="A1124" s="1" t="n">
        <v>40318.7921064815</v>
      </c>
      <c r="B1124" s="0" t="n">
        <v>292.28</v>
      </c>
      <c r="C1124" s="0" t="n">
        <v>38.48</v>
      </c>
      <c r="D1124" s="0" t="n">
        <v>7.72</v>
      </c>
      <c r="E1124" s="0" t="n">
        <v>0.75</v>
      </c>
      <c r="F1124" s="0" t="n">
        <v>27.95</v>
      </c>
      <c r="H1124" s="4" t="n">
        <f aca="false">A1124-INT(A1124)</f>
        <v>0.792106481480005</v>
      </c>
      <c r="U1124" s="0" t="n">
        <v>28.724566347826</v>
      </c>
      <c r="V1124" s="0" t="n">
        <v>-88.3643953912691</v>
      </c>
    </row>
    <row r="1125" customFormat="false" ht="12.75" hidden="false" customHeight="false" outlineLevel="0" collapsed="false">
      <c r="A1125" s="1" t="n">
        <v>40318.7921643519</v>
      </c>
      <c r="B1125" s="0" t="n">
        <v>290.24</v>
      </c>
      <c r="C1125" s="0" t="n">
        <v>53.16</v>
      </c>
      <c r="D1125" s="0" t="n">
        <v>13.52</v>
      </c>
      <c r="E1125" s="0" t="n">
        <v>0.62</v>
      </c>
      <c r="F1125" s="0" t="n">
        <v>27.95</v>
      </c>
      <c r="H1125" s="4" t="n">
        <f aca="false">A1125-INT(A1125)</f>
        <v>0.792164351849351</v>
      </c>
      <c r="U1125" s="0" t="n">
        <v>28.7245665652175</v>
      </c>
      <c r="V1125" s="0" t="n">
        <v>-88.3644962609137</v>
      </c>
    </row>
    <row r="1126" customFormat="false" ht="12.75" hidden="false" customHeight="false" outlineLevel="0" collapsed="false">
      <c r="A1126" s="1" t="n">
        <v>40318.7922222222</v>
      </c>
      <c r="B1126" s="0" t="n">
        <v>293.08</v>
      </c>
      <c r="C1126" s="0" t="n">
        <v>41.48</v>
      </c>
      <c r="D1126" s="0" t="n">
        <v>10.24</v>
      </c>
      <c r="E1126" s="0" t="n">
        <v>0.62</v>
      </c>
      <c r="F1126" s="0" t="n">
        <v>27.94</v>
      </c>
      <c r="H1126" s="4" t="n">
        <f aca="false">A1126-INT(A1126)</f>
        <v>0.792222222218697</v>
      </c>
      <c r="U1126" s="0" t="n">
        <v>28.7245667826085</v>
      </c>
      <c r="V1126" s="0" t="n">
        <v>-88.3645971303554</v>
      </c>
    </row>
    <row r="1127" customFormat="false" ht="12.75" hidden="false" customHeight="false" outlineLevel="0" collapsed="false">
      <c r="A1127" s="1" t="n">
        <v>40318.7922800926</v>
      </c>
      <c r="B1127" s="0" t="n">
        <v>288.36</v>
      </c>
      <c r="C1127" s="0" t="n">
        <v>36.48</v>
      </c>
      <c r="D1127" s="0" t="n">
        <v>7.32</v>
      </c>
      <c r="E1127" s="0" t="n">
        <v>0.62</v>
      </c>
      <c r="F1127" s="0" t="n">
        <v>27.94</v>
      </c>
      <c r="H1127" s="4" t="n">
        <f aca="false">A1127-INT(A1127)</f>
        <v>0.79228009259532</v>
      </c>
      <c r="U1127" s="0" t="n">
        <v>28.724567</v>
      </c>
      <c r="V1127" s="0" t="n">
        <v>-88.364698</v>
      </c>
    </row>
    <row r="1128" customFormat="false" ht="12.75" hidden="false" customHeight="false" outlineLevel="0" collapsed="false">
      <c r="A1128" s="1" t="n">
        <v>40318.792337963</v>
      </c>
      <c r="B1128" s="0" t="n">
        <v>285.52</v>
      </c>
      <c r="C1128" s="0" t="n">
        <v>47.84</v>
      </c>
      <c r="D1128" s="0" t="n">
        <v>6.88</v>
      </c>
      <c r="E1128" s="0" t="n">
        <v>0.68</v>
      </c>
      <c r="F1128" s="0" t="n">
        <v>27.94</v>
      </c>
      <c r="H1128" s="4" t="n">
        <f aca="false">A1128-INT(A1128)</f>
        <v>0.792337962964666</v>
      </c>
      <c r="U1128" s="0" t="n">
        <v>28.7245698000011</v>
      </c>
      <c r="V1128" s="0" t="n">
        <v>-88.3647956000393</v>
      </c>
    </row>
    <row r="1129" customFormat="false" ht="12.75" hidden="false" customHeight="false" outlineLevel="0" collapsed="false">
      <c r="A1129" s="1" t="n">
        <v>40318.7923958333</v>
      </c>
      <c r="B1129" s="0" t="n">
        <v>288.84</v>
      </c>
      <c r="C1129" s="0" t="n">
        <v>41</v>
      </c>
      <c r="D1129" s="0" t="n">
        <v>10.92</v>
      </c>
      <c r="E1129" s="0" t="n">
        <v>0.62</v>
      </c>
      <c r="F1129" s="0" t="n">
        <v>27.94</v>
      </c>
      <c r="H1129" s="4" t="n">
        <f aca="false">A1129-INT(A1129)</f>
        <v>0.792395833334012</v>
      </c>
      <c r="U1129" s="0" t="n">
        <v>28.7245725999966</v>
      </c>
      <c r="V1129" s="0" t="n">
        <v>-88.3648931998822</v>
      </c>
    </row>
    <row r="1130" customFormat="false" ht="12.75" hidden="false" customHeight="false" outlineLevel="0" collapsed="false">
      <c r="A1130" s="1" t="n">
        <v>40318.7924537037</v>
      </c>
      <c r="B1130" s="0" t="n">
        <v>292.32</v>
      </c>
      <c r="C1130" s="0" t="n">
        <v>40.2</v>
      </c>
      <c r="D1130" s="0" t="n">
        <v>8.44</v>
      </c>
      <c r="E1130" s="0" t="n">
        <v>0.54</v>
      </c>
      <c r="F1130" s="0" t="n">
        <v>27.94</v>
      </c>
      <c r="H1130" s="4" t="n">
        <f aca="false">A1130-INT(A1130)</f>
        <v>0.792453703703359</v>
      </c>
      <c r="U1130" s="0" t="n">
        <v>28.7245753999977</v>
      </c>
      <c r="V1130" s="0" t="n">
        <v>-88.3649907999215</v>
      </c>
    </row>
    <row r="1131" customFormat="false" ht="12.75" hidden="false" customHeight="false" outlineLevel="0" collapsed="false">
      <c r="A1131" s="1" t="n">
        <v>40318.7925115741</v>
      </c>
      <c r="B1131" s="0" t="n">
        <v>291.84</v>
      </c>
      <c r="C1131" s="0" t="n">
        <v>40.6</v>
      </c>
      <c r="D1131" s="0" t="n">
        <v>8.76</v>
      </c>
      <c r="E1131" s="0" t="n">
        <v>0.75</v>
      </c>
      <c r="F1131" s="0" t="n">
        <v>27.93</v>
      </c>
      <c r="H1131" s="4" t="n">
        <f aca="false">A1131-INT(A1131)</f>
        <v>0.792511574072705</v>
      </c>
      <c r="U1131" s="0" t="n">
        <v>28.7245781999989</v>
      </c>
      <c r="V1131" s="0" t="n">
        <v>-88.3650883999607</v>
      </c>
    </row>
    <row r="1132" customFormat="false" ht="12.75" hidden="false" customHeight="false" outlineLevel="0" collapsed="false">
      <c r="A1132" s="1" t="n">
        <v>40318.7925694444</v>
      </c>
      <c r="B1132" s="0" t="n">
        <v>286.56</v>
      </c>
      <c r="C1132" s="0" t="n">
        <v>46.48</v>
      </c>
      <c r="D1132" s="0" t="n">
        <v>14</v>
      </c>
      <c r="E1132" s="0" t="n">
        <v>0.68</v>
      </c>
      <c r="F1132" s="0" t="n">
        <v>27.93</v>
      </c>
      <c r="H1132" s="4" t="n">
        <f aca="false">A1132-INT(A1132)</f>
        <v>0.792569444442052</v>
      </c>
      <c r="U1132" s="0" t="n">
        <v>28.7245809999944</v>
      </c>
      <c r="V1132" s="0" t="n">
        <v>-88.3651859998037</v>
      </c>
    </row>
    <row r="1133" customFormat="false" ht="12.75" hidden="false" customHeight="false" outlineLevel="0" collapsed="false">
      <c r="A1133" s="1" t="n">
        <v>40318.7926273148</v>
      </c>
      <c r="B1133" s="0" t="n">
        <v>294.48</v>
      </c>
      <c r="C1133" s="0" t="n">
        <v>45.28</v>
      </c>
      <c r="D1133" s="0" t="n">
        <v>9.32</v>
      </c>
      <c r="E1133" s="0" t="n">
        <v>0.54</v>
      </c>
      <c r="F1133" s="0" t="n">
        <v>27.93</v>
      </c>
      <c r="H1133" s="4" t="n">
        <f aca="false">A1133-INT(A1133)</f>
        <v>0.792627314811398</v>
      </c>
      <c r="U1133" s="0" t="n">
        <v>28.7245831428545</v>
      </c>
      <c r="V1133" s="0" t="n">
        <v>-88.3652850474957</v>
      </c>
    </row>
    <row r="1134" customFormat="false" ht="12.75" hidden="false" customHeight="false" outlineLevel="0" collapsed="false">
      <c r="A1134" s="1" t="n">
        <v>40318.7926851852</v>
      </c>
      <c r="B1134" s="0" t="n">
        <v>287.4</v>
      </c>
      <c r="C1134" s="0" t="n">
        <v>34.52</v>
      </c>
      <c r="D1134" s="0" t="n">
        <v>8.12</v>
      </c>
      <c r="E1134" s="0" t="n">
        <v>0.54</v>
      </c>
      <c r="F1134" s="0" t="n">
        <v>27.93</v>
      </c>
      <c r="H1134" s="4" t="n">
        <f aca="false">A1134-INT(A1134)</f>
        <v>0.79268518518802</v>
      </c>
      <c r="U1134" s="0" t="n">
        <v>28.7245852857133</v>
      </c>
      <c r="V1134" s="0" t="n">
        <v>-88.3653840951907</v>
      </c>
    </row>
    <row r="1135" customFormat="false" ht="12.75" hidden="false" customHeight="false" outlineLevel="0" collapsed="false">
      <c r="A1135" s="1" t="n">
        <v>40318.7927430556</v>
      </c>
      <c r="B1135" s="0" t="n">
        <v>293.32</v>
      </c>
      <c r="C1135" s="0" t="n">
        <v>74.6</v>
      </c>
      <c r="D1135" s="0" t="n">
        <v>8.2</v>
      </c>
      <c r="E1135" s="0" t="n">
        <v>0.54</v>
      </c>
      <c r="F1135" s="0" t="n">
        <v>27.93</v>
      </c>
      <c r="H1135" s="4" t="n">
        <f aca="false">A1135-INT(A1135)</f>
        <v>0.792743055557367</v>
      </c>
      <c r="U1135" s="0" t="n">
        <v>28.7245874285677</v>
      </c>
      <c r="V1135" s="0" t="n">
        <v>-88.3654831426864</v>
      </c>
    </row>
    <row r="1136" customFormat="false" ht="12.75" hidden="false" customHeight="false" outlineLevel="0" collapsed="false">
      <c r="A1136" s="1" t="n">
        <v>40318.7928009259</v>
      </c>
      <c r="B1136" s="0" t="n">
        <v>295.68</v>
      </c>
      <c r="C1136" s="0" t="n">
        <v>40.64</v>
      </c>
      <c r="D1136" s="0" t="n">
        <v>7.8</v>
      </c>
      <c r="E1136" s="0" t="n">
        <v>0.47</v>
      </c>
      <c r="F1136" s="0" t="n">
        <v>27.93</v>
      </c>
      <c r="H1136" s="4" t="n">
        <f aca="false">A1136-INT(A1136)</f>
        <v>0.792800925926713</v>
      </c>
      <c r="U1136" s="0" t="n">
        <v>28.7245895714265</v>
      </c>
      <c r="V1136" s="0" t="n">
        <v>-88.3655821903813</v>
      </c>
    </row>
    <row r="1137" customFormat="false" ht="12.75" hidden="false" customHeight="false" outlineLevel="0" collapsed="false">
      <c r="A1137" s="1" t="n">
        <v>40318.7928587963</v>
      </c>
      <c r="B1137" s="0" t="n">
        <v>287.32</v>
      </c>
      <c r="C1137" s="0" t="n">
        <v>41.12</v>
      </c>
      <c r="D1137" s="0" t="n">
        <v>9.12</v>
      </c>
      <c r="E1137" s="0" t="n">
        <v>0.54</v>
      </c>
      <c r="F1137" s="0" t="n">
        <v>27.93</v>
      </c>
      <c r="H1137" s="4" t="n">
        <f aca="false">A1137-INT(A1137)</f>
        <v>0.792858796296059</v>
      </c>
      <c r="U1137" s="0" t="n">
        <v>28.7245925454534</v>
      </c>
      <c r="V1137" s="0" t="n">
        <v>-88.3656823635996</v>
      </c>
    </row>
    <row r="1138" customFormat="false" ht="12.75" hidden="false" customHeight="false" outlineLevel="0" collapsed="false">
      <c r="A1138" s="1" t="n">
        <v>40318.7929166667</v>
      </c>
      <c r="B1138" s="0" t="n">
        <v>291.12</v>
      </c>
      <c r="C1138" s="0" t="n">
        <v>37.48</v>
      </c>
      <c r="D1138" s="0" t="n">
        <v>8.76</v>
      </c>
      <c r="E1138" s="0" t="n">
        <v>0.54</v>
      </c>
      <c r="F1138" s="0" t="n">
        <v>27.93</v>
      </c>
      <c r="H1138" s="4" t="n">
        <f aca="false">A1138-INT(A1138)</f>
        <v>0.792916666665406</v>
      </c>
      <c r="U1138" s="0" t="n">
        <v>28.7245957272733</v>
      </c>
      <c r="V1138" s="0" t="n">
        <v>-88.3657828182002</v>
      </c>
    </row>
    <row r="1139" customFormat="false" ht="12.75" hidden="false" customHeight="false" outlineLevel="0" collapsed="false">
      <c r="A1139" s="1" t="n">
        <v>40318.792974537</v>
      </c>
      <c r="B1139" s="0" t="n">
        <v>290.04</v>
      </c>
      <c r="C1139" s="0" t="n">
        <v>43.8</v>
      </c>
      <c r="D1139" s="0" t="n">
        <v>9</v>
      </c>
      <c r="E1139" s="0" t="n">
        <v>0.62</v>
      </c>
      <c r="F1139" s="0" t="n">
        <v>27.93</v>
      </c>
      <c r="H1139" s="4" t="n">
        <f aca="false">A1139-INT(A1139)</f>
        <v>0.792974537034752</v>
      </c>
      <c r="U1139" s="0" t="n">
        <v>28.7245989090868</v>
      </c>
      <c r="V1139" s="0" t="n">
        <v>-88.3658832725987</v>
      </c>
    </row>
    <row r="1140" customFormat="false" ht="12.75" hidden="false" customHeight="false" outlineLevel="0" collapsed="false">
      <c r="A1140" s="1" t="n">
        <v>40318.7930324074</v>
      </c>
      <c r="B1140" s="0" t="n">
        <v>296.04</v>
      </c>
      <c r="C1140" s="0" t="n">
        <v>28.76</v>
      </c>
      <c r="D1140" s="0" t="n">
        <v>8.28</v>
      </c>
      <c r="E1140" s="0" t="n">
        <v>0.62</v>
      </c>
      <c r="F1140" s="0" t="n">
        <v>27.94</v>
      </c>
      <c r="H1140" s="4" t="n">
        <f aca="false">A1140-INT(A1140)</f>
        <v>0.793032407404098</v>
      </c>
      <c r="U1140" s="0" t="n">
        <v>28.7246020909068</v>
      </c>
      <c r="V1140" s="0" t="n">
        <v>-88.3659837271993</v>
      </c>
    </row>
    <row r="1141" customFormat="false" ht="12.75" hidden="false" customHeight="false" outlineLevel="0" collapsed="false">
      <c r="A1141" s="1" t="n">
        <v>40318.7930902778</v>
      </c>
      <c r="B1141" s="0" t="n">
        <v>292.36</v>
      </c>
      <c r="C1141" s="0" t="n">
        <v>45.88</v>
      </c>
      <c r="D1141" s="0" t="n">
        <v>8.44</v>
      </c>
      <c r="E1141" s="0" t="n">
        <v>0.54</v>
      </c>
      <c r="F1141" s="0" t="n">
        <v>27.94</v>
      </c>
      <c r="H1141" s="4" t="n">
        <f aca="false">A1141-INT(A1141)</f>
        <v>0.793090277780721</v>
      </c>
      <c r="U1141" s="0" t="n">
        <v>28.7246062499991</v>
      </c>
      <c r="V1141" s="0" t="n">
        <v>-88.366085333316</v>
      </c>
    </row>
    <row r="1142" customFormat="false" ht="12.75" hidden="false" customHeight="false" outlineLevel="0" collapsed="false">
      <c r="A1142" s="1" t="n">
        <v>40318.7931481482</v>
      </c>
      <c r="B1142" s="0" t="n">
        <v>295.8</v>
      </c>
      <c r="C1142" s="0" t="n">
        <v>46.04</v>
      </c>
      <c r="D1142" s="0" t="n">
        <v>10.64</v>
      </c>
      <c r="E1142" s="0" t="n">
        <v>0.54</v>
      </c>
      <c r="F1142" s="0" t="n">
        <v>27.94</v>
      </c>
      <c r="H1142" s="4" t="n">
        <f aca="false">A1142-INT(A1142)</f>
        <v>0.793148148150067</v>
      </c>
      <c r="U1142" s="0" t="n">
        <v>28.724611874991</v>
      </c>
      <c r="V1142" s="0" t="n">
        <v>-88.3661886665021</v>
      </c>
    </row>
    <row r="1143" customFormat="false" ht="12.75" hidden="false" customHeight="false" outlineLevel="0" collapsed="false">
      <c r="A1143" s="1" t="n">
        <v>40318.7932060185</v>
      </c>
      <c r="B1143" s="0" t="n">
        <v>294.2</v>
      </c>
      <c r="C1143" s="0" t="n">
        <v>44.96</v>
      </c>
      <c r="D1143" s="0" t="n">
        <v>10.32</v>
      </c>
      <c r="E1143" s="0" t="n">
        <v>0.68</v>
      </c>
      <c r="F1143" s="0" t="n">
        <v>27.94</v>
      </c>
      <c r="H1143" s="4" t="n">
        <f aca="false">A1143-INT(A1143)</f>
        <v>0.793206018519413</v>
      </c>
      <c r="U1143" s="0" t="n">
        <v>28.7246174999943</v>
      </c>
      <c r="V1143" s="0" t="n">
        <v>-88.3662919998961</v>
      </c>
    </row>
    <row r="1144" customFormat="false" ht="12.75" hidden="false" customHeight="false" outlineLevel="0" collapsed="false">
      <c r="A1144" s="1" t="n">
        <v>40318.7932638889</v>
      </c>
      <c r="B1144" s="0" t="n">
        <v>294.56</v>
      </c>
      <c r="C1144" s="0" t="n">
        <v>9.64</v>
      </c>
      <c r="D1144" s="0" t="n">
        <v>8</v>
      </c>
      <c r="E1144" s="0" t="n">
        <v>0.75</v>
      </c>
      <c r="F1144" s="0" t="n">
        <v>27.94</v>
      </c>
      <c r="H1144" s="4" t="n">
        <f aca="false">A1144-INT(A1144)</f>
        <v>0.79326388888876</v>
      </c>
      <c r="U1144" s="0" t="n">
        <v>28.7246231249976</v>
      </c>
      <c r="V1144" s="0" t="n">
        <v>-88.36639533329</v>
      </c>
    </row>
    <row r="1145" customFormat="false" ht="12.75" hidden="false" customHeight="false" outlineLevel="0" collapsed="false">
      <c r="A1145" s="1" t="n">
        <v>40318.7933217593</v>
      </c>
      <c r="B1145" s="0" t="n">
        <v>291.32</v>
      </c>
      <c r="C1145" s="0" t="n">
        <v>36.68</v>
      </c>
      <c r="D1145" s="0" t="n">
        <v>11</v>
      </c>
      <c r="E1145" s="0" t="n">
        <v>0.62</v>
      </c>
      <c r="F1145" s="0" t="n">
        <v>27.93</v>
      </c>
      <c r="H1145" s="4" t="n">
        <f aca="false">A1145-INT(A1145)</f>
        <v>0.793321759258106</v>
      </c>
      <c r="U1145" s="0" t="n">
        <v>28.7246287499896</v>
      </c>
      <c r="V1145" s="0" t="n">
        <v>-88.3664986664761</v>
      </c>
    </row>
    <row r="1146" customFormat="false" ht="12.75" hidden="false" customHeight="false" outlineLevel="0" collapsed="false">
      <c r="A1146" s="1" t="n">
        <v>40318.7933796296</v>
      </c>
      <c r="B1146" s="0" t="n">
        <v>285.88</v>
      </c>
      <c r="C1146" s="0" t="n">
        <v>47.2</v>
      </c>
      <c r="D1146" s="0" t="n">
        <v>11.52</v>
      </c>
      <c r="E1146" s="0" t="n">
        <v>0.47</v>
      </c>
      <c r="F1146" s="0" t="n">
        <v>27.93</v>
      </c>
      <c r="H1146" s="4" t="n">
        <f aca="false">A1146-INT(A1146)</f>
        <v>0.793379629627452</v>
      </c>
      <c r="U1146" s="0" t="n">
        <v>28.7246347741854</v>
      </c>
      <c r="V1146" s="0" t="n">
        <v>-88.3665995160003</v>
      </c>
    </row>
    <row r="1147" customFormat="false" ht="12.75" hidden="false" customHeight="false" outlineLevel="0" collapsed="false">
      <c r="A1147" s="1" t="n">
        <v>40318.7934375</v>
      </c>
      <c r="B1147" s="0" t="n">
        <v>296.4</v>
      </c>
      <c r="C1147" s="0" t="n">
        <v>42.72</v>
      </c>
      <c r="D1147" s="0" t="n">
        <v>12.28</v>
      </c>
      <c r="E1147" s="0" t="n">
        <v>0.47</v>
      </c>
      <c r="F1147" s="0" t="n">
        <v>27.93</v>
      </c>
      <c r="H1147" s="4" t="n">
        <f aca="false">A1147-INT(A1147)</f>
        <v>0.793437499996799</v>
      </c>
      <c r="U1147" s="0" t="n">
        <v>28.7246410645112</v>
      </c>
      <c r="V1147" s="0" t="n">
        <v>-88.3666987096002</v>
      </c>
    </row>
    <row r="1148" customFormat="false" ht="12.75" hidden="false" customHeight="false" outlineLevel="0" collapsed="false">
      <c r="A1148" s="1" t="n">
        <v>40318.7934953704</v>
      </c>
      <c r="B1148" s="0" t="n">
        <v>289.64</v>
      </c>
      <c r="C1148" s="0" t="n">
        <v>38.36</v>
      </c>
      <c r="D1148" s="0" t="n">
        <v>17.32</v>
      </c>
      <c r="E1148" s="0" t="n">
        <v>0.54</v>
      </c>
      <c r="F1148" s="0" t="n">
        <v>27.93</v>
      </c>
      <c r="H1148" s="4" t="n">
        <f aca="false">A1148-INT(A1148)</f>
        <v>0.793495370373421</v>
      </c>
      <c r="U1148" s="0" t="n">
        <v>28.7246473548371</v>
      </c>
      <c r="V1148" s="0" t="n">
        <v>-88.3667979032001</v>
      </c>
    </row>
    <row r="1149" customFormat="false" ht="12.75" hidden="false" customHeight="false" outlineLevel="0" collapsed="false">
      <c r="A1149" s="1" t="n">
        <v>40318.7935532407</v>
      </c>
      <c r="B1149" s="0" t="n">
        <v>291.76</v>
      </c>
      <c r="C1149" s="0" t="n">
        <v>36.56</v>
      </c>
      <c r="D1149" s="0" t="n">
        <v>8.2</v>
      </c>
      <c r="E1149" s="0" t="n">
        <v>0.54</v>
      </c>
      <c r="F1149" s="0" t="n">
        <v>27.93</v>
      </c>
      <c r="H1149" s="4" t="n">
        <f aca="false">A1149-INT(A1149)</f>
        <v>0.793553240742767</v>
      </c>
      <c r="U1149" s="0" t="n">
        <v>28.7246536451503</v>
      </c>
      <c r="V1149" s="0" t="n">
        <v>-88.3668970966004</v>
      </c>
    </row>
    <row r="1150" customFormat="false" ht="12.75" hidden="false" customHeight="false" outlineLevel="0" collapsed="false">
      <c r="A1150" s="1" t="n">
        <v>40318.7936111111</v>
      </c>
      <c r="B1150" s="0" t="n">
        <v>298.2</v>
      </c>
      <c r="C1150" s="0" t="n">
        <v>46</v>
      </c>
      <c r="D1150" s="0" t="n">
        <v>10.52</v>
      </c>
      <c r="E1150" s="0" t="n">
        <v>0.75</v>
      </c>
      <c r="F1150" s="0" t="n">
        <v>27.93</v>
      </c>
      <c r="H1150" s="4" t="n">
        <f aca="false">A1150-INT(A1150)</f>
        <v>0.793611111112114</v>
      </c>
      <c r="U1150" s="0" t="n">
        <v>28.7246599354761</v>
      </c>
      <c r="V1150" s="0" t="n">
        <v>-88.3669962902003</v>
      </c>
    </row>
    <row r="1151" customFormat="false" ht="12.75" hidden="false" customHeight="false" outlineLevel="0" collapsed="false">
      <c r="A1151" s="1" t="n">
        <v>40318.7936689815</v>
      </c>
      <c r="B1151" s="0" t="n">
        <v>283.76</v>
      </c>
      <c r="C1151" s="0" t="n">
        <v>43.96</v>
      </c>
      <c r="D1151" s="0" t="n">
        <v>11.96</v>
      </c>
      <c r="E1151" s="0" t="n">
        <v>0.62</v>
      </c>
      <c r="F1151" s="0" t="n">
        <v>27.93</v>
      </c>
      <c r="H1151" s="4" t="n">
        <f aca="false">A1151-INT(A1151)</f>
        <v>0.79366898148146</v>
      </c>
      <c r="U1151" s="0" t="n">
        <v>28.724666225802</v>
      </c>
      <c r="V1151" s="0" t="n">
        <v>-88.3670954838002</v>
      </c>
    </row>
    <row r="1152" customFormat="false" ht="12.75" hidden="false" customHeight="false" outlineLevel="0" collapsed="false">
      <c r="A1152" s="1" t="n">
        <v>40318.7937268519</v>
      </c>
      <c r="B1152" s="0" t="n">
        <v>291.92</v>
      </c>
      <c r="C1152" s="0" t="n">
        <v>37.52</v>
      </c>
      <c r="D1152" s="0" t="n">
        <v>13.96</v>
      </c>
      <c r="E1152" s="0" t="n">
        <v>0.62</v>
      </c>
      <c r="F1152" s="0" t="n">
        <v>27.93</v>
      </c>
      <c r="H1152" s="4" t="n">
        <f aca="false">A1152-INT(A1152)</f>
        <v>0.793726851850806</v>
      </c>
      <c r="U1152" s="0" t="n">
        <v>28.7246743478033</v>
      </c>
      <c r="V1152" s="0" t="n">
        <v>-88.3671942171855</v>
      </c>
    </row>
    <row r="1153" customFormat="false" ht="12.75" hidden="false" customHeight="false" outlineLevel="0" collapsed="false">
      <c r="A1153" s="1" t="n">
        <v>40318.7937847222</v>
      </c>
      <c r="B1153" s="0" t="n">
        <v>287.44</v>
      </c>
      <c r="C1153" s="0" t="n">
        <v>42.2</v>
      </c>
      <c r="D1153" s="0" t="n">
        <v>8.96</v>
      </c>
      <c r="E1153" s="0" t="n">
        <v>0.54</v>
      </c>
      <c r="F1153" s="0" t="n">
        <v>27.93</v>
      </c>
      <c r="H1153" s="4" t="n">
        <f aca="false">A1153-INT(A1153)</f>
        <v>0.793784722220153</v>
      </c>
      <c r="U1153" s="0" t="n">
        <v>28.724685217377</v>
      </c>
      <c r="V1153" s="0" t="n">
        <v>-88.3672922607409</v>
      </c>
    </row>
    <row r="1154" customFormat="false" ht="12.75" hidden="false" customHeight="false" outlineLevel="0" collapsed="false">
      <c r="A1154" s="1" t="n">
        <v>40318.7938425926</v>
      </c>
      <c r="B1154" s="0" t="n">
        <v>289.76</v>
      </c>
      <c r="C1154" s="0" t="n">
        <v>61.76</v>
      </c>
      <c r="D1154" s="0" t="n">
        <v>11.4</v>
      </c>
      <c r="E1154" s="0" t="n">
        <v>0.75</v>
      </c>
      <c r="F1154" s="0" t="n">
        <v>27.93</v>
      </c>
      <c r="H1154" s="4" t="n">
        <f aca="false">A1154-INT(A1154)</f>
        <v>0.793842592589499</v>
      </c>
      <c r="U1154" s="0" t="n">
        <v>28.7246960869508</v>
      </c>
      <c r="V1154" s="0" t="n">
        <v>-88.3673903042964</v>
      </c>
    </row>
    <row r="1155" customFormat="false" ht="12.75" hidden="false" customHeight="false" outlineLevel="0" collapsed="false">
      <c r="A1155" s="1" t="n">
        <v>40318.793900463</v>
      </c>
      <c r="B1155" s="0" t="n">
        <v>294.28</v>
      </c>
      <c r="C1155" s="0" t="n">
        <v>41.84</v>
      </c>
      <c r="D1155" s="0" t="n">
        <v>9.76</v>
      </c>
      <c r="E1155" s="0" t="n">
        <v>0.68</v>
      </c>
      <c r="F1155" s="0" t="n">
        <v>27.93</v>
      </c>
      <c r="H1155" s="4" t="n">
        <f aca="false">A1155-INT(A1155)</f>
        <v>0.793900462966121</v>
      </c>
      <c r="U1155" s="0" t="n">
        <v>28.7247069565027</v>
      </c>
      <c r="V1155" s="0" t="n">
        <v>-88.3674883476546</v>
      </c>
    </row>
    <row r="1156" customFormat="false" ht="12.75" hidden="false" customHeight="false" outlineLevel="0" collapsed="false">
      <c r="A1156" s="1" t="n">
        <v>40318.7939583333</v>
      </c>
      <c r="B1156" s="0" t="n">
        <v>284.52</v>
      </c>
      <c r="C1156" s="0" t="n">
        <v>58.56</v>
      </c>
      <c r="D1156" s="0" t="n">
        <v>7.96</v>
      </c>
      <c r="E1156" s="0" t="n">
        <v>0.62</v>
      </c>
      <c r="F1156" s="0" t="n">
        <v>27.93</v>
      </c>
      <c r="H1156" s="4" t="n">
        <f aca="false">A1156-INT(A1156)</f>
        <v>0.793958333335468</v>
      </c>
      <c r="U1156" s="0" t="n">
        <v>28.7247178260765</v>
      </c>
      <c r="V1156" s="0" t="n">
        <v>-88.36758639121</v>
      </c>
    </row>
    <row r="1157" customFormat="false" ht="12.75" hidden="false" customHeight="false" outlineLevel="0" collapsed="false">
      <c r="A1157" s="1" t="n">
        <v>40318.7940162037</v>
      </c>
      <c r="B1157" s="0" t="n">
        <v>287.44</v>
      </c>
      <c r="C1157" s="0" t="n">
        <v>43.84</v>
      </c>
      <c r="D1157" s="0" t="n">
        <v>10.44</v>
      </c>
      <c r="E1157" s="0" t="n">
        <v>0.68</v>
      </c>
      <c r="F1157" s="0" t="n">
        <v>27.94</v>
      </c>
      <c r="H1157" s="4" t="n">
        <f aca="false">A1157-INT(A1157)</f>
        <v>0.794016203704814</v>
      </c>
      <c r="U1157" s="0" t="n">
        <v>28.7247335652144</v>
      </c>
      <c r="V1157" s="0" t="n">
        <v>-88.3676847825915</v>
      </c>
    </row>
    <row r="1158" customFormat="false" ht="12.75" hidden="false" customHeight="false" outlineLevel="0" collapsed="false">
      <c r="A1158" s="1" t="n">
        <v>40318.7940740741</v>
      </c>
      <c r="B1158" s="0" t="n">
        <v>301.04</v>
      </c>
      <c r="C1158" s="0" t="n">
        <v>0</v>
      </c>
      <c r="D1158" s="0" t="n">
        <v>10.96</v>
      </c>
      <c r="E1158" s="0" t="n">
        <v>0.75</v>
      </c>
      <c r="F1158" s="0" t="n">
        <v>27.94</v>
      </c>
      <c r="H1158" s="4" t="n">
        <f aca="false">A1158-INT(A1158)</f>
        <v>0.79407407407416</v>
      </c>
      <c r="U1158" s="0" t="n">
        <v>28.7247505217154</v>
      </c>
      <c r="V1158" s="0" t="n">
        <v>-88.3677832607318</v>
      </c>
    </row>
    <row r="1159" customFormat="false" ht="12.75" hidden="false" customHeight="false" outlineLevel="0" collapsed="false">
      <c r="A1159" s="1" t="n">
        <v>40318.7941319444</v>
      </c>
      <c r="B1159" s="0" t="n">
        <v>295.2</v>
      </c>
      <c r="C1159" s="0" t="n">
        <v>30.32</v>
      </c>
      <c r="D1159" s="0" t="n">
        <v>11.4</v>
      </c>
      <c r="E1159" s="0" t="n">
        <v>0.81</v>
      </c>
      <c r="F1159" s="0" t="n">
        <v>27.94</v>
      </c>
      <c r="H1159" s="4" t="n">
        <f aca="false">A1159-INT(A1159)</f>
        <v>0.794131944443507</v>
      </c>
      <c r="U1159" s="0" t="n">
        <v>28.7247674782505</v>
      </c>
      <c r="V1159" s="0" t="n">
        <v>-88.3678817390701</v>
      </c>
    </row>
    <row r="1160" customFormat="false" ht="12.75" hidden="false" customHeight="false" outlineLevel="0" collapsed="false">
      <c r="A1160" s="1" t="n">
        <v>40318.7941898148</v>
      </c>
      <c r="B1160" s="0" t="n">
        <v>285.8</v>
      </c>
      <c r="C1160" s="0" t="n">
        <v>34.64</v>
      </c>
      <c r="D1160" s="0" t="n">
        <v>9.24</v>
      </c>
      <c r="E1160" s="0" t="n">
        <v>0.68</v>
      </c>
      <c r="F1160" s="0" t="n">
        <v>27.94</v>
      </c>
      <c r="H1160" s="4" t="n">
        <f aca="false">A1160-INT(A1160)</f>
        <v>0.794189814812853</v>
      </c>
      <c r="U1160" s="0" t="n">
        <v>28.7247844347856</v>
      </c>
      <c r="V1160" s="0" t="n">
        <v>-88.3679802174085</v>
      </c>
    </row>
    <row r="1161" customFormat="false" ht="12.75" hidden="false" customHeight="false" outlineLevel="0" collapsed="false">
      <c r="A1161" s="1" t="n">
        <v>40318.7942476852</v>
      </c>
      <c r="B1161" s="0" t="n">
        <v>291.76</v>
      </c>
      <c r="C1161" s="0" t="n">
        <v>36.52</v>
      </c>
      <c r="D1161" s="0" t="n">
        <v>8</v>
      </c>
      <c r="E1161" s="0" t="n">
        <v>0.68</v>
      </c>
      <c r="F1161" s="0" t="n">
        <v>27.94</v>
      </c>
      <c r="H1161" s="4" t="n">
        <f aca="false">A1161-INT(A1161)</f>
        <v>0.794247685182199</v>
      </c>
      <c r="U1161" s="0" t="n">
        <v>28.7248020000187</v>
      </c>
      <c r="V1161" s="0" t="n">
        <v>-88.3680786786633</v>
      </c>
    </row>
    <row r="1162" customFormat="false" ht="12.75" hidden="false" customHeight="false" outlineLevel="0" collapsed="false">
      <c r="A1162" s="1" t="n">
        <v>40318.7943055556</v>
      </c>
      <c r="B1162" s="0" t="n">
        <v>293.24</v>
      </c>
      <c r="C1162" s="0" t="n">
        <v>20.64</v>
      </c>
      <c r="D1162" s="0" t="n">
        <v>8.28</v>
      </c>
      <c r="E1162" s="0" t="n">
        <v>0.62</v>
      </c>
      <c r="F1162" s="0" t="n">
        <v>27.94</v>
      </c>
      <c r="H1162" s="4" t="n">
        <f aca="false">A1162-INT(A1162)</f>
        <v>0.794305555558822</v>
      </c>
      <c r="U1162" s="0" t="n">
        <v>28.7248219999914</v>
      </c>
      <c r="V1162" s="0" t="n">
        <v>-88.3681770713862</v>
      </c>
    </row>
    <row r="1163" customFormat="false" ht="12.75" hidden="false" customHeight="false" outlineLevel="0" collapsed="false">
      <c r="A1163" s="1" t="n">
        <v>40318.7943634259</v>
      </c>
      <c r="B1163" s="0" t="n">
        <v>291.88</v>
      </c>
      <c r="C1163" s="0" t="n">
        <v>86.72</v>
      </c>
      <c r="D1163" s="0" t="n">
        <v>7.32</v>
      </c>
      <c r="E1163" s="0" t="n">
        <v>0.47</v>
      </c>
      <c r="F1163" s="0" t="n">
        <v>27.94</v>
      </c>
      <c r="H1163" s="4" t="n">
        <f aca="false">A1163-INT(A1163)</f>
        <v>0.794363425928168</v>
      </c>
      <c r="U1163" s="0" t="n">
        <v>28.7248420000043</v>
      </c>
      <c r="V1163" s="0" t="n">
        <v>-88.3682754643069</v>
      </c>
    </row>
    <row r="1164" customFormat="false" ht="12.75" hidden="false" customHeight="false" outlineLevel="0" collapsed="false">
      <c r="A1164" s="1" t="n">
        <v>40318.7944212963</v>
      </c>
      <c r="B1164" s="0" t="n">
        <v>290.8</v>
      </c>
      <c r="C1164" s="0" t="n">
        <v>38.32</v>
      </c>
      <c r="D1164" s="0" t="n">
        <v>10.56</v>
      </c>
      <c r="E1164" s="0" t="n">
        <v>0.54</v>
      </c>
      <c r="F1164" s="0" t="n">
        <v>27.95</v>
      </c>
      <c r="H1164" s="4" t="n">
        <f aca="false">A1164-INT(A1164)</f>
        <v>0.794421296297514</v>
      </c>
      <c r="U1164" s="0" t="n">
        <v>28.7248620000172</v>
      </c>
      <c r="V1164" s="0" t="n">
        <v>-88.3683738572277</v>
      </c>
    </row>
    <row r="1165" customFormat="false" ht="12.75" hidden="false" customHeight="false" outlineLevel="0" collapsed="false">
      <c r="A1165" s="1" t="n">
        <v>40318.7944791667</v>
      </c>
      <c r="B1165" s="0" t="n">
        <v>293.6</v>
      </c>
      <c r="C1165" s="0" t="n">
        <v>33.6</v>
      </c>
      <c r="D1165" s="0" t="n">
        <v>8.32</v>
      </c>
      <c r="E1165" s="0" t="n">
        <v>0.47</v>
      </c>
      <c r="F1165" s="0" t="n">
        <v>27.96</v>
      </c>
      <c r="H1165" s="4" t="n">
        <f aca="false">A1165-INT(A1165)</f>
        <v>0.794479166666861</v>
      </c>
      <c r="U1165" s="0" t="n">
        <v>28.7248819999899</v>
      </c>
      <c r="V1165" s="0" t="n">
        <v>-88.3684722499505</v>
      </c>
    </row>
    <row r="1166" customFormat="false" ht="12.75" hidden="false" customHeight="false" outlineLevel="0" collapsed="false">
      <c r="A1166" s="1" t="n">
        <v>40318.794537037</v>
      </c>
      <c r="B1166" s="0" t="n">
        <v>260</v>
      </c>
      <c r="C1166" s="0" t="n">
        <v>41.36</v>
      </c>
      <c r="D1166" s="0" t="n">
        <v>6.6</v>
      </c>
      <c r="E1166" s="0" t="n">
        <v>0.68</v>
      </c>
      <c r="F1166" s="0" t="n">
        <v>27.97</v>
      </c>
      <c r="H1166" s="4" t="n">
        <f aca="false">A1166-INT(A1166)</f>
        <v>0.794537037036207</v>
      </c>
      <c r="U1166" s="0" t="n">
        <v>28.7249020000029</v>
      </c>
      <c r="V1166" s="0" t="n">
        <v>-88.3685706428713</v>
      </c>
    </row>
    <row r="1167" customFormat="false" ht="12.75" hidden="false" customHeight="false" outlineLevel="0" collapsed="false">
      <c r="A1167" s="1" t="n">
        <v>40318.7945949074</v>
      </c>
      <c r="B1167" s="0" t="n">
        <v>295.16</v>
      </c>
      <c r="C1167" s="0" t="n">
        <v>32.48</v>
      </c>
      <c r="D1167" s="0" t="n">
        <v>9.92</v>
      </c>
      <c r="E1167" s="0" t="n">
        <v>0.81</v>
      </c>
      <c r="F1167" s="0" t="n">
        <v>27.97</v>
      </c>
      <c r="H1167" s="4" t="n">
        <f aca="false">A1167-INT(A1167)</f>
        <v>0.794594907405553</v>
      </c>
      <c r="U1167" s="0" t="n">
        <v>28.7249214285824</v>
      </c>
      <c r="V1167" s="0" t="n">
        <v>-88.368670285772</v>
      </c>
    </row>
    <row r="1168" customFormat="false" ht="12.75" hidden="false" customHeight="false" outlineLevel="0" collapsed="false">
      <c r="A1168" s="1" t="n">
        <v>40318.7946527778</v>
      </c>
      <c r="B1168" s="0" t="n">
        <v>286.24</v>
      </c>
      <c r="C1168" s="0" t="n">
        <v>45.56</v>
      </c>
      <c r="D1168" s="0" t="n">
        <v>12.68</v>
      </c>
      <c r="E1168" s="0" t="n">
        <v>0.68</v>
      </c>
      <c r="F1168" s="0" t="n">
        <v>27.98</v>
      </c>
      <c r="H1168" s="4" t="n">
        <f aca="false">A1168-INT(A1168)</f>
        <v>0.7946527777749</v>
      </c>
      <c r="U1168" s="0" t="n">
        <v>28.7249404761686</v>
      </c>
      <c r="V1168" s="0" t="n">
        <v>-88.3687707617893</v>
      </c>
    </row>
    <row r="1169" customFormat="false" ht="12.75" hidden="false" customHeight="false" outlineLevel="0" collapsed="false">
      <c r="A1169" s="1" t="n">
        <v>40318.7947106482</v>
      </c>
      <c r="B1169" s="0" t="n">
        <v>293.04</v>
      </c>
      <c r="C1169" s="0" t="n">
        <v>36.04</v>
      </c>
      <c r="D1169" s="0" t="n">
        <v>8.48</v>
      </c>
      <c r="E1169" s="0" t="n">
        <v>0.75</v>
      </c>
      <c r="F1169" s="0" t="n">
        <v>27.98</v>
      </c>
      <c r="H1169" s="4" t="n">
        <f aca="false">A1169-INT(A1169)</f>
        <v>0.794710648151522</v>
      </c>
      <c r="U1169" s="0" t="n">
        <v>28.7249595237931</v>
      </c>
      <c r="V1169" s="0" t="n">
        <v>-88.3688712380086</v>
      </c>
    </row>
    <row r="1170" customFormat="false" ht="12.75" hidden="false" customHeight="false" outlineLevel="0" collapsed="false">
      <c r="A1170" s="1" t="n">
        <v>40318.7947685185</v>
      </c>
      <c r="B1170" s="0" t="n">
        <v>287.76</v>
      </c>
      <c r="C1170" s="0" t="n">
        <v>42.8</v>
      </c>
      <c r="D1170" s="0" t="n">
        <v>8.32</v>
      </c>
      <c r="E1170" s="0" t="n">
        <v>0.62</v>
      </c>
      <c r="F1170" s="0" t="n">
        <v>27.98</v>
      </c>
      <c r="H1170" s="4" t="n">
        <f aca="false">A1170-INT(A1170)</f>
        <v>0.794768518520868</v>
      </c>
      <c r="U1170" s="0" t="n">
        <v>28.7249785714176</v>
      </c>
      <c r="V1170" s="0" t="n">
        <v>-88.368971714228</v>
      </c>
    </row>
    <row r="1171" customFormat="false" ht="12.75" hidden="false" customHeight="false" outlineLevel="0" collapsed="false">
      <c r="A1171" s="1" t="n">
        <v>40318.7948263889</v>
      </c>
      <c r="B1171" s="0" t="n">
        <v>292.16</v>
      </c>
      <c r="C1171" s="0" t="n">
        <v>71.76</v>
      </c>
      <c r="D1171" s="0" t="n">
        <v>7.16</v>
      </c>
      <c r="E1171" s="0" t="n">
        <v>0.54</v>
      </c>
      <c r="F1171" s="0" t="n">
        <v>27.99</v>
      </c>
      <c r="H1171" s="4" t="n">
        <f aca="false">A1171-INT(A1171)</f>
        <v>0.794826388890215</v>
      </c>
      <c r="U1171" s="0" t="n">
        <v>28.7249954166644</v>
      </c>
      <c r="V1171" s="0" t="n">
        <v>-88.3690717499834</v>
      </c>
    </row>
    <row r="1172" customFormat="false" ht="12.75" hidden="false" customHeight="false" outlineLevel="0" collapsed="false">
      <c r="A1172" s="1" t="n">
        <v>40318.7948842593</v>
      </c>
      <c r="B1172" s="0" t="n">
        <v>289.52</v>
      </c>
      <c r="C1172" s="0" t="n">
        <v>27.68</v>
      </c>
      <c r="D1172" s="0" t="n">
        <v>8.44</v>
      </c>
      <c r="E1172" s="0" t="n">
        <v>0.54</v>
      </c>
      <c r="F1172" s="0" t="n">
        <v>27.99</v>
      </c>
      <c r="H1172" s="4" t="n">
        <f aca="false">A1172-INT(A1172)</f>
        <v>0.794884259259561</v>
      </c>
      <c r="U1172" s="0" t="n">
        <v>28.7250089583118</v>
      </c>
      <c r="V1172" s="0" t="n">
        <v>-88.3691711248417</v>
      </c>
    </row>
    <row r="1173" customFormat="false" ht="12.75" hidden="false" customHeight="false" outlineLevel="0" collapsed="false">
      <c r="A1173" s="1" t="n">
        <v>40318.7949421296</v>
      </c>
      <c r="B1173" s="0" t="n">
        <v>281.28</v>
      </c>
      <c r="C1173" s="0" t="n">
        <v>42.8</v>
      </c>
      <c r="D1173" s="0" t="n">
        <v>7.44</v>
      </c>
      <c r="E1173" s="0" t="n">
        <v>0.47</v>
      </c>
      <c r="F1173" s="0" t="n">
        <v>27.99</v>
      </c>
      <c r="H1173" s="4" t="n">
        <f aca="false">A1173-INT(A1173)</f>
        <v>0.794942129628907</v>
      </c>
      <c r="U1173" s="0" t="n">
        <v>28.7250224999864</v>
      </c>
      <c r="V1173" s="0" t="n">
        <v>-88.3692704999</v>
      </c>
    </row>
    <row r="1174" customFormat="false" ht="12.75" hidden="false" customHeight="false" outlineLevel="0" collapsed="false">
      <c r="A1174" s="1" t="n">
        <v>40318.795</v>
      </c>
      <c r="B1174" s="0" t="n">
        <v>281.8</v>
      </c>
      <c r="C1174" s="0" t="n">
        <v>37.16</v>
      </c>
      <c r="D1174" s="0" t="n">
        <v>7.76</v>
      </c>
      <c r="E1174" s="0" t="n">
        <v>0.68</v>
      </c>
      <c r="F1174" s="0" t="n">
        <v>27.99</v>
      </c>
      <c r="H1174" s="4" t="n">
        <f aca="false">A1174-INT(A1174)</f>
        <v>0.794999999998254</v>
      </c>
      <c r="U1174" s="0" t="n">
        <v>28.725036041661</v>
      </c>
      <c r="V1174" s="0" t="n">
        <v>-88.3693698749584</v>
      </c>
    </row>
    <row r="1175" customFormat="false" ht="12.75" hidden="false" customHeight="false" outlineLevel="0" collapsed="false">
      <c r="A1175" s="1" t="n">
        <v>40318.7950578704</v>
      </c>
      <c r="B1175" s="0" t="n">
        <v>277.04</v>
      </c>
      <c r="C1175" s="0" t="n">
        <v>43.88</v>
      </c>
      <c r="D1175" s="0" t="n">
        <v>8.36</v>
      </c>
      <c r="E1175" s="0" t="n">
        <v>0.62</v>
      </c>
      <c r="F1175" s="0" t="n">
        <v>27.99</v>
      </c>
      <c r="H1175" s="4" t="n">
        <f aca="false">A1175-INT(A1175)</f>
        <v>0.7950578703676</v>
      </c>
      <c r="U1175" s="0" t="n">
        <v>28.7250495833084</v>
      </c>
      <c r="V1175" s="0" t="n">
        <v>-88.3694692498168</v>
      </c>
    </row>
    <row r="1176" customFormat="false" ht="12.75" hidden="false" customHeight="false" outlineLevel="0" collapsed="false">
      <c r="A1176" s="1" t="n">
        <v>40318.7951157407</v>
      </c>
      <c r="B1176" s="0" t="n">
        <v>279.72</v>
      </c>
      <c r="C1176" s="0" t="n">
        <v>43.6</v>
      </c>
      <c r="D1176" s="0" t="n">
        <v>10.36</v>
      </c>
      <c r="E1176" s="0" t="n">
        <v>0.68</v>
      </c>
      <c r="F1176" s="0" t="n">
        <v>28</v>
      </c>
      <c r="H1176" s="4" t="n">
        <f aca="false">A1176-INT(A1176)</f>
        <v>0.795115740744222</v>
      </c>
      <c r="U1176" s="0" t="n">
        <v>28.7250654347628</v>
      </c>
      <c r="V1176" s="0" t="n">
        <v>-88.3695669129337</v>
      </c>
    </row>
    <row r="1177" customFormat="false" ht="12.75" hidden="false" customHeight="false" outlineLevel="0" collapsed="false">
      <c r="A1177" s="1" t="n">
        <v>40318.7951736111</v>
      </c>
      <c r="B1177" s="0" t="n">
        <v>290</v>
      </c>
      <c r="C1177" s="0" t="n">
        <v>46.76</v>
      </c>
      <c r="D1177" s="0" t="n">
        <v>9.92</v>
      </c>
      <c r="E1177" s="0" t="n">
        <v>0.68</v>
      </c>
      <c r="F1177" s="0" t="n">
        <v>28.01</v>
      </c>
      <c r="H1177" s="4" t="n">
        <f aca="false">A1177-INT(A1177)</f>
        <v>0.795173611113569</v>
      </c>
      <c r="U1177" s="0" t="n">
        <v>28.7250828260809</v>
      </c>
      <c r="V1177" s="0" t="n">
        <v>-88.3696634347488</v>
      </c>
    </row>
    <row r="1178" customFormat="false" ht="12.75" hidden="false" customHeight="false" outlineLevel="0" collapsed="false">
      <c r="A1178" s="1" t="n">
        <v>40318.7952314815</v>
      </c>
      <c r="B1178" s="0" t="n">
        <v>281.16</v>
      </c>
      <c r="C1178" s="0" t="n">
        <v>28.88</v>
      </c>
      <c r="D1178" s="0" t="n">
        <v>12.88</v>
      </c>
      <c r="E1178" s="0" t="n">
        <v>0.62</v>
      </c>
      <c r="F1178" s="0" t="n">
        <v>28.01</v>
      </c>
      <c r="H1178" s="4" t="n">
        <f aca="false">A1178-INT(A1178)</f>
        <v>0.795231481482915</v>
      </c>
      <c r="U1178" s="0" t="n">
        <v>28.7251002173639</v>
      </c>
      <c r="V1178" s="0" t="n">
        <v>-88.3697599563698</v>
      </c>
    </row>
    <row r="1179" customFormat="false" ht="12.75" hidden="false" customHeight="false" outlineLevel="0" collapsed="false">
      <c r="A1179" s="1" t="n">
        <v>40318.7952893519</v>
      </c>
      <c r="B1179" s="0" t="n">
        <v>294.84</v>
      </c>
      <c r="C1179" s="0" t="n">
        <v>86.92</v>
      </c>
      <c r="D1179" s="0" t="n">
        <v>9.08</v>
      </c>
      <c r="E1179" s="0" t="n">
        <v>0.62</v>
      </c>
      <c r="F1179" s="0" t="n">
        <v>28.02</v>
      </c>
      <c r="H1179" s="4" t="n">
        <f aca="false">A1179-INT(A1179)</f>
        <v>0.795289351852262</v>
      </c>
      <c r="U1179" s="0" t="n">
        <v>28.725117608682</v>
      </c>
      <c r="V1179" s="0" t="n">
        <v>-88.3698564781849</v>
      </c>
    </row>
    <row r="1180" customFormat="false" ht="12.75" hidden="false" customHeight="false" outlineLevel="0" collapsed="false">
      <c r="A1180" s="1" t="n">
        <v>40318.7953472222</v>
      </c>
      <c r="B1180" s="0" t="n">
        <v>292.52</v>
      </c>
      <c r="C1180" s="0" t="n">
        <v>40.44</v>
      </c>
      <c r="D1180" s="0" t="n">
        <v>8.76</v>
      </c>
      <c r="E1180" s="0" t="n">
        <v>0.68</v>
      </c>
      <c r="F1180" s="0" t="n">
        <v>28.02</v>
      </c>
      <c r="H1180" s="4" t="n">
        <f aca="false">A1180-INT(A1180)</f>
        <v>0.795347222221608</v>
      </c>
      <c r="U1180" s="0" t="n">
        <v>28.725135</v>
      </c>
      <c r="V1180" s="0" t="n">
        <v>-88.369953</v>
      </c>
    </row>
    <row r="1181" customFormat="false" ht="12.75" hidden="false" customHeight="false" outlineLevel="0" collapsed="false">
      <c r="A1181" s="1" t="n">
        <v>40318.7954050926</v>
      </c>
      <c r="B1181" s="0" t="n">
        <v>294.04</v>
      </c>
      <c r="C1181" s="0" t="n">
        <v>40.96</v>
      </c>
      <c r="D1181" s="0" t="n">
        <v>7.44</v>
      </c>
      <c r="E1181" s="0" t="n">
        <v>0.68</v>
      </c>
      <c r="F1181" s="0" t="n">
        <v>28.03</v>
      </c>
      <c r="H1181" s="4" t="n">
        <f aca="false">A1181-INT(A1181)</f>
        <v>0.795405092590954</v>
      </c>
      <c r="U1181" s="0" t="n">
        <v>28.7251567500109</v>
      </c>
      <c r="V1181" s="0" t="n">
        <v>-88.3700515000495</v>
      </c>
    </row>
    <row r="1182" customFormat="false" ht="12.75" hidden="false" customHeight="false" outlineLevel="0" collapsed="false">
      <c r="A1182" s="1" t="n">
        <v>40318.795462963</v>
      </c>
      <c r="B1182" s="0" t="n">
        <v>295.12</v>
      </c>
      <c r="C1182" s="0" t="n">
        <v>45.6</v>
      </c>
      <c r="D1182" s="0" t="n">
        <v>7.76</v>
      </c>
      <c r="E1182" s="0" t="n">
        <v>0.81</v>
      </c>
      <c r="F1182" s="0" t="n">
        <v>28.03</v>
      </c>
      <c r="H1182" s="4" t="n">
        <f aca="false">A1182-INT(A1182)</f>
        <v>0.795462962960301</v>
      </c>
      <c r="U1182" s="0" t="n">
        <v>28.7251784999781</v>
      </c>
      <c r="V1182" s="0" t="n">
        <v>-88.3701499999009</v>
      </c>
    </row>
    <row r="1183" customFormat="false" ht="12.75" hidden="false" customHeight="false" outlineLevel="0" collapsed="false">
      <c r="A1183" s="1" t="n">
        <v>40318.7955208333</v>
      </c>
      <c r="B1183" s="0" t="n">
        <v>286.64</v>
      </c>
      <c r="C1183" s="0" t="n">
        <v>41.32</v>
      </c>
      <c r="D1183" s="0" t="n">
        <v>7.84</v>
      </c>
      <c r="E1183" s="0" t="n">
        <v>0.75</v>
      </c>
      <c r="F1183" s="0" t="n">
        <v>28.03</v>
      </c>
      <c r="H1183" s="4" t="n">
        <f aca="false">A1183-INT(A1183)</f>
        <v>0.795520833336923</v>
      </c>
      <c r="U1183" s="0" t="n">
        <v>28.7252002499891</v>
      </c>
      <c r="V1183" s="0" t="n">
        <v>-88.3702484999505</v>
      </c>
    </row>
    <row r="1184" customFormat="false" ht="12.75" hidden="false" customHeight="false" outlineLevel="0" collapsed="false">
      <c r="A1184" s="1" t="n">
        <v>40318.7955787037</v>
      </c>
      <c r="B1184" s="0" t="n">
        <v>282.28</v>
      </c>
      <c r="C1184" s="0" t="n">
        <v>55.12</v>
      </c>
      <c r="D1184" s="0" t="n">
        <v>7.2</v>
      </c>
      <c r="E1184" s="0" t="n">
        <v>0.81</v>
      </c>
      <c r="F1184" s="0" t="n">
        <v>28.04</v>
      </c>
      <c r="H1184" s="4" t="n">
        <f aca="false">A1184-INT(A1184)</f>
        <v>0.795578703706269</v>
      </c>
      <c r="U1184" s="0" t="n">
        <v>28.725222</v>
      </c>
      <c r="V1184" s="0" t="n">
        <v>-88.370347</v>
      </c>
    </row>
    <row r="1185" customFormat="false" ht="12.75" hidden="false" customHeight="false" outlineLevel="0" collapsed="false">
      <c r="A1185" s="1" t="n">
        <v>40318.7956365741</v>
      </c>
      <c r="B1185" s="0" t="n">
        <v>296.48</v>
      </c>
      <c r="C1185" s="0" t="n">
        <v>42.32</v>
      </c>
      <c r="D1185" s="0" t="n">
        <v>9.72</v>
      </c>
      <c r="E1185" s="0" t="n">
        <v>0.47</v>
      </c>
      <c r="F1185" s="0" t="n">
        <v>28.03</v>
      </c>
      <c r="H1185" s="4" t="n">
        <f aca="false">A1185-INT(A1185)</f>
        <v>0.795636574075616</v>
      </c>
      <c r="U1185" s="0" t="n">
        <v>28.7252425356863</v>
      </c>
      <c r="V1185" s="0" t="n">
        <v>-88.3704457498652</v>
      </c>
    </row>
    <row r="1186" customFormat="false" ht="12.75" hidden="false" customHeight="false" outlineLevel="0" collapsed="false">
      <c r="A1186" s="1" t="n">
        <v>40318.7956944444</v>
      </c>
      <c r="B1186" s="0" t="n">
        <v>303.2</v>
      </c>
      <c r="C1186" s="0" t="n">
        <v>38.96</v>
      </c>
      <c r="D1186" s="0" t="n">
        <v>8.64</v>
      </c>
      <c r="E1186" s="0" t="n">
        <v>0.62</v>
      </c>
      <c r="F1186" s="0" t="n">
        <v>28.03</v>
      </c>
      <c r="H1186" s="4" t="n">
        <f aca="false">A1186-INT(A1186)</f>
        <v>0.795694444444962</v>
      </c>
      <c r="U1186" s="0" t="n">
        <v>28.7252630714138</v>
      </c>
      <c r="V1186" s="0" t="n">
        <v>-88.3705444999291</v>
      </c>
    </row>
    <row r="1187" customFormat="false" ht="12.75" hidden="false" customHeight="false" outlineLevel="0" collapsed="false">
      <c r="A1187" s="1" t="n">
        <v>40318.7957523148</v>
      </c>
      <c r="B1187" s="0" t="n">
        <v>300.44</v>
      </c>
      <c r="C1187" s="0" t="n">
        <v>61.04</v>
      </c>
      <c r="D1187" s="0" t="n">
        <v>8.44</v>
      </c>
      <c r="E1187" s="0" t="n">
        <v>0.95</v>
      </c>
      <c r="F1187" s="0" t="n">
        <v>28.03</v>
      </c>
      <c r="H1187" s="4" t="n">
        <f aca="false">A1187-INT(A1187)</f>
        <v>0.795752314814308</v>
      </c>
      <c r="U1187" s="0" t="n">
        <v>28.7252836071414</v>
      </c>
      <c r="V1187" s="0" t="n">
        <v>-88.3706432499929</v>
      </c>
    </row>
    <row r="1188" customFormat="false" ht="12.75" hidden="false" customHeight="false" outlineLevel="0" collapsed="false">
      <c r="A1188" s="1" t="n">
        <v>40318.7958101852</v>
      </c>
      <c r="B1188" s="0" t="n">
        <v>295.72</v>
      </c>
      <c r="C1188" s="0" t="n">
        <v>41.92</v>
      </c>
      <c r="D1188" s="0" t="n">
        <v>8.84</v>
      </c>
      <c r="E1188" s="0" t="n">
        <v>1.02</v>
      </c>
      <c r="F1188" s="0" t="n">
        <v>28.03</v>
      </c>
      <c r="H1188" s="4" t="n">
        <f aca="false">A1188-INT(A1188)</f>
        <v>0.795810185183655</v>
      </c>
      <c r="U1188" s="0" t="n">
        <v>28.7253041428276</v>
      </c>
      <c r="V1188" s="0" t="n">
        <v>-88.3707419998581</v>
      </c>
    </row>
    <row r="1189" customFormat="false" ht="12.75" hidden="false" customHeight="false" outlineLevel="0" collapsed="false">
      <c r="A1189" s="1" t="n">
        <v>40318.7958680556</v>
      </c>
      <c r="B1189" s="0" t="n">
        <v>277.08</v>
      </c>
      <c r="C1189" s="0" t="n">
        <v>46.4</v>
      </c>
      <c r="D1189" s="0" t="n">
        <v>9</v>
      </c>
      <c r="E1189" s="0" t="n">
        <v>0.81</v>
      </c>
      <c r="F1189" s="0" t="n">
        <v>28.03</v>
      </c>
      <c r="H1189" s="4" t="n">
        <f aca="false">A1189-INT(A1189)</f>
        <v>0.795868055553001</v>
      </c>
      <c r="U1189" s="0" t="n">
        <v>28.7253246785552</v>
      </c>
      <c r="V1189" s="0" t="n">
        <v>-88.370840749922</v>
      </c>
    </row>
    <row r="1190" customFormat="false" ht="12.75" hidden="false" customHeight="false" outlineLevel="0" collapsed="false">
      <c r="A1190" s="1" t="n">
        <v>40318.7959259259</v>
      </c>
      <c r="B1190" s="0" t="n">
        <v>283.88</v>
      </c>
      <c r="C1190" s="0" t="n">
        <v>34.76</v>
      </c>
      <c r="D1190" s="0" t="n">
        <v>9.48</v>
      </c>
      <c r="E1190" s="0" t="n">
        <v>0.81</v>
      </c>
      <c r="F1190" s="0" t="n">
        <v>28.03</v>
      </c>
      <c r="H1190" s="4" t="n">
        <f aca="false">A1190-INT(A1190)</f>
        <v>0.795925925922347</v>
      </c>
      <c r="U1190" s="0" t="n">
        <v>28.7253468518463</v>
      </c>
      <c r="V1190" s="0" t="n">
        <v>-88.3709387407191</v>
      </c>
    </row>
    <row r="1191" customFormat="false" ht="12.75" hidden="false" customHeight="false" outlineLevel="0" collapsed="false">
      <c r="A1191" s="1" t="n">
        <v>40318.7959837963</v>
      </c>
      <c r="B1191" s="0" t="n">
        <v>286.72</v>
      </c>
      <c r="C1191" s="0" t="n">
        <v>37.4</v>
      </c>
      <c r="D1191" s="0" t="n">
        <v>9.08</v>
      </c>
      <c r="E1191" s="0" t="n">
        <v>0.75</v>
      </c>
      <c r="F1191" s="0" t="n">
        <v>28.03</v>
      </c>
      <c r="H1191" s="4" t="n">
        <f aca="false">A1191-INT(A1191)</f>
        <v>0.79598379629897</v>
      </c>
      <c r="U1191" s="0" t="n">
        <v>28.7253714814374</v>
      </c>
      <c r="V1191" s="0" t="n">
        <v>-88.3710355924194</v>
      </c>
    </row>
    <row r="1192" customFormat="false" ht="12.75" hidden="false" customHeight="false" outlineLevel="0" collapsed="false">
      <c r="A1192" s="1" t="n">
        <v>40318.7960416667</v>
      </c>
      <c r="B1192" s="0" t="n">
        <v>297.56</v>
      </c>
      <c r="C1192" s="0" t="n">
        <v>41.52</v>
      </c>
      <c r="D1192" s="0" t="n">
        <v>7.48</v>
      </c>
      <c r="E1192" s="0" t="n">
        <v>0.81</v>
      </c>
      <c r="F1192" s="0" t="n">
        <v>28.03</v>
      </c>
      <c r="H1192" s="4" t="n">
        <f aca="false">A1192-INT(A1192)</f>
        <v>0.796041666668316</v>
      </c>
      <c r="U1192" s="0" t="n">
        <v>28.7253961110781</v>
      </c>
      <c r="V1192" s="0" t="n">
        <v>-88.3711324443146</v>
      </c>
    </row>
    <row r="1193" customFormat="false" ht="12.75" hidden="false" customHeight="false" outlineLevel="0" collapsed="false">
      <c r="A1193" s="1" t="n">
        <v>40318.796099537</v>
      </c>
      <c r="B1193" s="0" t="n">
        <v>288.84</v>
      </c>
      <c r="C1193" s="0" t="n">
        <v>40.52</v>
      </c>
      <c r="D1193" s="0" t="n">
        <v>7.88</v>
      </c>
      <c r="E1193" s="0" t="n">
        <v>0.62</v>
      </c>
      <c r="F1193" s="0" t="n">
        <v>28.03</v>
      </c>
      <c r="H1193" s="4" t="n">
        <f aca="false">A1193-INT(A1193)</f>
        <v>0.796099537037662</v>
      </c>
      <c r="U1193" s="0" t="n">
        <v>28.7254207407187</v>
      </c>
      <c r="V1193" s="0" t="n">
        <v>-88.3712292962097</v>
      </c>
    </row>
    <row r="1194" customFormat="false" ht="12.75" hidden="false" customHeight="false" outlineLevel="0" collapsed="false">
      <c r="A1194" s="1" t="n">
        <v>40318.7961574074</v>
      </c>
      <c r="B1194" s="0" t="n">
        <v>290.96</v>
      </c>
      <c r="C1194" s="0" t="n">
        <v>41.12</v>
      </c>
      <c r="D1194" s="0" t="n">
        <v>7.36</v>
      </c>
      <c r="E1194" s="0" t="n">
        <v>0.68</v>
      </c>
      <c r="F1194" s="0" t="n">
        <v>28.03</v>
      </c>
      <c r="H1194" s="4" t="n">
        <f aca="false">A1194-INT(A1194)</f>
        <v>0.796157407407009</v>
      </c>
      <c r="U1194" s="0" t="n">
        <v>28.7254453703594</v>
      </c>
      <c r="V1194" s="0" t="n">
        <v>-88.3713261481048</v>
      </c>
    </row>
    <row r="1195" customFormat="false" ht="12.75" hidden="false" customHeight="false" outlineLevel="0" collapsed="false">
      <c r="A1195" s="1" t="n">
        <v>40318.7962152778</v>
      </c>
      <c r="B1195" s="0" t="n">
        <v>293.84</v>
      </c>
      <c r="C1195" s="0" t="n">
        <v>41.64</v>
      </c>
      <c r="D1195" s="0" t="n">
        <v>7.44</v>
      </c>
      <c r="E1195" s="0" t="n">
        <v>0.68</v>
      </c>
      <c r="F1195" s="0" t="n">
        <v>28.03</v>
      </c>
      <c r="H1195" s="4" t="n">
        <f aca="false">A1195-INT(A1195)</f>
        <v>0.796215277776355</v>
      </c>
      <c r="U1195" s="0" t="n">
        <v>28.7254699999505</v>
      </c>
      <c r="V1195" s="0" t="n">
        <v>-88.3714229998052</v>
      </c>
    </row>
    <row r="1196" customFormat="false" ht="12.75" hidden="false" customHeight="false" outlineLevel="0" collapsed="false">
      <c r="A1196" s="1" t="n">
        <v>40318.7962731481</v>
      </c>
      <c r="B1196" s="0" t="n">
        <v>295.72</v>
      </c>
      <c r="C1196" s="0" t="n">
        <v>32.24</v>
      </c>
      <c r="D1196" s="0" t="n">
        <v>26.12</v>
      </c>
      <c r="E1196" s="0" t="n">
        <v>0.75</v>
      </c>
      <c r="F1196" s="0" t="n">
        <v>28.03</v>
      </c>
      <c r="H1196" s="4" t="n">
        <f aca="false">A1196-INT(A1196)</f>
        <v>0.796273148145701</v>
      </c>
      <c r="U1196" s="0" t="n">
        <v>28.7254974137608</v>
      </c>
      <c r="V1196" s="0" t="n">
        <v>-88.3715198964375</v>
      </c>
    </row>
    <row r="1197" customFormat="false" ht="12.75" hidden="false" customHeight="false" outlineLevel="0" collapsed="false">
      <c r="A1197" s="1" t="n">
        <v>40318.7963310185</v>
      </c>
      <c r="B1197" s="0" t="n">
        <v>288.88</v>
      </c>
      <c r="C1197" s="0" t="n">
        <v>45.2</v>
      </c>
      <c r="D1197" s="0" t="n">
        <v>10.56</v>
      </c>
      <c r="E1197" s="0" t="n">
        <v>0.81</v>
      </c>
      <c r="F1197" s="0" t="n">
        <v>28.02</v>
      </c>
      <c r="H1197" s="4" t="n">
        <f aca="false">A1197-INT(A1197)</f>
        <v>0.796331018515048</v>
      </c>
      <c r="U1197" s="0" t="n">
        <v>28.7255248275767</v>
      </c>
      <c r="V1197" s="0" t="n">
        <v>-88.3716167930698</v>
      </c>
    </row>
    <row r="1198" customFormat="false" ht="12.75" hidden="false" customHeight="false" outlineLevel="0" collapsed="false">
      <c r="A1198" s="1" t="n">
        <v>40318.7963888889</v>
      </c>
      <c r="B1198" s="0" t="n">
        <v>291.84</v>
      </c>
      <c r="C1198" s="0" t="n">
        <v>35.48</v>
      </c>
      <c r="D1198" s="0" t="n">
        <v>8.92</v>
      </c>
      <c r="E1198" s="0" t="n">
        <v>0.89</v>
      </c>
      <c r="F1198" s="0" t="n">
        <v>28.02</v>
      </c>
      <c r="H1198" s="4" t="n">
        <f aca="false">A1198-INT(A1198)</f>
        <v>0.79638888889167</v>
      </c>
      <c r="U1198" s="0" t="n">
        <v>28.7255522413375</v>
      </c>
      <c r="V1198" s="0" t="n">
        <v>-88.3717136895073</v>
      </c>
    </row>
    <row r="1199" customFormat="false" ht="12.75" hidden="false" customHeight="false" outlineLevel="0" collapsed="false">
      <c r="A1199" s="1" t="n">
        <v>40318.7964467593</v>
      </c>
      <c r="B1199" s="0" t="n">
        <v>287.64</v>
      </c>
      <c r="C1199" s="0" t="n">
        <v>40.16</v>
      </c>
      <c r="D1199" s="0" t="n">
        <v>8.04</v>
      </c>
      <c r="E1199" s="0" t="n">
        <v>0.68</v>
      </c>
      <c r="F1199" s="0" t="n">
        <v>28.01</v>
      </c>
      <c r="H1199" s="4" t="n">
        <f aca="false">A1199-INT(A1199)</f>
        <v>0.796446759261016</v>
      </c>
      <c r="U1199" s="0" t="n">
        <v>28.7255796551534</v>
      </c>
      <c r="V1199" s="0" t="n">
        <v>-88.3718105861397</v>
      </c>
    </row>
    <row r="1200" customFormat="false" ht="12.75" hidden="false" customHeight="false" outlineLevel="0" collapsed="false">
      <c r="A1200" s="1" t="n">
        <v>40318.7965046296</v>
      </c>
      <c r="B1200" s="0" t="n">
        <v>279.08</v>
      </c>
      <c r="C1200" s="0" t="n">
        <v>43.8</v>
      </c>
      <c r="D1200" s="0" t="n">
        <v>16.04</v>
      </c>
      <c r="E1200" s="0" t="n">
        <v>0.68</v>
      </c>
      <c r="F1200" s="0" t="n">
        <v>28.01</v>
      </c>
      <c r="H1200" s="4" t="n">
        <f aca="false">A1200-INT(A1200)</f>
        <v>0.796504629630363</v>
      </c>
      <c r="U1200" s="0" t="n">
        <v>28.7256070689693</v>
      </c>
      <c r="V1200" s="0" t="n">
        <v>-88.3719074827721</v>
      </c>
    </row>
    <row r="1201" customFormat="false" ht="12.75" hidden="false" customHeight="false" outlineLevel="0" collapsed="false">
      <c r="A1201" s="1" t="n">
        <v>40318.7965625</v>
      </c>
      <c r="B1201" s="0" t="n">
        <v>229.32</v>
      </c>
      <c r="C1201" s="0" t="n">
        <v>33.88</v>
      </c>
      <c r="D1201" s="0" t="n">
        <v>11.2</v>
      </c>
      <c r="E1201" s="0" t="n">
        <v>0.75</v>
      </c>
      <c r="F1201" s="0" t="n">
        <v>28</v>
      </c>
      <c r="H1201" s="4" t="n">
        <f aca="false">A1201-INT(A1201)</f>
        <v>0.796562499999709</v>
      </c>
      <c r="U1201" s="0" t="n">
        <v>28.7256355555189</v>
      </c>
      <c r="V1201" s="0" t="n">
        <v>-88.372003962857</v>
      </c>
    </row>
    <row r="1202" customFormat="false" ht="12.75" hidden="false" customHeight="false" outlineLevel="0" collapsed="false">
      <c r="A1202" s="1" t="n">
        <v>40318.7966203704</v>
      </c>
      <c r="B1202" s="0" t="n">
        <v>291.92</v>
      </c>
      <c r="C1202" s="0" t="n">
        <v>40.08</v>
      </c>
      <c r="D1202" s="0" t="n">
        <v>7.96</v>
      </c>
      <c r="E1202" s="0" t="n">
        <v>0.75</v>
      </c>
      <c r="F1202" s="0" t="n">
        <v>28</v>
      </c>
      <c r="H1202" s="4" t="n">
        <f aca="false">A1202-INT(A1202)</f>
        <v>0.796620370369055</v>
      </c>
      <c r="U1202" s="0" t="n">
        <v>28.7256683333114</v>
      </c>
      <c r="V1202" s="0" t="n">
        <v>-88.3720987777142</v>
      </c>
    </row>
    <row r="1203" customFormat="false" ht="12.75" hidden="false" customHeight="false" outlineLevel="0" collapsed="false">
      <c r="A1203" s="1" t="n">
        <v>40318.7966782407</v>
      </c>
      <c r="B1203" s="0" t="n">
        <v>290.8</v>
      </c>
      <c r="C1203" s="0" t="n">
        <v>37.48</v>
      </c>
      <c r="D1203" s="0" t="n">
        <v>8.68</v>
      </c>
      <c r="E1203" s="0" t="n">
        <v>0.75</v>
      </c>
      <c r="F1203" s="0" t="n">
        <v>27.99</v>
      </c>
      <c r="H1203" s="4" t="n">
        <f aca="false">A1203-INT(A1203)</f>
        <v>0.796678240738402</v>
      </c>
      <c r="U1203" s="0" t="n">
        <v>28.7257011111038</v>
      </c>
      <c r="V1203" s="0" t="n">
        <v>-88.3721935925714</v>
      </c>
    </row>
    <row r="1204" customFormat="false" ht="12.75" hidden="false" customHeight="false" outlineLevel="0" collapsed="false">
      <c r="A1204" s="1" t="n">
        <v>40318.7967361111</v>
      </c>
      <c r="B1204" s="0" t="n">
        <v>272.2</v>
      </c>
      <c r="C1204" s="0" t="n">
        <v>40.8</v>
      </c>
      <c r="D1204" s="0" t="n">
        <v>11.48</v>
      </c>
      <c r="E1204" s="0" t="n">
        <v>0.75</v>
      </c>
      <c r="F1204" s="0" t="n">
        <v>27.99</v>
      </c>
      <c r="H1204" s="4" t="n">
        <f aca="false">A1204-INT(A1204)</f>
        <v>0.796736111107748</v>
      </c>
      <c r="U1204" s="0" t="n">
        <v>28.7257338888962</v>
      </c>
      <c r="V1204" s="0" t="n">
        <v>-88.3722884074286</v>
      </c>
    </row>
    <row r="1205" customFormat="false" ht="12.75" hidden="false" customHeight="false" outlineLevel="0" collapsed="false">
      <c r="A1205" s="1" t="n">
        <v>40318.7967939815</v>
      </c>
      <c r="B1205" s="0" t="n">
        <v>286</v>
      </c>
      <c r="C1205" s="0" t="n">
        <v>54.24</v>
      </c>
      <c r="D1205" s="0" t="n">
        <v>8.92</v>
      </c>
      <c r="E1205" s="0" t="n">
        <v>0.75</v>
      </c>
      <c r="F1205" s="0" t="n">
        <v>27.98</v>
      </c>
      <c r="H1205" s="4" t="n">
        <f aca="false">A1205-INT(A1205)</f>
        <v>0.79679398148437</v>
      </c>
      <c r="U1205" s="0" t="n">
        <v>28.7257666666227</v>
      </c>
      <c r="V1205" s="0" t="n">
        <v>-88.3723832220951</v>
      </c>
    </row>
    <row r="1206" customFormat="false" ht="12.75" hidden="false" customHeight="false" outlineLevel="0" collapsed="false">
      <c r="A1206" s="1" t="n">
        <v>40318.7968518519</v>
      </c>
      <c r="B1206" s="0" t="n">
        <v>293.32</v>
      </c>
      <c r="C1206" s="0" t="n">
        <v>40.96</v>
      </c>
      <c r="D1206" s="0" t="n">
        <v>8.64</v>
      </c>
      <c r="E1206" s="0" t="n">
        <v>0.68</v>
      </c>
      <c r="F1206" s="0" t="n">
        <v>27.98</v>
      </c>
      <c r="H1206" s="4" t="n">
        <f aca="false">A1206-INT(A1206)</f>
        <v>0.796851851853717</v>
      </c>
      <c r="U1206" s="0" t="n">
        <v>28.7257994444151</v>
      </c>
      <c r="V1206" s="0" t="n">
        <v>-88.3724780369523</v>
      </c>
    </row>
    <row r="1207" customFormat="false" ht="12.75" hidden="false" customHeight="false" outlineLevel="0" collapsed="false">
      <c r="A1207" s="1" t="n">
        <v>40318.7969097222</v>
      </c>
      <c r="B1207" s="0" t="n">
        <v>289.12</v>
      </c>
      <c r="C1207" s="0" t="n">
        <v>46.76</v>
      </c>
      <c r="D1207" s="0" t="n">
        <v>12.24</v>
      </c>
      <c r="E1207" s="0" t="n">
        <v>0.75</v>
      </c>
      <c r="F1207" s="0" t="n">
        <v>27.96</v>
      </c>
      <c r="H1207" s="4" t="n">
        <f aca="false">A1207-INT(A1207)</f>
        <v>0.796909722223063</v>
      </c>
      <c r="U1207" s="0" t="n">
        <v>28.7258354999876</v>
      </c>
      <c r="V1207" s="0" t="n">
        <v>-88.3725719999686</v>
      </c>
    </row>
    <row r="1208" customFormat="false" ht="12.75" hidden="false" customHeight="false" outlineLevel="0" collapsed="false">
      <c r="A1208" s="1" t="n">
        <v>40318.7969675926</v>
      </c>
      <c r="B1208" s="0" t="n">
        <v>292.12</v>
      </c>
      <c r="C1208" s="0" t="n">
        <v>34.76</v>
      </c>
      <c r="D1208" s="0" t="n">
        <v>8.84</v>
      </c>
      <c r="E1208" s="0" t="n">
        <v>0.75</v>
      </c>
      <c r="F1208" s="0" t="n">
        <v>27.95</v>
      </c>
      <c r="H1208" s="4" t="n">
        <f aca="false">A1208-INT(A1208)</f>
        <v>0.796967592592409</v>
      </c>
      <c r="U1208" s="0" t="n">
        <v>28.7258723749351</v>
      </c>
      <c r="V1208" s="0" t="n">
        <v>-88.372665749835</v>
      </c>
    </row>
    <row r="1209" customFormat="false" ht="12.75" hidden="false" customHeight="false" outlineLevel="0" collapsed="false">
      <c r="A1209" s="1" t="n">
        <v>40318.797025463</v>
      </c>
      <c r="B1209" s="0" t="n">
        <v>294.8</v>
      </c>
      <c r="C1209" s="0" t="n">
        <v>39.08</v>
      </c>
      <c r="D1209" s="0" t="n">
        <v>8.48</v>
      </c>
      <c r="E1209" s="0" t="n">
        <v>0.68</v>
      </c>
      <c r="F1209" s="0" t="n">
        <v>27.92</v>
      </c>
      <c r="H1209" s="4" t="n">
        <f aca="false">A1209-INT(A1209)</f>
        <v>0.797025462961756</v>
      </c>
      <c r="U1209" s="0" t="n">
        <v>28.7259092499567</v>
      </c>
      <c r="V1209" s="0" t="n">
        <v>-88.37275949989</v>
      </c>
    </row>
    <row r="1210" customFormat="false" ht="12.75" hidden="false" customHeight="false" outlineLevel="0" collapsed="false">
      <c r="A1210" s="1" t="n">
        <v>40318.7970833333</v>
      </c>
      <c r="B1210" s="0" t="n">
        <v>279.88</v>
      </c>
      <c r="C1210" s="0" t="n">
        <v>43.52</v>
      </c>
      <c r="D1210" s="0" t="n">
        <v>7.4</v>
      </c>
      <c r="E1210" s="0" t="n">
        <v>0.75</v>
      </c>
      <c r="F1210" s="0" t="n">
        <v>27.9</v>
      </c>
      <c r="H1210" s="4" t="n">
        <f aca="false">A1210-INT(A1210)</f>
        <v>0.797083333331102</v>
      </c>
      <c r="U1210" s="0" t="n">
        <v>28.7259461249784</v>
      </c>
      <c r="V1210" s="0" t="n">
        <v>-88.372853249945</v>
      </c>
    </row>
    <row r="1211" customFormat="false" ht="12.75" hidden="false" customHeight="false" outlineLevel="0" collapsed="false">
      <c r="A1211" s="1" t="n">
        <v>40318.7971412037</v>
      </c>
      <c r="B1211" s="0" t="n">
        <v>282.2</v>
      </c>
      <c r="C1211" s="0" t="n">
        <v>43.32</v>
      </c>
      <c r="D1211" s="0" t="n">
        <v>8.08</v>
      </c>
      <c r="E1211" s="0" t="n">
        <v>0.81</v>
      </c>
      <c r="F1211" s="0" t="n">
        <v>27.89</v>
      </c>
      <c r="H1211" s="4" t="n">
        <f aca="false">A1211-INT(A1211)</f>
        <v>0.797141203700448</v>
      </c>
      <c r="U1211" s="0" t="n">
        <v>28.7259829999258</v>
      </c>
      <c r="V1211" s="0" t="n">
        <v>-88.3729469998114</v>
      </c>
    </row>
    <row r="1212" customFormat="false" ht="12.75" hidden="false" customHeight="false" outlineLevel="0" collapsed="false">
      <c r="A1212" s="1" t="n">
        <v>40318.7971990741</v>
      </c>
      <c r="B1212" s="0" t="n">
        <v>291.84</v>
      </c>
      <c r="C1212" s="0" t="n">
        <v>37.48</v>
      </c>
      <c r="D1212" s="0" t="n">
        <v>7.2</v>
      </c>
      <c r="E1212" s="0" t="n">
        <v>0.75</v>
      </c>
      <c r="F1212" s="0" t="n">
        <v>27.86</v>
      </c>
      <c r="H1212" s="4" t="n">
        <f aca="false">A1212-INT(A1212)</f>
        <v>0.797199074077071</v>
      </c>
      <c r="U1212" s="0" t="n">
        <v>28.7260212691775</v>
      </c>
      <c r="V1212" s="0" t="n">
        <v>-88.3730402691009</v>
      </c>
    </row>
    <row r="1213" customFormat="false" ht="12.75" hidden="false" customHeight="false" outlineLevel="0" collapsed="false">
      <c r="A1213" s="1" t="n">
        <v>40318.7972569445</v>
      </c>
      <c r="B1213" s="0" t="n">
        <v>274.88</v>
      </c>
      <c r="C1213" s="0" t="n">
        <v>36.88</v>
      </c>
      <c r="D1213" s="0" t="n">
        <v>8.2</v>
      </c>
      <c r="E1213" s="0" t="n">
        <v>0.68</v>
      </c>
      <c r="F1213" s="0" t="n">
        <v>27.84</v>
      </c>
      <c r="H1213" s="4" t="n">
        <f aca="false">A1213-INT(A1213)</f>
        <v>0.797256944446417</v>
      </c>
      <c r="U1213" s="0" t="n">
        <v>28.7260595384319</v>
      </c>
      <c r="V1213" s="0" t="n">
        <v>-88.3731335383894</v>
      </c>
    </row>
    <row r="1214" customFormat="false" ht="12.75" hidden="false" customHeight="false" outlineLevel="0" collapsed="false">
      <c r="A1214" s="1" t="n">
        <v>40318.7973148148</v>
      </c>
      <c r="B1214" s="0" t="n">
        <v>273.04</v>
      </c>
      <c r="C1214" s="0" t="n">
        <v>38.48</v>
      </c>
      <c r="D1214" s="0" t="n">
        <v>7.2</v>
      </c>
      <c r="E1214" s="0" t="n">
        <v>0.68</v>
      </c>
      <c r="F1214" s="0" t="n">
        <v>27.83</v>
      </c>
      <c r="H1214" s="4" t="n">
        <f aca="false">A1214-INT(A1214)</f>
        <v>0.797314814815763</v>
      </c>
      <c r="U1214" s="0" t="n">
        <v>28.7260978076094</v>
      </c>
      <c r="V1214" s="0" t="n">
        <v>-88.3732268074902</v>
      </c>
    </row>
    <row r="1215" customFormat="false" ht="12.75" hidden="false" customHeight="false" outlineLevel="0" collapsed="false">
      <c r="A1215" s="1" t="n">
        <v>40318.7973726852</v>
      </c>
      <c r="B1215" s="0" t="n">
        <v>273.52</v>
      </c>
      <c r="C1215" s="0" t="n">
        <v>41.84</v>
      </c>
      <c r="D1215" s="0" t="n">
        <v>8.64</v>
      </c>
      <c r="E1215" s="0" t="n">
        <v>0.75</v>
      </c>
      <c r="F1215" s="0" t="n">
        <v>27.8</v>
      </c>
      <c r="H1215" s="4" t="n">
        <f aca="false">A1215-INT(A1215)</f>
        <v>0.79737268518511</v>
      </c>
      <c r="U1215" s="0" t="n">
        <v>28.7261360768639</v>
      </c>
      <c r="V1215" s="0" t="n">
        <v>-88.3733200767787</v>
      </c>
    </row>
    <row r="1216" customFormat="false" ht="12.75" hidden="false" customHeight="false" outlineLevel="0" collapsed="false">
      <c r="A1216" s="1" t="n">
        <v>40318.7974305556</v>
      </c>
      <c r="B1216" s="0" t="n">
        <v>284.8</v>
      </c>
      <c r="C1216" s="0" t="n">
        <v>35.68</v>
      </c>
      <c r="D1216" s="0" t="n">
        <v>7.56</v>
      </c>
      <c r="E1216" s="0" t="n">
        <v>0.68</v>
      </c>
      <c r="F1216" s="0" t="n">
        <v>27.78</v>
      </c>
      <c r="H1216" s="4" t="n">
        <f aca="false">A1216-INT(A1216)</f>
        <v>0.797430555554456</v>
      </c>
      <c r="U1216" s="0" t="n">
        <v>28.7261743461183</v>
      </c>
      <c r="V1216" s="0" t="n">
        <v>-88.3734133460672</v>
      </c>
    </row>
    <row r="1217" customFormat="false" ht="12.75" hidden="false" customHeight="false" outlineLevel="0" collapsed="false">
      <c r="A1217" s="1" t="n">
        <v>40318.7974884259</v>
      </c>
      <c r="B1217" s="0" t="n">
        <v>270.44</v>
      </c>
      <c r="C1217" s="0" t="n">
        <v>37.92</v>
      </c>
      <c r="D1217" s="0" t="n">
        <v>7.24</v>
      </c>
      <c r="E1217" s="0" t="n">
        <v>0.62</v>
      </c>
      <c r="F1217" s="0" t="n">
        <v>27.75</v>
      </c>
      <c r="H1217" s="4" t="n">
        <f aca="false">A1217-INT(A1217)</f>
        <v>0.797488425923802</v>
      </c>
      <c r="U1217" s="0" t="n">
        <v>28.7262098518467</v>
      </c>
      <c r="V1217" s="0" t="n">
        <v>-88.3735097777633</v>
      </c>
    </row>
    <row r="1218" customFormat="false" ht="12.75" hidden="false" customHeight="false" outlineLevel="0" collapsed="false">
      <c r="A1218" s="1" t="n">
        <v>40318.7975462963</v>
      </c>
      <c r="B1218" s="0" t="n">
        <v>275.48</v>
      </c>
      <c r="C1218" s="0" t="n">
        <v>45.08</v>
      </c>
      <c r="D1218" s="0" t="n">
        <v>8.32</v>
      </c>
      <c r="E1218" s="0" t="n">
        <v>0.75</v>
      </c>
      <c r="F1218" s="0" t="n">
        <v>27.72</v>
      </c>
      <c r="H1218" s="4" t="n">
        <f aca="false">A1218-INT(A1218)</f>
        <v>0.797546296293149</v>
      </c>
      <c r="U1218" s="0" t="n">
        <v>28.72624466662</v>
      </c>
      <c r="V1218" s="0" t="n">
        <v>-88.3736069998696</v>
      </c>
    </row>
    <row r="1219" customFormat="false" ht="12.75" hidden="false" customHeight="false" outlineLevel="0" collapsed="false">
      <c r="A1219" s="1" t="n">
        <v>40318.7976041667</v>
      </c>
      <c r="B1219" s="0" t="n">
        <v>281.32</v>
      </c>
      <c r="C1219" s="0" t="n">
        <v>38.68</v>
      </c>
      <c r="D1219" s="0" t="n">
        <v>7.28</v>
      </c>
      <c r="E1219" s="0" t="n">
        <v>0.81</v>
      </c>
      <c r="F1219" s="0" t="n">
        <v>27.7</v>
      </c>
      <c r="H1219" s="4" t="n">
        <f aca="false">A1219-INT(A1219)</f>
        <v>0.797604166669771</v>
      </c>
      <c r="U1219" s="0" t="n">
        <v>28.7262794814633</v>
      </c>
      <c r="V1219" s="0" t="n">
        <v>-88.3737042221715</v>
      </c>
    </row>
    <row r="1220" customFormat="false" ht="12.75" hidden="false" customHeight="false" outlineLevel="0" collapsed="false">
      <c r="A1220" s="1" t="n">
        <v>40318.797662037</v>
      </c>
      <c r="B1220" s="0" t="n">
        <v>268.36</v>
      </c>
      <c r="C1220" s="0" t="n">
        <v>36.72</v>
      </c>
      <c r="D1220" s="0" t="n">
        <v>8.68</v>
      </c>
      <c r="E1220" s="0" t="n">
        <v>0.75</v>
      </c>
      <c r="F1220" s="0" t="n">
        <v>27.7</v>
      </c>
      <c r="H1220" s="4" t="n">
        <f aca="false">A1220-INT(A1220)</f>
        <v>0.797662037039117</v>
      </c>
      <c r="U1220" s="0" t="n">
        <v>28.7263142963067</v>
      </c>
      <c r="V1220" s="0" t="n">
        <v>-88.3738014444734</v>
      </c>
    </row>
    <row r="1221" customFormat="false" ht="12.75" hidden="false" customHeight="false" outlineLevel="0" collapsed="false">
      <c r="A1221" s="1" t="n">
        <v>40318.7977199074</v>
      </c>
      <c r="B1221" s="0" t="n">
        <v>247.32</v>
      </c>
      <c r="C1221" s="0" t="n">
        <v>42.44</v>
      </c>
      <c r="D1221" s="0" t="n">
        <v>7.72</v>
      </c>
      <c r="E1221" s="0" t="n">
        <v>0.81</v>
      </c>
      <c r="F1221" s="0" t="n">
        <v>27.76</v>
      </c>
      <c r="H1221" s="4" t="n">
        <f aca="false">A1221-INT(A1221)</f>
        <v>0.797719907408464</v>
      </c>
      <c r="U1221" s="0" t="n">
        <v>28.72634911108</v>
      </c>
      <c r="V1221" s="0" t="n">
        <v>-88.3738986665798</v>
      </c>
    </row>
    <row r="1222" customFormat="false" ht="12.75" hidden="false" customHeight="false" outlineLevel="0" collapsed="false">
      <c r="A1222" s="1" t="n">
        <v>40318.7977777778</v>
      </c>
      <c r="B1222" s="0" t="n">
        <v>255.6</v>
      </c>
      <c r="C1222" s="0" t="n">
        <v>38.76</v>
      </c>
      <c r="D1222" s="0" t="n">
        <v>9.04</v>
      </c>
      <c r="E1222" s="0" t="n">
        <v>0.75</v>
      </c>
      <c r="F1222" s="0" t="n">
        <v>27.79</v>
      </c>
      <c r="H1222" s="4" t="n">
        <f aca="false">A1222-INT(A1222)</f>
        <v>0.79777777777781</v>
      </c>
      <c r="U1222" s="0" t="n">
        <v>28.726383866662</v>
      </c>
      <c r="V1222" s="0" t="n">
        <v>-88.3739947999873</v>
      </c>
    </row>
    <row r="1223" customFormat="false" ht="12.75" hidden="false" customHeight="false" outlineLevel="0" collapsed="false">
      <c r="A1223" s="1" t="n">
        <v>40318.7978356482</v>
      </c>
      <c r="B1223" s="0" t="n">
        <v>251</v>
      </c>
      <c r="C1223" s="0" t="n">
        <v>46.24</v>
      </c>
      <c r="D1223" s="0" t="n">
        <v>7.24</v>
      </c>
      <c r="E1223" s="0" t="n">
        <v>0.81</v>
      </c>
      <c r="F1223" s="0" t="n">
        <v>27.78</v>
      </c>
      <c r="H1223" s="4" t="n">
        <f aca="false">A1223-INT(A1223)</f>
        <v>0.797835648147157</v>
      </c>
      <c r="U1223" s="0" t="n">
        <v>28.7264185333519</v>
      </c>
      <c r="V1223" s="0" t="n">
        <v>-88.3740893000507</v>
      </c>
    </row>
    <row r="1224" customFormat="false" ht="12.75" hidden="false" customHeight="false" outlineLevel="0" collapsed="false">
      <c r="A1224" s="1" t="n">
        <v>40318.7978935185</v>
      </c>
      <c r="B1224" s="0" t="n">
        <v>284.12</v>
      </c>
      <c r="C1224" s="0" t="n">
        <v>40.24</v>
      </c>
      <c r="D1224" s="0" t="n">
        <v>7.72</v>
      </c>
      <c r="E1224" s="0" t="n">
        <v>0.68</v>
      </c>
      <c r="F1224" s="0" t="n">
        <v>27.86</v>
      </c>
      <c r="H1224" s="4" t="n">
        <f aca="false">A1224-INT(A1224)</f>
        <v>0.797893518516503</v>
      </c>
      <c r="U1224" s="0" t="n">
        <v>28.7264531999721</v>
      </c>
      <c r="V1224" s="0" t="n">
        <v>-88.374183799924</v>
      </c>
    </row>
    <row r="1225" customFormat="false" ht="12.75" hidden="false" customHeight="false" outlineLevel="0" collapsed="false">
      <c r="A1225" s="1" t="n">
        <v>40318.7979513889</v>
      </c>
      <c r="B1225" s="0" t="n">
        <v>279.88</v>
      </c>
      <c r="C1225" s="0" t="n">
        <v>51.48</v>
      </c>
      <c r="D1225" s="0" t="n">
        <v>9.6</v>
      </c>
      <c r="E1225" s="0" t="n">
        <v>0.75</v>
      </c>
      <c r="F1225" s="0" t="n">
        <v>27.92</v>
      </c>
      <c r="H1225" s="4" t="n">
        <f aca="false">A1225-INT(A1225)</f>
        <v>0.797951388885849</v>
      </c>
      <c r="U1225" s="0" t="n">
        <v>28.726487866662</v>
      </c>
      <c r="V1225" s="0" t="n">
        <v>-88.3742782999873</v>
      </c>
    </row>
    <row r="1226" customFormat="false" ht="12.75" hidden="false" customHeight="false" outlineLevel="0" collapsed="false">
      <c r="A1226" s="1" t="n">
        <v>40318.7980092593</v>
      </c>
      <c r="B1226" s="0" t="n">
        <v>288.56</v>
      </c>
      <c r="C1226" s="0" t="n">
        <v>38.88</v>
      </c>
      <c r="D1226" s="0" t="n">
        <v>7.64</v>
      </c>
      <c r="E1226" s="0" t="n">
        <v>0.89</v>
      </c>
      <c r="F1226" s="0" t="n">
        <v>27.95</v>
      </c>
      <c r="H1226" s="4" t="n">
        <f aca="false">A1226-INT(A1226)</f>
        <v>0.798009259262472</v>
      </c>
      <c r="U1226" s="0" t="n">
        <v>28.7265225333519</v>
      </c>
      <c r="V1226" s="0" t="n">
        <v>-88.3743728000507</v>
      </c>
    </row>
    <row r="1227" customFormat="false" ht="12.75" hidden="false" customHeight="false" outlineLevel="0" collapsed="false">
      <c r="A1227" s="1" t="n">
        <v>40318.7980671296</v>
      </c>
      <c r="B1227" s="0" t="n">
        <v>281.04</v>
      </c>
      <c r="C1227" s="0" t="n">
        <v>36.72</v>
      </c>
      <c r="D1227" s="0" t="n">
        <v>8.28</v>
      </c>
      <c r="E1227" s="0" t="n">
        <v>0.81</v>
      </c>
      <c r="F1227" s="0" t="n">
        <v>27.96</v>
      </c>
      <c r="H1227" s="4" t="n">
        <f aca="false">A1227-INT(A1227)</f>
        <v>0.798067129631818</v>
      </c>
      <c r="U1227" s="0" t="n">
        <v>28.7265572000418</v>
      </c>
      <c r="V1227" s="0" t="n">
        <v>-88.3744673001141</v>
      </c>
    </row>
    <row r="1228" customFormat="false" ht="12.75" hidden="false" customHeight="false" outlineLevel="0" collapsed="false">
      <c r="A1228" s="1" t="n">
        <v>40318.798125</v>
      </c>
      <c r="B1228" s="0" t="n">
        <v>294.12</v>
      </c>
      <c r="C1228" s="0" t="n">
        <v>37.32</v>
      </c>
      <c r="D1228" s="0" t="n">
        <v>15.4</v>
      </c>
      <c r="E1228" s="0" t="n">
        <v>0.89</v>
      </c>
      <c r="F1228" s="0" t="n">
        <v>27.96</v>
      </c>
      <c r="H1228" s="4" t="n">
        <f aca="false">A1228-INT(A1228)</f>
        <v>0.798125000001164</v>
      </c>
      <c r="U1228" s="0" t="n">
        <v>28.7265968235183</v>
      </c>
      <c r="V1228" s="0" t="n">
        <v>-88.3745605882136</v>
      </c>
    </row>
    <row r="1229" customFormat="false" ht="12.75" hidden="false" customHeight="false" outlineLevel="0" collapsed="false">
      <c r="A1229" s="1" t="n">
        <v>40318.7981828704</v>
      </c>
      <c r="B1229" s="0" t="n">
        <v>240.56</v>
      </c>
      <c r="C1229" s="0" t="n">
        <v>40.36</v>
      </c>
      <c r="D1229" s="0" t="n">
        <v>8.36</v>
      </c>
      <c r="E1229" s="0" t="n">
        <v>0.62</v>
      </c>
      <c r="F1229" s="0" t="n">
        <v>27.96</v>
      </c>
      <c r="H1229" s="4" t="n">
        <f aca="false">A1229-INT(A1229)</f>
        <v>0.798182870370511</v>
      </c>
      <c r="U1229" s="0" t="n">
        <v>28.7266438823613</v>
      </c>
      <c r="V1229" s="0" t="n">
        <v>-88.3746520588398</v>
      </c>
    </row>
    <row r="1230" customFormat="false" ht="12.75" hidden="false" customHeight="false" outlineLevel="0" collapsed="false">
      <c r="A1230" s="1" t="n">
        <v>40318.7982407407</v>
      </c>
      <c r="B1230" s="0" t="n">
        <v>287.76</v>
      </c>
      <c r="C1230" s="0" t="n">
        <v>40.24</v>
      </c>
      <c r="D1230" s="0" t="n">
        <v>11.28</v>
      </c>
      <c r="E1230" s="0" t="n">
        <v>0.81</v>
      </c>
      <c r="F1230" s="0" t="n">
        <v>27.96</v>
      </c>
      <c r="H1230" s="4" t="n">
        <f aca="false">A1230-INT(A1230)</f>
        <v>0.798240740739857</v>
      </c>
      <c r="U1230" s="0" t="n">
        <v>28.7266909412043</v>
      </c>
      <c r="V1230" s="0" t="n">
        <v>-88.3747435294659</v>
      </c>
    </row>
    <row r="1231" customFormat="false" ht="12.75" hidden="false" customHeight="false" outlineLevel="0" collapsed="false">
      <c r="A1231" s="1" t="n">
        <v>40318.7982986111</v>
      </c>
      <c r="B1231" s="0" t="n">
        <v>287.88</v>
      </c>
      <c r="C1231" s="0" t="n">
        <v>38.72</v>
      </c>
      <c r="D1231" s="0" t="n">
        <v>22.56</v>
      </c>
      <c r="E1231" s="0" t="n">
        <v>0.75</v>
      </c>
      <c r="F1231" s="0" t="n">
        <v>27.96</v>
      </c>
      <c r="H1231" s="4" t="n">
        <f aca="false">A1231-INT(A1231)</f>
        <v>0.798298611109203</v>
      </c>
      <c r="U1231" s="0" t="n">
        <v>28.7267379999527</v>
      </c>
      <c r="V1231" s="0" t="n">
        <v>-88.374834999908</v>
      </c>
    </row>
    <row r="1232" customFormat="false" ht="12.75" hidden="false" customHeight="false" outlineLevel="0" collapsed="false">
      <c r="A1232" s="1" t="n">
        <v>40318.7983564815</v>
      </c>
      <c r="B1232" s="0" t="n">
        <v>282.32</v>
      </c>
      <c r="C1232" s="0" t="n">
        <v>38.52</v>
      </c>
      <c r="D1232" s="0" t="n">
        <v>9.36</v>
      </c>
      <c r="E1232" s="0" t="n">
        <v>0.75</v>
      </c>
      <c r="F1232" s="0" t="n">
        <v>27.95</v>
      </c>
      <c r="H1232" s="4" t="n">
        <f aca="false">A1232-INT(A1232)</f>
        <v>0.79835648147855</v>
      </c>
      <c r="U1232" s="0" t="n">
        <v>28.7267850587957</v>
      </c>
      <c r="V1232" s="0" t="n">
        <v>-88.3749264705341</v>
      </c>
    </row>
    <row r="1233" customFormat="false" ht="12.75" hidden="false" customHeight="false" outlineLevel="0" collapsed="false">
      <c r="A1233" s="1" t="n">
        <v>40318.7984143519</v>
      </c>
      <c r="B1233" s="0" t="n">
        <v>262.8</v>
      </c>
      <c r="C1233" s="0" t="n">
        <v>37.92</v>
      </c>
      <c r="D1233" s="0" t="n">
        <v>9</v>
      </c>
      <c r="E1233" s="0" t="n">
        <v>0.62</v>
      </c>
      <c r="F1233" s="0" t="n">
        <v>27.94</v>
      </c>
      <c r="H1233" s="4" t="n">
        <f aca="false">A1233-INT(A1233)</f>
        <v>0.798414351855172</v>
      </c>
      <c r="U1233" s="0" t="n">
        <v>28.7268321176387</v>
      </c>
      <c r="V1233" s="0" t="n">
        <v>-88.3750179411602</v>
      </c>
    </row>
    <row r="1234" customFormat="false" ht="12.75" hidden="false" customHeight="false" outlineLevel="0" collapsed="false">
      <c r="A1234" s="1" t="n">
        <v>40318.7984722222</v>
      </c>
      <c r="B1234" s="0" t="n">
        <v>284.36</v>
      </c>
      <c r="C1234" s="0" t="n">
        <v>40.4</v>
      </c>
      <c r="D1234" s="0" t="n">
        <v>9.68</v>
      </c>
      <c r="E1234" s="0" t="n">
        <v>0.68</v>
      </c>
      <c r="F1234" s="0" t="n">
        <v>27.94</v>
      </c>
      <c r="H1234" s="4" t="n">
        <f aca="false">A1234-INT(A1234)</f>
        <v>0.798472222224518</v>
      </c>
      <c r="U1234" s="0" t="n">
        <v>28.7268791763871</v>
      </c>
      <c r="V1234" s="0" t="n">
        <v>-88.3751094116024</v>
      </c>
    </row>
    <row r="1235" customFormat="false" ht="12.75" hidden="false" customHeight="false" outlineLevel="0" collapsed="false">
      <c r="A1235" s="1" t="n">
        <v>40318.7985300926</v>
      </c>
      <c r="B1235" s="0" t="n">
        <v>218</v>
      </c>
      <c r="C1235" s="0" t="n">
        <v>68.44</v>
      </c>
      <c r="D1235" s="0" t="n">
        <v>91.72</v>
      </c>
      <c r="E1235" s="0" t="n">
        <v>0.14</v>
      </c>
      <c r="F1235" s="0" t="n">
        <v>27.93</v>
      </c>
      <c r="H1235" s="6"/>
      <c r="U1235" s="0" t="n">
        <v>28.7269302499344</v>
      </c>
      <c r="V1235" s="0" t="n">
        <v>-88.3752031070266</v>
      </c>
    </row>
    <row r="1236" customFormat="false" ht="12.75" hidden="false" customHeight="false" outlineLevel="0" collapsed="false">
      <c r="A1236" s="1" t="n">
        <v>40318.798587963</v>
      </c>
      <c r="B1236" s="0" t="n">
        <v>281.12</v>
      </c>
      <c r="C1236" s="0" t="n">
        <v>284.76</v>
      </c>
      <c r="D1236" s="0" t="n">
        <v>34.32</v>
      </c>
      <c r="E1236" s="0" t="n">
        <v>0.14</v>
      </c>
      <c r="F1236" s="0" t="n">
        <v>27.83</v>
      </c>
      <c r="H1236" s="6"/>
      <c r="U1236" s="0" t="n">
        <v>28.7269839999691</v>
      </c>
      <c r="V1236" s="0" t="n">
        <v>-88.3752982856596</v>
      </c>
    </row>
    <row r="1237" customFormat="false" ht="12.75" hidden="false" customHeight="false" outlineLevel="0" collapsed="false">
      <c r="A1237" s="1" t="n">
        <v>40318.7986458333</v>
      </c>
      <c r="B1237" s="0" t="n">
        <v>283.4</v>
      </c>
      <c r="C1237" s="0" t="n">
        <v>18.16</v>
      </c>
      <c r="D1237" s="0" t="n">
        <v>11.68</v>
      </c>
      <c r="E1237" s="0" t="n">
        <v>0.14</v>
      </c>
      <c r="F1237" s="0" t="n">
        <v>27.61</v>
      </c>
      <c r="H1237" s="6"/>
      <c r="U1237" s="0" t="n">
        <v>28.7270377500039</v>
      </c>
      <c r="V1237" s="0" t="n">
        <v>-88.3753934642926</v>
      </c>
    </row>
    <row r="1238" customFormat="false" ht="12.75" hidden="false" customHeight="false" outlineLevel="0" collapsed="false">
      <c r="A1238" s="1" t="n">
        <v>40318.7987037037</v>
      </c>
      <c r="B1238" s="0" t="n">
        <v>296.48</v>
      </c>
      <c r="C1238" s="0" t="n">
        <v>42</v>
      </c>
      <c r="D1238" s="0" t="n">
        <v>19.96</v>
      </c>
      <c r="E1238" s="0" t="n">
        <v>0.14</v>
      </c>
      <c r="F1238" s="0" t="n">
        <v>27.4</v>
      </c>
      <c r="H1238" s="6"/>
      <c r="U1238" s="0" t="n">
        <v>28.7270914999305</v>
      </c>
      <c r="V1238" s="0" t="n">
        <v>-88.3754886427341</v>
      </c>
    </row>
    <row r="1239" customFormat="false" ht="12.75" hidden="false" customHeight="false" outlineLevel="0" collapsed="false">
      <c r="A1239" s="1" t="n">
        <v>40318.7987615741</v>
      </c>
      <c r="B1239" s="0" t="n">
        <v>290.32</v>
      </c>
      <c r="C1239" s="0" t="n">
        <v>20.76</v>
      </c>
      <c r="D1239" s="0" t="n">
        <v>19.72</v>
      </c>
      <c r="E1239" s="0" t="n">
        <v>0.14</v>
      </c>
      <c r="F1239" s="0" t="n">
        <v>27.31</v>
      </c>
      <c r="H1239" s="6"/>
      <c r="U1239" s="0" t="n">
        <v>28.7271452499652</v>
      </c>
      <c r="V1239" s="0" t="n">
        <v>-88.375583821367</v>
      </c>
    </row>
    <row r="1240" customFormat="false" ht="12.75" hidden="false" customHeight="false" outlineLevel="0" collapsed="false">
      <c r="A1240" s="1" t="n">
        <v>40318.7988194445</v>
      </c>
      <c r="B1240" s="0" t="n">
        <v>292.96</v>
      </c>
      <c r="C1240" s="0" t="n">
        <v>30.96</v>
      </c>
      <c r="D1240" s="0" t="n">
        <v>17.64</v>
      </c>
      <c r="E1240" s="0" t="n">
        <v>0.14</v>
      </c>
      <c r="F1240" s="0" t="n">
        <v>27.24</v>
      </c>
      <c r="H1240" s="6"/>
      <c r="U1240" s="0" t="n">
        <v>28.727199</v>
      </c>
      <c r="V1240" s="0" t="n">
        <v>-88.375679</v>
      </c>
    </row>
    <row r="1241" customFormat="false" ht="12.75" hidden="false" customHeight="false" outlineLevel="0" collapsed="false">
      <c r="A1241" s="1" t="n">
        <v>40318.7988773148</v>
      </c>
      <c r="B1241" s="0" t="n">
        <v>291.52</v>
      </c>
      <c r="C1241" s="0" t="n">
        <v>37.12</v>
      </c>
      <c r="D1241" s="0" t="n">
        <v>19.6</v>
      </c>
      <c r="E1241" s="0" t="n">
        <v>0.14</v>
      </c>
      <c r="F1241" s="0" t="n">
        <v>27.19</v>
      </c>
      <c r="H1241" s="6"/>
      <c r="U1241" s="0" t="n">
        <v>28.7272526206078</v>
      </c>
      <c r="V1241" s="0" t="n">
        <v>-88.3757691722762</v>
      </c>
    </row>
    <row r="1242" customFormat="false" ht="12.75" hidden="false" customHeight="false" outlineLevel="0" collapsed="false">
      <c r="A1242" s="1" t="n">
        <v>40318.7989351852</v>
      </c>
      <c r="B1242" s="0" t="n">
        <v>293.36</v>
      </c>
      <c r="C1242" s="0" t="n">
        <v>36.44</v>
      </c>
      <c r="D1242" s="0" t="n">
        <v>20.36</v>
      </c>
      <c r="E1242" s="0" t="n">
        <v>0.14</v>
      </c>
      <c r="F1242" s="0" t="n">
        <v>27.14</v>
      </c>
      <c r="H1242" s="6"/>
      <c r="U1242" s="0" t="n">
        <v>28.7273062413235</v>
      </c>
      <c r="V1242" s="0" t="n">
        <v>-88.3758593447338</v>
      </c>
    </row>
    <row r="1243" customFormat="false" ht="12.75" hidden="false" customHeight="false" outlineLevel="0" collapsed="false">
      <c r="A1243" s="1" t="n">
        <v>40318.7989930556</v>
      </c>
      <c r="B1243" s="0" t="n">
        <v>296.28</v>
      </c>
      <c r="C1243" s="0" t="n">
        <v>32.36</v>
      </c>
      <c r="D1243" s="0" t="n">
        <v>19.68</v>
      </c>
      <c r="E1243" s="0" t="n">
        <v>0.14</v>
      </c>
      <c r="F1243" s="0" t="n">
        <v>27.1</v>
      </c>
      <c r="H1243" s="6"/>
      <c r="U1243" s="0" t="n">
        <v>28.7273598620392</v>
      </c>
      <c r="V1243" s="0" t="n">
        <v>-88.3759495171913</v>
      </c>
    </row>
    <row r="1244" customFormat="false" ht="12.75" hidden="false" customHeight="false" outlineLevel="0" collapsed="false">
      <c r="A1244" s="1" t="n">
        <v>40318.7990509259</v>
      </c>
      <c r="B1244" s="0" t="n">
        <v>291.44</v>
      </c>
      <c r="C1244" s="0" t="n">
        <v>37.16</v>
      </c>
      <c r="D1244" s="0" t="n">
        <v>20.48</v>
      </c>
      <c r="E1244" s="0" t="n">
        <v>0.14</v>
      </c>
      <c r="F1244" s="0" t="n">
        <v>27.07</v>
      </c>
      <c r="H1244" s="6"/>
      <c r="U1244" s="0" t="n">
        <v>28.727413482647</v>
      </c>
      <c r="V1244" s="0" t="n">
        <v>-88.3760396894675</v>
      </c>
    </row>
    <row r="1245" customFormat="false" ht="12.75" hidden="false" customHeight="false" outlineLevel="0" collapsed="false">
      <c r="A1245" s="1" t="n">
        <v>40318.7991087963</v>
      </c>
      <c r="B1245" s="0" t="n">
        <v>292.28</v>
      </c>
      <c r="C1245" s="0" t="n">
        <v>40.16</v>
      </c>
      <c r="D1245" s="0" t="n">
        <v>20.28</v>
      </c>
      <c r="E1245" s="0" t="n">
        <v>0.14</v>
      </c>
      <c r="F1245" s="0" t="n">
        <v>27.05</v>
      </c>
      <c r="H1245" s="6"/>
      <c r="U1245" s="0" t="n">
        <v>28.7274671033627</v>
      </c>
      <c r="V1245" s="0" t="n">
        <v>-88.3761298619251</v>
      </c>
    </row>
    <row r="1246" customFormat="false" ht="12.75" hidden="false" customHeight="false" outlineLevel="0" collapsed="false">
      <c r="A1246" s="1" t="n">
        <v>40318.7991666667</v>
      </c>
      <c r="B1246" s="0" t="n">
        <v>294.2</v>
      </c>
      <c r="C1246" s="0" t="n">
        <v>42.04</v>
      </c>
      <c r="D1246" s="0" t="n">
        <v>20.6</v>
      </c>
      <c r="E1246" s="0" t="n">
        <v>0.14</v>
      </c>
      <c r="F1246" s="0" t="n">
        <v>27.02</v>
      </c>
      <c r="H1246" s="6"/>
    </row>
    <row r="1247" customFormat="false" ht="12.75" hidden="false" customHeight="false" outlineLevel="0" collapsed="false">
      <c r="A1247" s="1" t="n">
        <v>40318.799224537</v>
      </c>
      <c r="B1247" s="0" t="n">
        <v>291.8</v>
      </c>
      <c r="C1247" s="0" t="n">
        <v>32.44</v>
      </c>
      <c r="D1247" s="0" t="n">
        <v>20.76</v>
      </c>
      <c r="E1247" s="0" t="n">
        <v>0.14</v>
      </c>
      <c r="F1247" s="0" t="n">
        <v>27.01</v>
      </c>
      <c r="H1247" s="6"/>
    </row>
    <row r="1248" customFormat="false" ht="12.75" hidden="false" customHeight="false" outlineLevel="0" collapsed="false">
      <c r="A1248" s="1" t="n">
        <v>40318.7992824074</v>
      </c>
      <c r="B1248" s="0" t="n">
        <v>297.76</v>
      </c>
      <c r="C1248" s="0" t="n">
        <v>32.96</v>
      </c>
      <c r="D1248" s="0" t="n">
        <v>20.84</v>
      </c>
      <c r="E1248" s="0" t="n">
        <v>0.14</v>
      </c>
      <c r="F1248" s="0" t="n">
        <v>26.99</v>
      </c>
      <c r="H1248" s="6"/>
    </row>
    <row r="1249" customFormat="false" ht="12.75" hidden="false" customHeight="false" outlineLevel="0" collapsed="false">
      <c r="A1249" s="1" t="n">
        <v>40318.7993402778</v>
      </c>
      <c r="B1249" s="0" t="n">
        <v>299.12</v>
      </c>
      <c r="C1249" s="0" t="n">
        <v>38.24</v>
      </c>
      <c r="D1249" s="0" t="n">
        <v>21.08</v>
      </c>
      <c r="E1249" s="0" t="n">
        <v>0.06</v>
      </c>
      <c r="F1249" s="0" t="n">
        <v>26.98</v>
      </c>
      <c r="H12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5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395775463</v>
      </c>
      <c r="B10" s="0" t="n">
        <v>600.4</v>
      </c>
      <c r="C10" s="0" t="n">
        <v>50</v>
      </c>
      <c r="D10" s="0" t="n">
        <v>34.8</v>
      </c>
      <c r="E10" s="0" t="n">
        <v>10.76</v>
      </c>
      <c r="F10" s="0" t="n">
        <v>27.06</v>
      </c>
      <c r="H10" s="4" t="n">
        <f aca="false">A10-INT(A10)</f>
        <v>0.395775462966412</v>
      </c>
      <c r="U10" s="0" t="n">
        <v>28.7324131457888</v>
      </c>
      <c r="V10" s="0" t="n">
        <v>-88.3767787926364</v>
      </c>
    </row>
    <row r="11" customFormat="false" ht="12.75" hidden="false" customHeight="false" outlineLevel="0" collapsed="false">
      <c r="A11" s="1" t="n">
        <v>40319.3958333333</v>
      </c>
      <c r="B11" s="0" t="n">
        <v>1026.4</v>
      </c>
      <c r="C11" s="0" t="n">
        <v>43.04</v>
      </c>
      <c r="D11" s="0" t="n">
        <v>6.48</v>
      </c>
      <c r="E11" s="0" t="n">
        <v>10.69</v>
      </c>
      <c r="F11" s="0" t="n">
        <v>27.06</v>
      </c>
      <c r="H11" s="4" t="n">
        <f aca="false">A11-INT(A11)</f>
        <v>0.395833333335759</v>
      </c>
      <c r="U11" s="0" t="n">
        <v>28.7324269216324</v>
      </c>
      <c r="V11" s="0" t="n">
        <v>-88.3767718516812</v>
      </c>
    </row>
    <row r="12" customFormat="false" ht="12.75" hidden="false" customHeight="false" outlineLevel="0" collapsed="false">
      <c r="A12" s="1" t="n">
        <v>40319.3958912037</v>
      </c>
      <c r="B12" s="0" t="n">
        <v>1118</v>
      </c>
      <c r="C12" s="0" t="n">
        <v>37.88</v>
      </c>
      <c r="D12" s="0" t="n">
        <v>7</v>
      </c>
      <c r="E12" s="0" t="n">
        <v>10.96</v>
      </c>
      <c r="F12" s="0" t="n">
        <v>27.07</v>
      </c>
      <c r="H12" s="4" t="n">
        <f aca="false">A12-INT(A12)</f>
        <v>0.395891203705105</v>
      </c>
      <c r="U12" s="0" t="n">
        <v>28.7324439487329</v>
      </c>
      <c r="V12" s="0" t="n">
        <v>-88.3767646037573</v>
      </c>
    </row>
    <row r="13" customFormat="false" ht="12.75" hidden="false" customHeight="false" outlineLevel="0" collapsed="false">
      <c r="A13" s="1" t="n">
        <v>40319.3959490741</v>
      </c>
      <c r="B13" s="0" t="n">
        <v>1102.4</v>
      </c>
      <c r="C13" s="0" t="n">
        <v>45.52</v>
      </c>
      <c r="D13" s="0" t="n">
        <v>7.52</v>
      </c>
      <c r="E13" s="0" t="n">
        <v>10.96</v>
      </c>
      <c r="F13" s="0" t="n">
        <v>27.09</v>
      </c>
      <c r="H13" s="4" t="n">
        <f aca="false">A13-INT(A13)</f>
        <v>0.395949074074451</v>
      </c>
      <c r="U13" s="0" t="n">
        <v>28.7324609758333</v>
      </c>
      <c r="V13" s="0" t="n">
        <v>-88.3767573558333</v>
      </c>
    </row>
    <row r="14" customFormat="false" ht="12.75" hidden="false" customHeight="false" outlineLevel="0" collapsed="false">
      <c r="A14" s="1" t="n">
        <v>40319.3960069444</v>
      </c>
      <c r="B14" s="0" t="n">
        <v>1104</v>
      </c>
      <c r="C14" s="0" t="n">
        <v>32.12</v>
      </c>
      <c r="D14" s="0" t="n">
        <v>6.52</v>
      </c>
      <c r="E14" s="0" t="n">
        <v>10.96</v>
      </c>
      <c r="F14" s="0" t="n">
        <v>27.1</v>
      </c>
      <c r="H14" s="4" t="n">
        <f aca="false">A14-INT(A14)</f>
        <v>0.396006944443798</v>
      </c>
      <c r="U14" s="0" t="n">
        <v>28.7324780028995</v>
      </c>
      <c r="V14" s="0" t="n">
        <v>-88.376750107924</v>
      </c>
    </row>
    <row r="15" customFormat="false" ht="12.75" hidden="false" customHeight="false" outlineLevel="0" collapsed="false">
      <c r="A15" s="1" t="n">
        <v>40319.3960648148</v>
      </c>
      <c r="B15" s="0" t="n">
        <v>1112</v>
      </c>
      <c r="C15" s="0" t="n">
        <v>51.24</v>
      </c>
      <c r="D15" s="0" t="n">
        <v>7.4</v>
      </c>
      <c r="E15" s="0" t="n">
        <v>11.04</v>
      </c>
      <c r="F15" s="0" t="n">
        <v>27.1</v>
      </c>
      <c r="H15" s="4" t="n">
        <f aca="false">A15-INT(A15)</f>
        <v>0.396064814813144</v>
      </c>
      <c r="U15" s="0" t="n">
        <v>28.73249503</v>
      </c>
      <c r="V15" s="0" t="n">
        <v>-88.37674286</v>
      </c>
    </row>
    <row r="16" customFormat="false" ht="12.75" hidden="false" customHeight="false" outlineLevel="0" collapsed="false">
      <c r="A16" s="1" t="n">
        <v>40319.3961226852</v>
      </c>
      <c r="B16" s="0" t="n">
        <v>642</v>
      </c>
      <c r="C16" s="0" t="n">
        <v>62.08</v>
      </c>
      <c r="D16" s="0" t="n">
        <v>7.12</v>
      </c>
      <c r="E16" s="0" t="n">
        <v>10.96</v>
      </c>
      <c r="F16" s="0" t="n">
        <v>27.11</v>
      </c>
      <c r="H16" s="4" t="n">
        <f aca="false">A16-INT(A16)</f>
        <v>0.39612268518249</v>
      </c>
      <c r="U16" s="0" t="n">
        <v>28.7325255847707</v>
      </c>
      <c r="V16" s="0" t="n">
        <v>-88.376734538569</v>
      </c>
    </row>
    <row r="17" customFormat="false" ht="12.75" hidden="false" customHeight="false" outlineLevel="0" collapsed="false">
      <c r="A17" s="1" t="n">
        <v>40319.3961805556</v>
      </c>
      <c r="B17" s="0" t="n">
        <v>1037.2</v>
      </c>
      <c r="C17" s="0" t="n">
        <v>237.04</v>
      </c>
      <c r="D17" s="0" t="n">
        <v>6.84</v>
      </c>
      <c r="E17" s="0" t="n">
        <v>10.76</v>
      </c>
      <c r="F17" s="0" t="n">
        <v>27.12</v>
      </c>
      <c r="H17" s="4" t="n">
        <f aca="false">A17-INT(A17)</f>
        <v>0.396180555559113</v>
      </c>
      <c r="U17" s="0" t="n">
        <v>28.7325561395414</v>
      </c>
      <c r="V17" s="0" t="n">
        <v>-88.3767262171381</v>
      </c>
    </row>
    <row r="18" customFormat="false" ht="12.75" hidden="false" customHeight="false" outlineLevel="0" collapsed="false">
      <c r="A18" s="1" t="n">
        <v>40319.3962384259</v>
      </c>
      <c r="B18" s="0" t="n">
        <v>375.6</v>
      </c>
      <c r="C18" s="0" t="n">
        <v>195.24</v>
      </c>
      <c r="D18" s="0" t="n">
        <v>7.32</v>
      </c>
      <c r="E18" s="0" t="n">
        <v>10.9</v>
      </c>
      <c r="F18" s="0" t="n">
        <v>27.12</v>
      </c>
      <c r="H18" s="4" t="n">
        <f aca="false">A18-INT(A18)</f>
        <v>0.396238425928459</v>
      </c>
      <c r="U18" s="0" t="n">
        <v>28.7325866942506</v>
      </c>
      <c r="V18" s="0" t="n">
        <v>-88.3767178957238</v>
      </c>
    </row>
    <row r="19" customFormat="false" ht="12.75" hidden="false" customHeight="false" outlineLevel="0" collapsed="false">
      <c r="A19" s="1" t="n">
        <v>40319.3962962963</v>
      </c>
      <c r="B19" s="0" t="n">
        <v>1031.2</v>
      </c>
      <c r="C19" s="0" t="n">
        <v>380.8</v>
      </c>
      <c r="D19" s="0" t="n">
        <v>7.72</v>
      </c>
      <c r="E19" s="0" t="n">
        <v>11.1</v>
      </c>
      <c r="F19" s="0" t="n">
        <v>27.12</v>
      </c>
      <c r="H19" s="4" t="n">
        <f aca="false">A19-INT(A19)</f>
        <v>0.396296296297805</v>
      </c>
      <c r="U19" s="0" t="n">
        <v>28.7326172490213</v>
      </c>
      <c r="V19" s="0" t="n">
        <v>-88.3767095742929</v>
      </c>
    </row>
    <row r="20" customFormat="false" ht="12.75" hidden="false" customHeight="false" outlineLevel="0" collapsed="false">
      <c r="A20" s="1" t="n">
        <v>40319.3963541667</v>
      </c>
      <c r="B20" s="0" t="n">
        <v>448.8</v>
      </c>
      <c r="C20" s="0" t="n">
        <v>342.72</v>
      </c>
      <c r="D20" s="0" t="n">
        <v>6.48</v>
      </c>
      <c r="E20" s="0" t="n">
        <v>11.24</v>
      </c>
      <c r="F20" s="0" t="n">
        <v>27.12</v>
      </c>
      <c r="H20" s="4" t="n">
        <f aca="false">A20-INT(A20)</f>
        <v>0.396354166667152</v>
      </c>
      <c r="U20" s="0" t="n">
        <v>28.7326468983235</v>
      </c>
      <c r="V20" s="0" t="n">
        <v>-88.3767062050007</v>
      </c>
    </row>
    <row r="21" customFormat="false" ht="12.75" hidden="false" customHeight="false" outlineLevel="0" collapsed="false">
      <c r="A21" s="1" t="n">
        <v>40319.396412037</v>
      </c>
      <c r="B21" s="0" t="n">
        <v>216.8</v>
      </c>
      <c r="C21" s="0" t="n">
        <v>72.88</v>
      </c>
      <c r="D21" s="0" t="n">
        <v>7.08</v>
      </c>
      <c r="E21" s="0" t="n">
        <v>11.17</v>
      </c>
      <c r="F21" s="0" t="n">
        <v>27.12</v>
      </c>
      <c r="H21" s="4" t="n">
        <f aca="false">A21-INT(A21)</f>
        <v>0.396412037036498</v>
      </c>
      <c r="U21" s="0" t="n">
        <v>28.7326763211982</v>
      </c>
      <c r="V21" s="0" t="n">
        <v>-88.3767040737537</v>
      </c>
    </row>
    <row r="22" customFormat="false" ht="12.75" hidden="false" customHeight="false" outlineLevel="0" collapsed="false">
      <c r="A22" s="1" t="n">
        <v>40319.3964699074</v>
      </c>
      <c r="B22" s="0" t="n">
        <v>157.4</v>
      </c>
      <c r="C22" s="0" t="n">
        <v>46.36</v>
      </c>
      <c r="D22" s="0" t="n">
        <v>7.12</v>
      </c>
      <c r="E22" s="0" t="n">
        <v>11.1</v>
      </c>
      <c r="F22" s="0" t="n">
        <v>27.13</v>
      </c>
      <c r="H22" s="4" t="n">
        <f aca="false">A22-INT(A22)</f>
        <v>0.396469907405844</v>
      </c>
      <c r="U22" s="0" t="n">
        <v>28.7327057441321</v>
      </c>
      <c r="V22" s="0" t="n">
        <v>-88.3767019425025</v>
      </c>
    </row>
    <row r="23" customFormat="false" ht="12.75" hidden="false" customHeight="false" outlineLevel="0" collapsed="false">
      <c r="A23" s="1" t="n">
        <v>40319.3965277778</v>
      </c>
      <c r="B23" s="0" t="n">
        <v>157.84</v>
      </c>
      <c r="C23" s="0" t="n">
        <v>37.52</v>
      </c>
      <c r="D23" s="0" t="n">
        <v>6.36</v>
      </c>
      <c r="E23" s="0" t="n">
        <v>10.96</v>
      </c>
      <c r="F23" s="0" t="n">
        <v>27.14</v>
      </c>
      <c r="H23" s="4" t="n">
        <f aca="false">A23-INT(A23)</f>
        <v>0.396527777775191</v>
      </c>
      <c r="U23" s="0" t="n">
        <v>28.7327351670661</v>
      </c>
      <c r="V23" s="0" t="n">
        <v>-88.3766998112513</v>
      </c>
    </row>
    <row r="24" customFormat="false" ht="12.75" hidden="false" customHeight="false" outlineLevel="0" collapsed="false">
      <c r="A24" s="1" t="n">
        <v>40319.3965856481</v>
      </c>
      <c r="B24" s="0" t="n">
        <v>163.96</v>
      </c>
      <c r="C24" s="0" t="n">
        <v>45.36</v>
      </c>
      <c r="D24" s="0" t="n">
        <v>6.68</v>
      </c>
      <c r="E24" s="0" t="n">
        <v>10.9</v>
      </c>
      <c r="F24" s="0" t="n">
        <v>27.14</v>
      </c>
      <c r="H24" s="4" t="n">
        <f aca="false">A24-INT(A24)</f>
        <v>0.396585648144537</v>
      </c>
      <c r="U24" s="0" t="n">
        <v>28.7327645899408</v>
      </c>
      <c r="V24" s="0" t="n">
        <v>-88.3766976800043</v>
      </c>
    </row>
    <row r="25" customFormat="false" ht="12.75" hidden="false" customHeight="false" outlineLevel="0" collapsed="false">
      <c r="A25" s="1" t="n">
        <v>40319.3966435185</v>
      </c>
      <c r="B25" s="0" t="n">
        <v>160.92</v>
      </c>
      <c r="C25" s="0" t="n">
        <v>42.72</v>
      </c>
      <c r="D25" s="0" t="n">
        <v>6.84</v>
      </c>
      <c r="E25" s="0" t="n">
        <v>10.9</v>
      </c>
      <c r="F25" s="0" t="n">
        <v>27.14</v>
      </c>
      <c r="H25" s="4" t="n">
        <f aca="false">A25-INT(A25)</f>
        <v>0.396643518521159</v>
      </c>
      <c r="U25" s="0" t="n">
        <v>28.732790905756</v>
      </c>
      <c r="V25" s="0" t="n">
        <v>-88.3767077615661</v>
      </c>
    </row>
    <row r="26" customFormat="false" ht="12.75" hidden="false" customHeight="false" outlineLevel="0" collapsed="false">
      <c r="A26" s="1" t="n">
        <v>40319.3967013889</v>
      </c>
      <c r="B26" s="0" t="n">
        <v>166</v>
      </c>
      <c r="C26" s="0" t="n">
        <v>44.2</v>
      </c>
      <c r="D26" s="0" t="n">
        <v>6.2</v>
      </c>
      <c r="E26" s="0" t="n">
        <v>10.96</v>
      </c>
      <c r="F26" s="0" t="n">
        <v>27.14</v>
      </c>
      <c r="H26" s="4" t="n">
        <f aca="false">A26-INT(A26)</f>
        <v>0.396701388890506</v>
      </c>
      <c r="U26" s="0" t="n">
        <v>28.732817221565</v>
      </c>
      <c r="V26" s="0" t="n">
        <v>-88.3767178431526</v>
      </c>
    </row>
    <row r="27" customFormat="false" ht="12.75" hidden="false" customHeight="false" outlineLevel="0" collapsed="false">
      <c r="A27" s="1" t="n">
        <v>40319.3967592593</v>
      </c>
      <c r="B27" s="0" t="n">
        <v>159.2</v>
      </c>
      <c r="C27" s="0" t="n">
        <v>44.92</v>
      </c>
      <c r="D27" s="0" t="n">
        <v>6.24</v>
      </c>
      <c r="E27" s="0" t="n">
        <v>11.04</v>
      </c>
      <c r="F27" s="0" t="n">
        <v>27.14</v>
      </c>
      <c r="H27" s="4" t="n">
        <f aca="false">A27-INT(A27)</f>
        <v>0.396759259259852</v>
      </c>
      <c r="U27" s="0" t="n">
        <v>28.732843537374</v>
      </c>
      <c r="V27" s="0" t="n">
        <v>-88.376727924739</v>
      </c>
    </row>
    <row r="28" customFormat="false" ht="12.75" hidden="false" customHeight="false" outlineLevel="0" collapsed="false">
      <c r="A28" s="1" t="n">
        <v>40319.3968171296</v>
      </c>
      <c r="B28" s="0" t="n">
        <v>161.44</v>
      </c>
      <c r="C28" s="0" t="n">
        <v>40.16</v>
      </c>
      <c r="D28" s="0" t="n">
        <v>6.8</v>
      </c>
      <c r="E28" s="0" t="n">
        <v>11.17</v>
      </c>
      <c r="F28" s="0" t="n">
        <v>27.15</v>
      </c>
      <c r="H28" s="4" t="n">
        <f aca="false">A28-INT(A28)</f>
        <v>0.396817129629198</v>
      </c>
      <c r="U28" s="0" t="n">
        <v>28.7328687443515</v>
      </c>
      <c r="V28" s="0" t="n">
        <v>-88.3767384937358</v>
      </c>
    </row>
    <row r="29" customFormat="false" ht="12.75" hidden="false" customHeight="false" outlineLevel="0" collapsed="false">
      <c r="A29" s="1" t="n">
        <v>40319.396875</v>
      </c>
      <c r="B29" s="0" t="n">
        <v>156.8</v>
      </c>
      <c r="C29" s="0" t="n">
        <v>43.76</v>
      </c>
      <c r="D29" s="0" t="n">
        <v>6.24</v>
      </c>
      <c r="E29" s="0" t="n">
        <v>11.24</v>
      </c>
      <c r="F29" s="0" t="n">
        <v>27.13</v>
      </c>
      <c r="H29" s="4" t="n">
        <f aca="false">A29-INT(A29)</f>
        <v>0.396874999998545</v>
      </c>
      <c r="U29" s="0" t="n">
        <v>28.7328895162343</v>
      </c>
      <c r="V29" s="0" t="n">
        <v>-88.3767510124906</v>
      </c>
    </row>
    <row r="30" customFormat="false" ht="12.75" hidden="false" customHeight="false" outlineLevel="0" collapsed="false">
      <c r="A30" s="1" t="n">
        <v>40319.3969328704</v>
      </c>
      <c r="B30" s="0" t="n">
        <v>157.56</v>
      </c>
      <c r="C30" s="0" t="n">
        <v>44.24</v>
      </c>
      <c r="D30" s="0" t="n">
        <v>7</v>
      </c>
      <c r="E30" s="0" t="n">
        <v>11.31</v>
      </c>
      <c r="F30" s="0" t="n">
        <v>27.13</v>
      </c>
      <c r="H30" s="4" t="n">
        <f aca="false">A30-INT(A30)</f>
        <v>0.396932870367891</v>
      </c>
      <c r="U30" s="0" t="n">
        <v>28.7329102881172</v>
      </c>
      <c r="V30" s="0" t="n">
        <v>-88.3767635312453</v>
      </c>
    </row>
    <row r="31" customFormat="false" ht="12.75" hidden="false" customHeight="false" outlineLevel="0" collapsed="false">
      <c r="A31" s="1" t="n">
        <v>40319.3969907407</v>
      </c>
      <c r="B31" s="0" t="n">
        <v>159.52</v>
      </c>
      <c r="C31" s="0" t="n">
        <v>42.44</v>
      </c>
      <c r="D31" s="0" t="n">
        <v>43.36</v>
      </c>
      <c r="E31" s="0" t="n">
        <v>11.04</v>
      </c>
      <c r="F31" s="0" t="n">
        <v>27.13</v>
      </c>
      <c r="H31" s="4" t="n">
        <f aca="false">A31-INT(A31)</f>
        <v>0.396990740737238</v>
      </c>
      <c r="U31" s="0" t="n">
        <v>28.7329310599582</v>
      </c>
      <c r="V31" s="0" t="n">
        <v>-88.3767760499748</v>
      </c>
    </row>
    <row r="32" customFormat="false" ht="12.75" hidden="false" customHeight="false" outlineLevel="0" collapsed="false">
      <c r="A32" s="1" t="n">
        <v>40319.3970486111</v>
      </c>
      <c r="B32" s="0" t="n">
        <v>160.8</v>
      </c>
      <c r="C32" s="0" t="n">
        <v>43.44</v>
      </c>
      <c r="D32" s="0" t="n">
        <v>6.6</v>
      </c>
      <c r="E32" s="0" t="n">
        <v>10.96</v>
      </c>
      <c r="F32" s="0" t="n">
        <v>27.14</v>
      </c>
      <c r="H32" s="4" t="n">
        <f aca="false">A32-INT(A32)</f>
        <v>0.39704861111386</v>
      </c>
      <c r="U32" s="0" t="n">
        <v>28.7329372717566</v>
      </c>
      <c r="V32" s="0" t="n">
        <v>-88.37679054704</v>
      </c>
    </row>
    <row r="33" customFormat="false" ht="12.75" hidden="false" customHeight="false" outlineLevel="0" collapsed="false">
      <c r="A33" s="1" t="n">
        <v>40319.3971064815</v>
      </c>
      <c r="B33" s="0" t="n">
        <v>159.24</v>
      </c>
      <c r="C33" s="0" t="n">
        <v>41.36</v>
      </c>
      <c r="D33" s="0" t="n">
        <v>6.68</v>
      </c>
      <c r="E33" s="0" t="n">
        <v>10.96</v>
      </c>
      <c r="F33" s="0" t="n">
        <v>27.14</v>
      </c>
      <c r="H33" s="4" t="n">
        <f aca="false">A33-INT(A33)</f>
        <v>0.397106481483206</v>
      </c>
      <c r="U33" s="0" t="n">
        <v>28.7329434835257</v>
      </c>
      <c r="V33" s="0" t="n">
        <v>-88.3768050441091</v>
      </c>
    </row>
    <row r="34" customFormat="false" ht="12.75" hidden="false" customHeight="false" outlineLevel="0" collapsed="false">
      <c r="A34" s="1" t="n">
        <v>40319.3971643519</v>
      </c>
      <c r="B34" s="0" t="n">
        <v>162.8</v>
      </c>
      <c r="C34" s="0" t="n">
        <v>41.12</v>
      </c>
      <c r="D34" s="0" t="n">
        <v>6.76</v>
      </c>
      <c r="E34" s="0" t="n">
        <v>10.96</v>
      </c>
      <c r="F34" s="0" t="n">
        <v>27.14</v>
      </c>
      <c r="H34" s="4" t="n">
        <f aca="false">A34-INT(A34)</f>
        <v>0.397164351852553</v>
      </c>
      <c r="U34" s="0" t="n">
        <v>28.7329496952824</v>
      </c>
      <c r="V34" s="0" t="n">
        <v>-88.376819541149</v>
      </c>
    </row>
    <row r="35" customFormat="false" ht="12.75" hidden="false" customHeight="false" outlineLevel="0" collapsed="false">
      <c r="A35" s="1" t="n">
        <v>40319.3972222222</v>
      </c>
      <c r="B35" s="0" t="n">
        <v>156.28</v>
      </c>
      <c r="C35" s="0" t="n">
        <v>39.08</v>
      </c>
      <c r="D35" s="0" t="n">
        <v>5.68</v>
      </c>
      <c r="E35" s="0" t="n">
        <v>10.96</v>
      </c>
      <c r="F35" s="0" t="n">
        <v>27.14</v>
      </c>
      <c r="H35" s="4" t="n">
        <f aca="false">A35-INT(A35)</f>
        <v>0.397222222221899</v>
      </c>
      <c r="U35" s="0" t="n">
        <v>28.73294917813</v>
      </c>
      <c r="V35" s="0" t="n">
        <v>-88.3768343456099</v>
      </c>
    </row>
    <row r="36" customFormat="false" ht="12.75" hidden="false" customHeight="false" outlineLevel="0" collapsed="false">
      <c r="A36" s="1" t="n">
        <v>40319.3972800926</v>
      </c>
      <c r="B36" s="0" t="n">
        <v>162.4</v>
      </c>
      <c r="C36" s="0" t="n">
        <v>42.16</v>
      </c>
      <c r="D36" s="0" t="n">
        <v>8.08</v>
      </c>
      <c r="E36" s="0" t="n">
        <v>10.9</v>
      </c>
      <c r="F36" s="0" t="n">
        <v>27.14</v>
      </c>
      <c r="H36" s="4" t="n">
        <f aca="false">A36-INT(A36)</f>
        <v>0.397280092591245</v>
      </c>
      <c r="U36" s="0" t="n">
        <v>28.732944175</v>
      </c>
      <c r="V36" s="0" t="n">
        <v>-88.376849355</v>
      </c>
    </row>
    <row r="37" customFormat="false" ht="12.75" hidden="false" customHeight="false" outlineLevel="0" collapsed="false">
      <c r="A37" s="1" t="n">
        <v>40319.397337963</v>
      </c>
      <c r="B37" s="0" t="n">
        <v>153.2</v>
      </c>
      <c r="C37" s="0" t="n">
        <v>35.96</v>
      </c>
      <c r="D37" s="0" t="n">
        <v>6.4</v>
      </c>
      <c r="E37" s="0" t="n">
        <v>10.96</v>
      </c>
      <c r="F37" s="0" t="n">
        <v>27.13</v>
      </c>
      <c r="H37" s="4" t="n">
        <f aca="false">A37-INT(A37)</f>
        <v>0.397337962960592</v>
      </c>
      <c r="U37" s="0" t="n">
        <v>28.73293917188</v>
      </c>
      <c r="V37" s="0" t="n">
        <v>-88.3768643643599</v>
      </c>
    </row>
    <row r="38" customFormat="false" ht="12.75" hidden="false" customHeight="false" outlineLevel="0" collapsed="false">
      <c r="A38" s="1" t="n">
        <v>40319.3973958333</v>
      </c>
      <c r="B38" s="0" t="n">
        <v>155.92</v>
      </c>
      <c r="C38" s="0" t="n">
        <v>41.84</v>
      </c>
      <c r="D38" s="0" t="n">
        <v>7.28</v>
      </c>
      <c r="E38" s="0" t="n">
        <v>10.96</v>
      </c>
      <c r="F38" s="0" t="n">
        <v>27.13</v>
      </c>
      <c r="H38" s="4" t="n">
        <f aca="false">A38-INT(A38)</f>
        <v>0.397395833329938</v>
      </c>
      <c r="U38" s="0" t="n">
        <v>28.7329304700029</v>
      </c>
      <c r="V38" s="0" t="n">
        <v>-88.376879236997</v>
      </c>
    </row>
    <row r="39" customFormat="false" ht="12.75" hidden="false" customHeight="false" outlineLevel="0" collapsed="false">
      <c r="A39" s="1" t="n">
        <v>40319.3974537037</v>
      </c>
      <c r="B39" s="0" t="n">
        <v>161.8</v>
      </c>
      <c r="C39" s="0" t="n">
        <v>211.04</v>
      </c>
      <c r="D39" s="0" t="n">
        <v>6.48</v>
      </c>
      <c r="E39" s="0" t="n">
        <v>10.76</v>
      </c>
      <c r="F39" s="0" t="n">
        <v>27.13</v>
      </c>
      <c r="H39" s="4" t="n">
        <f aca="false">A39-INT(A39)</f>
        <v>0.39745370370656</v>
      </c>
      <c r="U39" s="0" t="n">
        <v>28.7329162199957</v>
      </c>
      <c r="V39" s="0" t="n">
        <v>-88.3768939045044</v>
      </c>
    </row>
    <row r="40" customFormat="false" ht="12.75" hidden="false" customHeight="false" outlineLevel="0" collapsed="false">
      <c r="A40" s="1" t="n">
        <v>40319.3975115741</v>
      </c>
      <c r="B40" s="0" t="n">
        <v>158.76</v>
      </c>
      <c r="C40" s="0" t="n">
        <v>368.68</v>
      </c>
      <c r="D40" s="0" t="n">
        <v>7.24</v>
      </c>
      <c r="E40" s="0" t="n">
        <v>10.69</v>
      </c>
      <c r="F40" s="0" t="n">
        <v>27.13</v>
      </c>
      <c r="H40" s="4" t="n">
        <f aca="false">A40-INT(A40)</f>
        <v>0.397511574075907</v>
      </c>
      <c r="U40" s="0" t="n">
        <v>28.7329019699885</v>
      </c>
      <c r="V40" s="0" t="n">
        <v>-88.3769085720118</v>
      </c>
    </row>
    <row r="41" customFormat="false" ht="12.75" hidden="false" customHeight="false" outlineLevel="0" collapsed="false">
      <c r="A41" s="1" t="n">
        <v>40319.3975694444</v>
      </c>
      <c r="B41" s="0" t="n">
        <v>243.52</v>
      </c>
      <c r="C41" s="0" t="n">
        <v>380.32</v>
      </c>
      <c r="D41" s="0" t="n">
        <v>7.36</v>
      </c>
      <c r="E41" s="0" t="n">
        <v>10.62</v>
      </c>
      <c r="F41" s="0" t="n">
        <v>27.13</v>
      </c>
      <c r="H41" s="4" t="n">
        <f aca="false">A41-INT(A41)</f>
        <v>0.397569444445253</v>
      </c>
      <c r="U41" s="0" t="n">
        <v>28.73288772001</v>
      </c>
      <c r="V41" s="0" t="n">
        <v>-88.3769232394897</v>
      </c>
    </row>
    <row r="42" customFormat="false" ht="12.75" hidden="false" customHeight="false" outlineLevel="0" collapsed="false">
      <c r="A42" s="1" t="n">
        <v>40319.3976273148</v>
      </c>
      <c r="B42" s="0" t="n">
        <v>230.72</v>
      </c>
      <c r="C42" s="0" t="n">
        <v>366.36</v>
      </c>
      <c r="D42" s="0" t="n">
        <v>7.12</v>
      </c>
      <c r="E42" s="0" t="n">
        <v>10.42</v>
      </c>
      <c r="F42" s="0" t="n">
        <v>27.13</v>
      </c>
      <c r="H42" s="4" t="n">
        <f aca="false">A42-INT(A42)</f>
        <v>0.397627314814599</v>
      </c>
      <c r="U42" s="0" t="n">
        <v>28.7328639028681</v>
      </c>
      <c r="V42" s="0" t="n">
        <v>-88.3769412957076</v>
      </c>
    </row>
    <row r="43" customFormat="false" ht="12.75" hidden="false" customHeight="false" outlineLevel="0" collapsed="false">
      <c r="A43" s="1" t="n">
        <v>40319.3976851852</v>
      </c>
      <c r="B43" s="0" t="n">
        <v>245.6</v>
      </c>
      <c r="C43" s="0" t="n">
        <v>369.84</v>
      </c>
      <c r="D43" s="0" t="n">
        <v>7.96</v>
      </c>
      <c r="E43" s="0" t="n">
        <v>10.42</v>
      </c>
      <c r="F43" s="0" t="n">
        <v>27.13</v>
      </c>
      <c r="H43" s="4" t="n">
        <f aca="false">A43-INT(A43)</f>
        <v>0.397685185183946</v>
      </c>
      <c r="U43" s="0" t="n">
        <v>28.732825735</v>
      </c>
      <c r="V43" s="0" t="n">
        <v>-88.376964435</v>
      </c>
    </row>
    <row r="44" customFormat="false" ht="12.75" hidden="false" customHeight="false" outlineLevel="0" collapsed="false">
      <c r="A44" s="1" t="n">
        <v>40319.3977430556</v>
      </c>
      <c r="B44" s="0" t="n">
        <v>239.32</v>
      </c>
      <c r="C44" s="0" t="n">
        <v>380.2</v>
      </c>
      <c r="D44" s="0" t="n">
        <v>11.36</v>
      </c>
      <c r="E44" s="0" t="n">
        <v>10.35</v>
      </c>
      <c r="F44" s="0" t="n">
        <v>27.12</v>
      </c>
      <c r="H44" s="4" t="n">
        <f aca="false">A44-INT(A44)</f>
        <v>0.397743055553292</v>
      </c>
      <c r="U44" s="0" t="n">
        <v>28.7327875672087</v>
      </c>
      <c r="V44" s="0" t="n">
        <v>-88.3769875742458</v>
      </c>
    </row>
    <row r="45" customFormat="false" ht="12.75" hidden="false" customHeight="false" outlineLevel="0" collapsed="false">
      <c r="A45" s="1" t="n">
        <v>40319.3978009259</v>
      </c>
      <c r="B45" s="0" t="n">
        <v>243.88</v>
      </c>
      <c r="C45" s="0" t="n">
        <v>392.36</v>
      </c>
      <c r="D45" s="0" t="n">
        <v>9.64</v>
      </c>
      <c r="E45" s="0" t="n">
        <v>10.48</v>
      </c>
      <c r="F45" s="0" t="n">
        <v>27.13</v>
      </c>
      <c r="H45" s="4" t="n">
        <f aca="false">A45-INT(A45)</f>
        <v>0.397800925922638</v>
      </c>
      <c r="U45" s="0" t="n">
        <v>28.7327401570174</v>
      </c>
      <c r="V45" s="0" t="n">
        <v>-88.3770197343044</v>
      </c>
    </row>
    <row r="46" customFormat="false" ht="12.75" hidden="false" customHeight="false" outlineLevel="0" collapsed="false">
      <c r="A46" s="1" t="n">
        <v>40319.3978587963</v>
      </c>
      <c r="B46" s="0" t="n">
        <v>247.72</v>
      </c>
      <c r="C46" s="0" t="n">
        <v>377.48</v>
      </c>
      <c r="D46" s="0" t="n">
        <v>20.68</v>
      </c>
      <c r="E46" s="0" t="n">
        <v>10.35</v>
      </c>
      <c r="F46" s="0" t="n">
        <v>27.13</v>
      </c>
      <c r="H46" s="4" t="n">
        <f aca="false">A46-INT(A46)</f>
        <v>0.397858796299261</v>
      </c>
      <c r="U46" s="0" t="n">
        <v>28.7326865852361</v>
      </c>
      <c r="V46" s="0" t="n">
        <v>-88.3770579082475</v>
      </c>
    </row>
    <row r="47" customFormat="false" ht="12.75" hidden="false" customHeight="false" outlineLevel="0" collapsed="false">
      <c r="A47" s="1" t="n">
        <v>40319.3979166667</v>
      </c>
      <c r="B47" s="0" t="n">
        <v>241.68</v>
      </c>
      <c r="C47" s="0" t="n">
        <v>370.92</v>
      </c>
      <c r="D47" s="0" t="n">
        <v>7.76</v>
      </c>
      <c r="E47" s="0" t="n">
        <v>10.28</v>
      </c>
      <c r="F47" s="0" t="n">
        <v>27.12</v>
      </c>
      <c r="H47" s="4" t="n">
        <f aca="false">A47-INT(A47)</f>
        <v>0.397916666668607</v>
      </c>
      <c r="U47" s="0" t="n">
        <v>28.7326330135626</v>
      </c>
      <c r="V47" s="0" t="n">
        <v>-88.3770960821138</v>
      </c>
    </row>
    <row r="48" customFormat="false" ht="12.75" hidden="false" customHeight="false" outlineLevel="0" collapsed="false">
      <c r="A48" s="1" t="n">
        <v>40319.397974537</v>
      </c>
      <c r="B48" s="0" t="n">
        <v>234.96</v>
      </c>
      <c r="C48" s="0" t="n">
        <v>389.12</v>
      </c>
      <c r="D48" s="0" t="n">
        <v>8.68</v>
      </c>
      <c r="E48" s="0" t="n">
        <v>10.69</v>
      </c>
      <c r="F48" s="0" t="n">
        <v>27.12</v>
      </c>
      <c r="H48" s="4" t="n">
        <f aca="false">A48-INT(A48)</f>
        <v>0.397974537037953</v>
      </c>
      <c r="U48" s="0" t="n">
        <v>28.7325794417813</v>
      </c>
      <c r="V48" s="0" t="n">
        <v>-88.3771342560569</v>
      </c>
    </row>
    <row r="49" customFormat="false" ht="12.75" hidden="false" customHeight="false" outlineLevel="0" collapsed="false">
      <c r="A49" s="1" t="n">
        <v>40319.3980324074</v>
      </c>
      <c r="B49" s="0" t="n">
        <v>187.96</v>
      </c>
      <c r="C49" s="0" t="n">
        <v>358</v>
      </c>
      <c r="D49" s="0" t="n">
        <v>7.8</v>
      </c>
      <c r="E49" s="0" t="n">
        <v>10.48</v>
      </c>
      <c r="F49" s="0" t="n">
        <v>27.11</v>
      </c>
      <c r="H49" s="4" t="n">
        <f aca="false">A49-INT(A49)</f>
        <v>0.3980324074073</v>
      </c>
      <c r="U49" s="0" t="n">
        <v>28.73252587</v>
      </c>
      <c r="V49" s="0" t="n">
        <v>-88.37717243</v>
      </c>
    </row>
    <row r="50" customFormat="false" ht="12.75" hidden="false" customHeight="false" outlineLevel="0" collapsed="false">
      <c r="A50" s="1" t="n">
        <v>40319.3980902778</v>
      </c>
      <c r="B50" s="0" t="n">
        <v>238.52</v>
      </c>
      <c r="C50" s="0" t="n">
        <v>379.36</v>
      </c>
      <c r="D50" s="0" t="n">
        <v>7.88</v>
      </c>
      <c r="E50" s="0" t="n">
        <v>10.62</v>
      </c>
      <c r="F50" s="0" t="n">
        <v>27.13</v>
      </c>
      <c r="H50" s="4" t="n">
        <f aca="false">A50-INT(A50)</f>
        <v>0.398090277776646</v>
      </c>
      <c r="U50" s="0" t="n">
        <v>28.7324612616378</v>
      </c>
      <c r="V50" s="0" t="n">
        <v>-88.3772175300202</v>
      </c>
    </row>
    <row r="51" customFormat="false" ht="12.75" hidden="false" customHeight="false" outlineLevel="0" collapsed="false">
      <c r="A51" s="1" t="n">
        <v>40319.3981481481</v>
      </c>
      <c r="B51" s="0" t="n">
        <v>228.04</v>
      </c>
      <c r="C51" s="0" t="n">
        <v>361.56</v>
      </c>
      <c r="D51" s="0" t="n">
        <v>8.12</v>
      </c>
      <c r="E51" s="0" t="n">
        <v>10.48</v>
      </c>
      <c r="F51" s="0" t="n">
        <v>27.13</v>
      </c>
      <c r="H51" s="4" t="n">
        <f aca="false">A51-INT(A51)</f>
        <v>0.398148148145992</v>
      </c>
      <c r="U51" s="0" t="n">
        <v>28.7323966534055</v>
      </c>
      <c r="V51" s="0" t="n">
        <v>-88.3772626299496</v>
      </c>
    </row>
    <row r="52" customFormat="false" ht="12.75" hidden="false" customHeight="false" outlineLevel="0" collapsed="false">
      <c r="A52" s="1" t="n">
        <v>40319.3982060185</v>
      </c>
      <c r="B52" s="0" t="n">
        <v>230</v>
      </c>
      <c r="C52" s="0" t="n">
        <v>391.28</v>
      </c>
      <c r="D52" s="0" t="n">
        <v>8.24</v>
      </c>
      <c r="E52" s="0" t="n">
        <v>10.62</v>
      </c>
      <c r="F52" s="0" t="n">
        <v>27.11</v>
      </c>
      <c r="H52" s="4" t="n">
        <f aca="false">A52-INT(A52)</f>
        <v>0.398206018515339</v>
      </c>
      <c r="U52" s="0" t="n">
        <v>28.7323320450433</v>
      </c>
      <c r="V52" s="0" t="n">
        <v>-88.3773077299698</v>
      </c>
    </row>
    <row r="53" customFormat="false" ht="12.75" hidden="false" customHeight="false" outlineLevel="0" collapsed="false">
      <c r="A53" s="1" t="n">
        <v>40319.3982638889</v>
      </c>
      <c r="B53" s="0" t="n">
        <v>213.24</v>
      </c>
      <c r="C53" s="0" t="n">
        <v>359.16</v>
      </c>
      <c r="D53" s="0" t="n">
        <v>7.92</v>
      </c>
      <c r="E53" s="0" t="n">
        <v>10.76</v>
      </c>
      <c r="F53" s="0" t="n">
        <v>27.11</v>
      </c>
      <c r="H53" s="4" t="n">
        <f aca="false">A53-INT(A53)</f>
        <v>0.398263888891961</v>
      </c>
      <c r="U53" s="0" t="n">
        <v>28.732267495</v>
      </c>
      <c r="V53" s="0" t="n">
        <v>-88.377346965</v>
      </c>
    </row>
    <row r="54" customFormat="false" ht="12.75" hidden="false" customHeight="false" outlineLevel="0" collapsed="false">
      <c r="A54" s="1" t="n">
        <v>40319.3983217593</v>
      </c>
      <c r="B54" s="0" t="n">
        <v>234.76</v>
      </c>
      <c r="C54" s="0" t="n">
        <v>344.24</v>
      </c>
      <c r="D54" s="0" t="n">
        <v>8.12</v>
      </c>
      <c r="E54" s="0" t="n">
        <v>10.69</v>
      </c>
      <c r="F54" s="0" t="n">
        <v>27.11</v>
      </c>
      <c r="H54" s="4" t="n">
        <f aca="false">A54-INT(A54)</f>
        <v>0.398321759261307</v>
      </c>
      <c r="U54" s="0" t="n">
        <v>28.7322030325648</v>
      </c>
      <c r="V54" s="0" t="n">
        <v>-88.3773774024694</v>
      </c>
    </row>
    <row r="55" customFormat="false" ht="12.75" hidden="false" customHeight="false" outlineLevel="0" collapsed="false">
      <c r="A55" s="1" t="n">
        <v>40319.3983796296</v>
      </c>
      <c r="B55" s="0" t="n">
        <v>226.88</v>
      </c>
      <c r="C55" s="0" t="n">
        <v>345.24</v>
      </c>
      <c r="D55" s="0" t="n">
        <v>7.92</v>
      </c>
      <c r="E55" s="0" t="n">
        <v>10.56</v>
      </c>
      <c r="F55" s="0" t="n">
        <v>27.11</v>
      </c>
      <c r="H55" s="4" t="n">
        <f aca="false">A55-INT(A55)</f>
        <v>0.398379629630654</v>
      </c>
      <c r="U55" s="0" t="n">
        <v>28.73213857</v>
      </c>
      <c r="V55" s="0" t="n">
        <v>-88.37740784</v>
      </c>
    </row>
    <row r="56" customFormat="false" ht="12.75" hidden="false" customHeight="false" outlineLevel="0" collapsed="false">
      <c r="A56" s="1" t="n">
        <v>40319.3984375</v>
      </c>
      <c r="B56" s="0" t="n">
        <v>202.08</v>
      </c>
      <c r="C56" s="0" t="n">
        <v>370.84</v>
      </c>
      <c r="D56" s="0" t="n">
        <v>9.56</v>
      </c>
      <c r="E56" s="0" t="n">
        <v>10.69</v>
      </c>
      <c r="F56" s="0" t="n">
        <v>27.12</v>
      </c>
      <c r="H56" s="4" t="n">
        <f aca="false">A56-INT(A56)</f>
        <v>0.3984375</v>
      </c>
      <c r="U56" s="0" t="n">
        <v>28.7320741720242</v>
      </c>
      <c r="V56" s="0" t="n">
        <v>-88.3774357558498</v>
      </c>
    </row>
    <row r="57" customFormat="false" ht="12.75" hidden="false" customHeight="false" outlineLevel="0" collapsed="false">
      <c r="A57" s="1" t="n">
        <v>40319.3984953704</v>
      </c>
      <c r="B57" s="0" t="n">
        <v>242.08</v>
      </c>
      <c r="C57" s="0" t="n">
        <v>369.12</v>
      </c>
      <c r="D57" s="0" t="n">
        <v>6.6</v>
      </c>
      <c r="E57" s="0" t="n">
        <v>10.69</v>
      </c>
      <c r="F57" s="0" t="n">
        <v>27.12</v>
      </c>
      <c r="H57" s="4" t="n">
        <f aca="false">A57-INT(A57)</f>
        <v>0.398495370369346</v>
      </c>
      <c r="U57" s="0" t="n">
        <v>28.7320100325323</v>
      </c>
      <c r="V57" s="0" t="n">
        <v>-88.377453584991</v>
      </c>
    </row>
    <row r="58" customFormat="false" ht="12.75" hidden="false" customHeight="false" outlineLevel="0" collapsed="false">
      <c r="A58" s="1" t="n">
        <v>40319.3985532407</v>
      </c>
      <c r="B58" s="0" t="n">
        <v>224.2</v>
      </c>
      <c r="C58" s="0" t="n">
        <v>379.68</v>
      </c>
      <c r="D58" s="0" t="n">
        <v>7</v>
      </c>
      <c r="E58" s="0" t="n">
        <v>10.83</v>
      </c>
      <c r="F58" s="0" t="n">
        <v>27.11</v>
      </c>
      <c r="H58" s="4" t="n">
        <f aca="false">A58-INT(A58)</f>
        <v>0.398553240738693</v>
      </c>
      <c r="U58" s="0" t="n">
        <v>28.7319458929113</v>
      </c>
      <c r="V58" s="0" t="n">
        <v>-88.3774714141682</v>
      </c>
    </row>
    <row r="59" customFormat="false" ht="12.75" hidden="false" customHeight="false" outlineLevel="0" collapsed="false">
      <c r="A59" s="1" t="n">
        <v>40319.3986111111</v>
      </c>
      <c r="B59" s="0" t="n">
        <v>218.72</v>
      </c>
      <c r="C59" s="0" t="n">
        <v>376.6</v>
      </c>
      <c r="D59" s="0" t="n">
        <v>6.72</v>
      </c>
      <c r="E59" s="0" t="n">
        <v>10.56</v>
      </c>
      <c r="F59" s="0" t="n">
        <v>27.11</v>
      </c>
      <c r="H59" s="4" t="n">
        <f aca="false">A59-INT(A59)</f>
        <v>0.398611111108039</v>
      </c>
      <c r="U59" s="0" t="n">
        <v>28.7318817532903</v>
      </c>
      <c r="V59" s="0" t="n">
        <v>-88.3774892433453</v>
      </c>
    </row>
    <row r="60" customFormat="false" ht="12.75" hidden="false" customHeight="false" outlineLevel="0" collapsed="false">
      <c r="A60" s="1" t="n">
        <v>40319.3986689815</v>
      </c>
      <c r="B60" s="0" t="n">
        <v>216.48</v>
      </c>
      <c r="C60" s="0" t="n">
        <v>377.08</v>
      </c>
      <c r="D60" s="0" t="n">
        <v>7.4</v>
      </c>
      <c r="E60" s="0" t="n">
        <v>10.56</v>
      </c>
      <c r="F60" s="0" t="n">
        <v>27.11</v>
      </c>
      <c r="H60" s="4" t="n">
        <f aca="false">A60-INT(A60)</f>
        <v>0.398668981484661</v>
      </c>
      <c r="U60" s="0" t="n">
        <v>28.7318176137984</v>
      </c>
      <c r="V60" s="0" t="n">
        <v>-88.3775070724866</v>
      </c>
    </row>
    <row r="61" customFormat="false" ht="12.75" hidden="false" customHeight="false" outlineLevel="0" collapsed="false">
      <c r="A61" s="1" t="n">
        <v>40319.3987268519</v>
      </c>
      <c r="B61" s="0" t="n">
        <v>201.8</v>
      </c>
      <c r="C61" s="0" t="n">
        <v>384.56</v>
      </c>
      <c r="D61" s="0" t="n">
        <v>8.16</v>
      </c>
      <c r="E61" s="0" t="n">
        <v>10.62</v>
      </c>
      <c r="F61" s="0" t="n">
        <v>27.11</v>
      </c>
      <c r="H61" s="4" t="n">
        <f aca="false">A61-INT(A61)</f>
        <v>0.398726851854008</v>
      </c>
      <c r="U61" s="0" t="n">
        <v>28.7317537015991</v>
      </c>
      <c r="V61" s="0" t="n">
        <v>-88.3775228963117</v>
      </c>
    </row>
    <row r="62" customFormat="false" ht="12.75" hidden="false" customHeight="false" outlineLevel="0" collapsed="false">
      <c r="A62" s="1" t="n">
        <v>40319.3987847222</v>
      </c>
      <c r="B62" s="0" t="n">
        <v>240.52</v>
      </c>
      <c r="C62" s="0" t="n">
        <v>358.84</v>
      </c>
      <c r="D62" s="0" t="n">
        <v>7.12</v>
      </c>
      <c r="E62" s="0" t="n">
        <v>10.62</v>
      </c>
      <c r="F62" s="0" t="n">
        <v>27.11</v>
      </c>
      <c r="H62" s="4" t="n">
        <f aca="false">A62-INT(A62)</f>
        <v>0.398784722223354</v>
      </c>
      <c r="U62" s="0" t="n">
        <v>28.731690130533</v>
      </c>
      <c r="V62" s="0" t="n">
        <v>-88.3775357121039</v>
      </c>
    </row>
    <row r="63" customFormat="false" ht="12.75" hidden="false" customHeight="false" outlineLevel="0" collapsed="false">
      <c r="A63" s="1" t="n">
        <v>40319.3988425926</v>
      </c>
      <c r="B63" s="0" t="n">
        <v>244</v>
      </c>
      <c r="C63" s="0" t="n">
        <v>378.4</v>
      </c>
      <c r="D63" s="0" t="n">
        <v>7.4</v>
      </c>
      <c r="E63" s="0" t="n">
        <v>10.69</v>
      </c>
      <c r="F63" s="0" t="n">
        <v>27.11</v>
      </c>
      <c r="H63" s="4" t="n">
        <f aca="false">A63-INT(A63)</f>
        <v>0.3988425925927</v>
      </c>
      <c r="U63" s="0" t="n">
        <v>28.731626559467</v>
      </c>
      <c r="V63" s="0" t="n">
        <v>-88.3775485278961</v>
      </c>
    </row>
    <row r="64" customFormat="false" ht="12.75" hidden="false" customHeight="false" outlineLevel="0" collapsed="false">
      <c r="A64" s="1" t="n">
        <v>40319.398900463</v>
      </c>
      <c r="B64" s="0" t="n">
        <v>246.2</v>
      </c>
      <c r="C64" s="0" t="n">
        <v>375.56</v>
      </c>
      <c r="D64" s="0" t="n">
        <v>6.52</v>
      </c>
      <c r="E64" s="0" t="n">
        <v>10.62</v>
      </c>
      <c r="F64" s="0" t="n">
        <v>27.11</v>
      </c>
      <c r="H64" s="4" t="n">
        <f aca="false">A64-INT(A64)</f>
        <v>0.398900462962047</v>
      </c>
      <c r="U64" s="0" t="n">
        <v>28.7315629885287</v>
      </c>
      <c r="V64" s="0" t="n">
        <v>-88.3775613436625</v>
      </c>
    </row>
    <row r="65" customFormat="false" ht="12.75" hidden="false" customHeight="false" outlineLevel="0" collapsed="false">
      <c r="A65" s="1" t="n">
        <v>40319.3989583333</v>
      </c>
      <c r="B65" s="0" t="n">
        <v>241.84</v>
      </c>
      <c r="C65" s="0" t="n">
        <v>368.6</v>
      </c>
      <c r="D65" s="0" t="n">
        <v>8.48</v>
      </c>
      <c r="E65" s="0" t="n">
        <v>10.76</v>
      </c>
      <c r="F65" s="0" t="n">
        <v>27.11</v>
      </c>
      <c r="H65" s="4" t="n">
        <f aca="false">A65-INT(A65)</f>
        <v>0.398958333331393</v>
      </c>
      <c r="U65" s="0" t="n">
        <v>28.7314998882622</v>
      </c>
      <c r="V65" s="0" t="n">
        <v>-88.3775763113426</v>
      </c>
    </row>
    <row r="66" customFormat="false" ht="12.75" hidden="false" customHeight="false" outlineLevel="0" collapsed="false">
      <c r="A66" s="1" t="n">
        <v>40319.3990162037</v>
      </c>
      <c r="B66" s="0" t="n">
        <v>235</v>
      </c>
      <c r="C66" s="0" t="n">
        <v>381.24</v>
      </c>
      <c r="D66" s="0" t="n">
        <v>7.16</v>
      </c>
      <c r="E66" s="0" t="n">
        <v>10.76</v>
      </c>
      <c r="F66" s="0" t="n">
        <v>27.11</v>
      </c>
      <c r="H66" s="4" t="n">
        <f aca="false">A66-INT(A66)</f>
        <v>0.399016203700739</v>
      </c>
      <c r="U66" s="0" t="n">
        <v>28.7314371018641</v>
      </c>
      <c r="V66" s="0" t="n">
        <v>-88.3775927136244</v>
      </c>
    </row>
    <row r="67" customFormat="false" ht="12.75" hidden="false" customHeight="false" outlineLevel="0" collapsed="false">
      <c r="A67" s="1" t="n">
        <v>40319.3990740741</v>
      </c>
      <c r="B67" s="0" t="n">
        <v>226.32</v>
      </c>
      <c r="C67" s="0" t="n">
        <v>371.12</v>
      </c>
      <c r="D67" s="0" t="n">
        <v>6.32</v>
      </c>
      <c r="E67" s="0" t="n">
        <v>10.62</v>
      </c>
      <c r="F67" s="0" t="n">
        <v>27.12</v>
      </c>
      <c r="H67" s="4" t="n">
        <f aca="false">A67-INT(A67)</f>
        <v>0.399074074077362</v>
      </c>
      <c r="U67" s="0" t="n">
        <v>28.7313743155923</v>
      </c>
      <c r="V67" s="0" t="n">
        <v>-88.3776091158731</v>
      </c>
    </row>
    <row r="68" customFormat="false" ht="12.75" hidden="false" customHeight="false" outlineLevel="0" collapsed="false">
      <c r="A68" s="1" t="n">
        <v>40319.3991319445</v>
      </c>
      <c r="B68" s="0" t="n">
        <v>211.6</v>
      </c>
      <c r="C68" s="0" t="n">
        <v>377.72</v>
      </c>
      <c r="D68" s="0" t="n">
        <v>6.52</v>
      </c>
      <c r="E68" s="0" t="n">
        <v>10.69</v>
      </c>
      <c r="F68" s="0" t="n">
        <v>27.12</v>
      </c>
      <c r="H68" s="4" t="n">
        <f aca="false">A68-INT(A68)</f>
        <v>0.399131944446708</v>
      </c>
      <c r="U68" s="0" t="n">
        <v>28.7313115291942</v>
      </c>
      <c r="V68" s="0" t="n">
        <v>-88.3776255181548</v>
      </c>
    </row>
    <row r="69" customFormat="false" ht="12.75" hidden="false" customHeight="false" outlineLevel="0" collapsed="false">
      <c r="A69" s="1" t="n">
        <v>40319.3991898148</v>
      </c>
      <c r="B69" s="0" t="n">
        <v>195.96</v>
      </c>
      <c r="C69" s="0" t="n">
        <v>391.24</v>
      </c>
      <c r="D69" s="0" t="n">
        <v>8.28</v>
      </c>
      <c r="E69" s="0" t="n">
        <v>10.69</v>
      </c>
      <c r="F69" s="0" t="n">
        <v>27.11</v>
      </c>
      <c r="H69" s="4" t="n">
        <f aca="false">A69-INT(A69)</f>
        <v>0.399189814816054</v>
      </c>
      <c r="U69" s="0" t="n">
        <v>28.7312489263122</v>
      </c>
      <c r="V69" s="0" t="n">
        <v>-88.377642879562</v>
      </c>
    </row>
    <row r="70" customFormat="false" ht="12.75" hidden="false" customHeight="false" outlineLevel="0" collapsed="false">
      <c r="A70" s="1" t="n">
        <v>40319.3992476852</v>
      </c>
      <c r="B70" s="0" t="n">
        <v>205.32</v>
      </c>
      <c r="C70" s="0" t="n">
        <v>298.32</v>
      </c>
      <c r="D70" s="0" t="n">
        <v>7.68</v>
      </c>
      <c r="E70" s="0" t="n">
        <v>10.62</v>
      </c>
      <c r="F70" s="0" t="n">
        <v>27.12</v>
      </c>
      <c r="H70" s="4" t="n">
        <f aca="false">A70-INT(A70)</f>
        <v>0.399247685185401</v>
      </c>
      <c r="U70" s="0" t="n">
        <v>28.7311870576245</v>
      </c>
      <c r="V70" s="0" t="n">
        <v>-88.3776640774574</v>
      </c>
    </row>
    <row r="71" customFormat="false" ht="12.75" hidden="false" customHeight="false" outlineLevel="0" collapsed="false">
      <c r="A71" s="1" t="n">
        <v>40319.3993055556</v>
      </c>
      <c r="B71" s="0" t="n">
        <v>182.04</v>
      </c>
      <c r="C71" s="0" t="n">
        <v>384.88</v>
      </c>
      <c r="D71" s="0" t="n">
        <v>9.24</v>
      </c>
      <c r="E71" s="0" t="n">
        <v>10.62</v>
      </c>
      <c r="F71" s="0" t="n">
        <v>27.11</v>
      </c>
      <c r="H71" s="4" t="n">
        <f aca="false">A71-INT(A71)</f>
        <v>0.399305555554747</v>
      </c>
      <c r="U71" s="0" t="n">
        <v>28.7311251888122</v>
      </c>
      <c r="V71" s="0" t="n">
        <v>-88.3776852753954</v>
      </c>
    </row>
    <row r="72" customFormat="false" ht="12.75" hidden="false" customHeight="false" outlineLevel="0" collapsed="false">
      <c r="A72" s="1" t="n">
        <v>40319.3993634259</v>
      </c>
      <c r="B72" s="0" t="n">
        <v>164.72</v>
      </c>
      <c r="C72" s="0" t="n">
        <v>212.28</v>
      </c>
      <c r="D72" s="0" t="n">
        <v>6.24</v>
      </c>
      <c r="E72" s="0" t="n">
        <v>10.69</v>
      </c>
      <c r="F72" s="0" t="n">
        <v>27.11</v>
      </c>
      <c r="H72" s="4" t="n">
        <f aca="false">A72-INT(A72)</f>
        <v>0.399363425924093</v>
      </c>
      <c r="U72" s="0" t="n">
        <v>28.73106332</v>
      </c>
      <c r="V72" s="0" t="n">
        <v>-88.3777064733333</v>
      </c>
    </row>
    <row r="73" customFormat="false" ht="12.75" hidden="false" customHeight="false" outlineLevel="0" collapsed="false">
      <c r="A73" s="1" t="n">
        <v>40319.3994212963</v>
      </c>
      <c r="B73" s="0" t="n">
        <v>163.6</v>
      </c>
      <c r="C73" s="0" t="n">
        <v>45.4</v>
      </c>
      <c r="D73" s="0" t="n">
        <v>8.8</v>
      </c>
      <c r="E73" s="0" t="n">
        <v>10.83</v>
      </c>
      <c r="F73" s="0" t="n">
        <v>27.1</v>
      </c>
      <c r="H73" s="4" t="n">
        <f aca="false">A73-INT(A73)</f>
        <v>0.39942129629344</v>
      </c>
      <c r="U73" s="0" t="n">
        <v>28.7310014511878</v>
      </c>
      <c r="V73" s="0" t="n">
        <v>-88.3777276712713</v>
      </c>
    </row>
    <row r="74" customFormat="false" ht="12.75" hidden="false" customHeight="false" outlineLevel="0" collapsed="false">
      <c r="A74" s="1" t="n">
        <v>40319.3994791667</v>
      </c>
      <c r="B74" s="0" t="n">
        <v>168.92</v>
      </c>
      <c r="C74" s="0" t="n">
        <v>97.84</v>
      </c>
      <c r="D74" s="0" t="n">
        <v>7.32</v>
      </c>
      <c r="E74" s="0" t="n">
        <v>10.83</v>
      </c>
      <c r="F74" s="0" t="n">
        <v>27.09</v>
      </c>
      <c r="H74" s="4" t="n">
        <f aca="false">A74-INT(A74)</f>
        <v>0.399479166670062</v>
      </c>
      <c r="U74" s="0" t="n">
        <v>28.7309415955683</v>
      </c>
      <c r="V74" s="0" t="n">
        <v>-88.3777464066633</v>
      </c>
    </row>
    <row r="75" customFormat="false" ht="12.75" hidden="false" customHeight="false" outlineLevel="0" collapsed="false">
      <c r="A75" s="1" t="n">
        <v>40319.399537037</v>
      </c>
      <c r="B75" s="0" t="n">
        <v>170.84</v>
      </c>
      <c r="C75" s="0" t="n">
        <v>38.96</v>
      </c>
      <c r="D75" s="0" t="n">
        <v>7.6</v>
      </c>
      <c r="E75" s="0" t="n">
        <v>10.9</v>
      </c>
      <c r="F75" s="0" t="n">
        <v>27.1</v>
      </c>
      <c r="H75" s="4" t="n">
        <f aca="false">A75-INT(A75)</f>
        <v>0.399537037039408</v>
      </c>
      <c r="U75" s="0" t="n">
        <v>28.7308847594317</v>
      </c>
      <c r="V75" s="0" t="n">
        <v>-88.3777614483367</v>
      </c>
    </row>
    <row r="76" customFormat="false" ht="12.75" hidden="false" customHeight="false" outlineLevel="0" collapsed="false">
      <c r="A76" s="1" t="n">
        <v>40319.3995949074</v>
      </c>
      <c r="B76" s="0" t="n">
        <v>163</v>
      </c>
      <c r="C76" s="0" t="n">
        <v>42.8</v>
      </c>
      <c r="D76" s="0" t="n">
        <v>8.44</v>
      </c>
      <c r="E76" s="0" t="n">
        <v>10.83</v>
      </c>
      <c r="F76" s="0" t="n">
        <v>27.1</v>
      </c>
      <c r="H76" s="4" t="n">
        <f aca="false">A76-INT(A76)</f>
        <v>0.399594907408755</v>
      </c>
      <c r="U76" s="0" t="n">
        <v>28.7308279232952</v>
      </c>
      <c r="V76" s="0" t="n">
        <v>-88.3777764900101</v>
      </c>
    </row>
    <row r="77" customFormat="false" ht="12.75" hidden="false" customHeight="false" outlineLevel="0" collapsed="false">
      <c r="A77" s="1" t="n">
        <v>40319.3996527778</v>
      </c>
      <c r="B77" s="0" t="n">
        <v>164.04</v>
      </c>
      <c r="C77" s="0" t="n">
        <v>45.04</v>
      </c>
      <c r="D77" s="0" t="n">
        <v>7.52</v>
      </c>
      <c r="E77" s="0" t="n">
        <v>10.69</v>
      </c>
      <c r="F77" s="0" t="n">
        <v>27.11</v>
      </c>
      <c r="H77" s="4" t="n">
        <f aca="false">A77-INT(A77)</f>
        <v>0.399652777778101</v>
      </c>
      <c r="U77" s="0" t="n">
        <v>28.730771087273</v>
      </c>
      <c r="V77" s="0" t="n">
        <v>-88.3777915316532</v>
      </c>
    </row>
    <row r="78" customFormat="false" ht="12.75" hidden="false" customHeight="false" outlineLevel="0" collapsed="false">
      <c r="A78" s="1" t="n">
        <v>40319.3997106482</v>
      </c>
      <c r="B78" s="0" t="n">
        <v>145.96</v>
      </c>
      <c r="C78" s="0" t="n">
        <v>37.72</v>
      </c>
      <c r="D78" s="0" t="n">
        <v>7.92</v>
      </c>
      <c r="E78" s="0" t="n">
        <v>10.83</v>
      </c>
      <c r="F78" s="0" t="n">
        <v>27.11</v>
      </c>
      <c r="H78" s="4" t="n">
        <f aca="false">A78-INT(A78)</f>
        <v>0.399710648147448</v>
      </c>
      <c r="U78" s="0" t="n">
        <v>28.7307143080228</v>
      </c>
      <c r="V78" s="0" t="n">
        <v>-88.3777958139994</v>
      </c>
    </row>
    <row r="79" customFormat="false" ht="12.75" hidden="false" customHeight="false" outlineLevel="0" collapsed="false">
      <c r="A79" s="1" t="n">
        <v>40319.3997685185</v>
      </c>
      <c r="B79" s="0" t="n">
        <v>184.96</v>
      </c>
      <c r="C79" s="0" t="n">
        <v>36.68</v>
      </c>
      <c r="D79" s="0" t="n">
        <v>7.72</v>
      </c>
      <c r="E79" s="0" t="n">
        <v>10.76</v>
      </c>
      <c r="F79" s="0" t="n">
        <v>27.11</v>
      </c>
      <c r="H79" s="4" t="n">
        <f aca="false">A79-INT(A79)</f>
        <v>0.399768518516794</v>
      </c>
      <c r="U79" s="0" t="n">
        <v>28.7306575429943</v>
      </c>
      <c r="V79" s="0" t="n">
        <v>-88.3777974065002</v>
      </c>
    </row>
    <row r="80" customFormat="false" ht="12.75" hidden="false" customHeight="false" outlineLevel="0" collapsed="false">
      <c r="A80" s="1" t="n">
        <v>40319.3998263889</v>
      </c>
      <c r="B80" s="0" t="n">
        <v>165.52</v>
      </c>
      <c r="C80" s="0" t="n">
        <v>30.28</v>
      </c>
      <c r="D80" s="0" t="n">
        <v>10.12</v>
      </c>
      <c r="E80" s="0" t="n">
        <v>11.04</v>
      </c>
      <c r="F80" s="0" t="n">
        <v>27.12</v>
      </c>
      <c r="H80" s="4" t="n">
        <f aca="false">A80-INT(A80)</f>
        <v>0.39982638888614</v>
      </c>
      <c r="U80" s="0" t="n">
        <v>28.7306007780799</v>
      </c>
      <c r="V80" s="0" t="n">
        <v>-88.3777989989978</v>
      </c>
    </row>
    <row r="81" customFormat="false" ht="12.75" hidden="false" customHeight="false" outlineLevel="0" collapsed="false">
      <c r="A81" s="1" t="n">
        <v>40319.3998842593</v>
      </c>
      <c r="B81" s="0" t="n">
        <v>174.24</v>
      </c>
      <c r="C81" s="0" t="n">
        <v>36</v>
      </c>
      <c r="D81" s="0" t="n">
        <v>7.64</v>
      </c>
      <c r="E81" s="0" t="n">
        <v>10.9</v>
      </c>
      <c r="F81" s="0" t="n">
        <v>27.12</v>
      </c>
      <c r="H81" s="4" t="n">
        <f aca="false">A81-INT(A81)</f>
        <v>0.399884259262763</v>
      </c>
      <c r="U81" s="0" t="n">
        <v>28.7305440130514</v>
      </c>
      <c r="V81" s="0" t="n">
        <v>-88.3778005914986</v>
      </c>
    </row>
    <row r="82" customFormat="false" ht="12.75" hidden="false" customHeight="false" outlineLevel="0" collapsed="false">
      <c r="A82" s="1" t="n">
        <v>40319.3999421296</v>
      </c>
      <c r="B82" s="0" t="n">
        <v>178.32</v>
      </c>
      <c r="C82" s="0" t="n">
        <v>26.92</v>
      </c>
      <c r="D82" s="0" t="n">
        <v>7.24</v>
      </c>
      <c r="E82" s="0" t="n">
        <v>10.9</v>
      </c>
      <c r="F82" s="0" t="n">
        <v>27.12</v>
      </c>
      <c r="H82" s="4" t="n">
        <f aca="false">A82-INT(A82)</f>
        <v>0.399942129632109</v>
      </c>
      <c r="U82" s="0" t="n">
        <v>28.7304863916861</v>
      </c>
      <c r="V82" s="0" t="n">
        <v>-88.377788965005</v>
      </c>
    </row>
    <row r="83" customFormat="false" ht="12.75" hidden="false" customHeight="false" outlineLevel="0" collapsed="false">
      <c r="A83" s="1" t="n">
        <v>40319.4</v>
      </c>
      <c r="B83" s="0" t="n">
        <v>160.16</v>
      </c>
      <c r="C83" s="0" t="n">
        <v>79.96</v>
      </c>
      <c r="D83" s="0" t="n">
        <v>7.88</v>
      </c>
      <c r="E83" s="0" t="n">
        <v>10.9</v>
      </c>
      <c r="F83" s="0" t="n">
        <v>27.12</v>
      </c>
      <c r="H83" s="4" t="n">
        <f aca="false">A83-INT(A83)</f>
        <v>0.400000000001455</v>
      </c>
      <c r="U83" s="0" t="n">
        <v>28.7304285563518</v>
      </c>
      <c r="V83" s="0" t="n">
        <v>-88.3777740337763</v>
      </c>
    </row>
    <row r="84" customFormat="false" ht="12.75" hidden="false" customHeight="false" outlineLevel="0" collapsed="false">
      <c r="A84" s="1" t="n">
        <v>40319.4000578704</v>
      </c>
      <c r="B84" s="0" t="n">
        <v>190.08</v>
      </c>
      <c r="C84" s="0" t="n">
        <v>44.76</v>
      </c>
      <c r="D84" s="0" t="n">
        <v>6.96</v>
      </c>
      <c r="E84" s="0" t="n">
        <v>10.76</v>
      </c>
      <c r="F84" s="0" t="n">
        <v>27.11</v>
      </c>
      <c r="H84" s="4" t="n">
        <f aca="false">A84-INT(A84)</f>
        <v>0.400057870370802</v>
      </c>
      <c r="U84" s="0" t="n">
        <v>28.7303707209012</v>
      </c>
      <c r="V84" s="0" t="n">
        <v>-88.3777591025175</v>
      </c>
    </row>
    <row r="85" customFormat="false" ht="12.75" hidden="false" customHeight="false" outlineLevel="0" collapsed="false">
      <c r="A85" s="1" t="n">
        <v>40319.4001157407</v>
      </c>
      <c r="B85" s="0" t="n">
        <v>163.88</v>
      </c>
      <c r="C85" s="0" t="n">
        <v>52.92</v>
      </c>
      <c r="D85" s="0" t="n">
        <v>7.48</v>
      </c>
      <c r="E85" s="0" t="n">
        <v>10.83</v>
      </c>
      <c r="F85" s="0" t="n">
        <v>27.09</v>
      </c>
      <c r="H85" s="4" t="n">
        <f aca="false">A85-INT(A85)</f>
        <v>0.400115740740148</v>
      </c>
      <c r="U85" s="0" t="n">
        <v>28.7303128854506</v>
      </c>
      <c r="V85" s="0" t="n">
        <v>-88.3777441712588</v>
      </c>
    </row>
    <row r="86" customFormat="false" ht="12.75" hidden="false" customHeight="false" outlineLevel="0" collapsed="false">
      <c r="A86" s="1" t="n">
        <v>40319.4001736111</v>
      </c>
      <c r="B86" s="0" t="n">
        <v>161.08</v>
      </c>
      <c r="C86" s="0" t="n">
        <v>45.2</v>
      </c>
      <c r="D86" s="0" t="n">
        <v>12.24</v>
      </c>
      <c r="E86" s="0" t="n">
        <v>10.9</v>
      </c>
      <c r="F86" s="0" t="n">
        <v>27.1</v>
      </c>
      <c r="H86" s="4" t="n">
        <f aca="false">A86-INT(A86)</f>
        <v>0.400173611109494</v>
      </c>
      <c r="U86" s="0" t="n">
        <v>28.73025505</v>
      </c>
      <c r="V86" s="0" t="n">
        <v>-88.37772924</v>
      </c>
    </row>
    <row r="87" customFormat="false" ht="12.75" hidden="false" customHeight="false" outlineLevel="0" collapsed="false">
      <c r="A87" s="1" t="n">
        <v>40319.4002314815</v>
      </c>
      <c r="B87" s="0" t="n">
        <v>198.6</v>
      </c>
      <c r="C87" s="0" t="n">
        <v>33.32</v>
      </c>
      <c r="D87" s="0" t="n">
        <v>7.64</v>
      </c>
      <c r="E87" s="0" t="n">
        <v>10.83</v>
      </c>
      <c r="F87" s="0" t="n">
        <v>27.11</v>
      </c>
      <c r="H87" s="4" t="n">
        <f aca="false">A87-INT(A87)</f>
        <v>0.400231481478841</v>
      </c>
      <c r="U87" s="0" t="n">
        <v>28.7301955022468</v>
      </c>
      <c r="V87" s="0" t="n">
        <v>-88.3777061900282</v>
      </c>
    </row>
    <row r="88" customFormat="false" ht="12.75" hidden="false" customHeight="false" outlineLevel="0" collapsed="false">
      <c r="A88" s="1" t="n">
        <v>40319.4002893519</v>
      </c>
      <c r="B88" s="0" t="n">
        <v>178.96</v>
      </c>
      <c r="C88" s="0" t="n">
        <v>65.2</v>
      </c>
      <c r="D88" s="0" t="n">
        <v>8.2</v>
      </c>
      <c r="E88" s="0" t="n">
        <v>10.69</v>
      </c>
      <c r="F88" s="0" t="n">
        <v>27.11</v>
      </c>
      <c r="H88" s="4" t="n">
        <f aca="false">A88-INT(A88)</f>
        <v>0.400289351855463</v>
      </c>
      <c r="U88" s="0" t="n">
        <v>28.7301359543739</v>
      </c>
      <c r="V88" s="0" t="n">
        <v>-88.3776831400101</v>
      </c>
    </row>
    <row r="89" customFormat="false" ht="12.75" hidden="false" customHeight="false" outlineLevel="0" collapsed="false">
      <c r="A89" s="1" t="n">
        <v>40319.4003472222</v>
      </c>
      <c r="B89" s="0" t="n">
        <v>190.8</v>
      </c>
      <c r="C89" s="0" t="n">
        <v>36.52</v>
      </c>
      <c r="D89" s="0" t="n">
        <v>7.24</v>
      </c>
      <c r="E89" s="0" t="n">
        <v>10.69</v>
      </c>
      <c r="F89" s="0" t="n">
        <v>27.11</v>
      </c>
      <c r="H89" s="4" t="n">
        <f aca="false">A89-INT(A89)</f>
        <v>0.400347222224809</v>
      </c>
      <c r="U89" s="0" t="n">
        <v>28.7300764065009</v>
      </c>
      <c r="V89" s="0" t="n">
        <v>-88.3776600899919</v>
      </c>
    </row>
    <row r="90" customFormat="false" ht="12.75" hidden="false" customHeight="false" outlineLevel="0" collapsed="false">
      <c r="A90" s="1" t="n">
        <v>40319.4004050926</v>
      </c>
      <c r="B90" s="0" t="n">
        <v>171.52</v>
      </c>
      <c r="C90" s="0" t="n">
        <v>45.52</v>
      </c>
      <c r="D90" s="0" t="n">
        <v>6.64</v>
      </c>
      <c r="E90" s="0" t="n">
        <v>10.83</v>
      </c>
      <c r="F90" s="0" t="n">
        <v>27.11</v>
      </c>
      <c r="H90" s="4" t="n">
        <f aca="false">A90-INT(A90)</f>
        <v>0.400405092594156</v>
      </c>
      <c r="U90" s="0" t="n">
        <v>28.7300168587477</v>
      </c>
      <c r="V90" s="0" t="n">
        <v>-88.3776370400202</v>
      </c>
    </row>
    <row r="91" customFormat="false" ht="12.75" hidden="false" customHeight="false" outlineLevel="0" collapsed="false">
      <c r="A91" s="1" t="n">
        <v>40319.400462963</v>
      </c>
      <c r="B91" s="0" t="n">
        <v>166.92</v>
      </c>
      <c r="C91" s="0" t="n">
        <v>50.6</v>
      </c>
      <c r="D91" s="0" t="n">
        <v>6.92</v>
      </c>
      <c r="E91" s="0" t="n">
        <v>10.96</v>
      </c>
      <c r="F91" s="0" t="n">
        <v>27.1</v>
      </c>
      <c r="H91" s="4" t="n">
        <f aca="false">A91-INT(A91)</f>
        <v>0.400462962963502</v>
      </c>
      <c r="U91" s="0" t="n">
        <v>28.7299559691469</v>
      </c>
      <c r="V91" s="0" t="n">
        <v>-88.3776154917442</v>
      </c>
    </row>
    <row r="92" customFormat="false" ht="12.75" hidden="false" customHeight="false" outlineLevel="0" collapsed="false">
      <c r="A92" s="1" t="n">
        <v>40319.4005208333</v>
      </c>
      <c r="B92" s="0" t="n">
        <v>174.48</v>
      </c>
      <c r="C92" s="0" t="n">
        <v>47.2</v>
      </c>
      <c r="D92" s="0" t="n">
        <v>8.44</v>
      </c>
      <c r="E92" s="0" t="n">
        <v>10.9</v>
      </c>
      <c r="F92" s="0" t="n">
        <v>27.11</v>
      </c>
      <c r="H92" s="4" t="n">
        <f aca="false">A92-INT(A92)</f>
        <v>0.400520833332848</v>
      </c>
      <c r="U92" s="0" t="n">
        <v>28.729893066951</v>
      </c>
      <c r="V92" s="0" t="n">
        <v>-88.3775961960853</v>
      </c>
    </row>
    <row r="93" customFormat="false" ht="12.75" hidden="false" customHeight="false" outlineLevel="0" collapsed="false">
      <c r="A93" s="1" t="n">
        <v>40319.4005787037</v>
      </c>
      <c r="B93" s="0" t="n">
        <v>200.92</v>
      </c>
      <c r="C93" s="0" t="n">
        <v>36.16</v>
      </c>
      <c r="D93" s="0" t="n">
        <v>7.6</v>
      </c>
      <c r="E93" s="0" t="n">
        <v>10.9</v>
      </c>
      <c r="F93" s="0" t="n">
        <v>27.12</v>
      </c>
      <c r="H93" s="4" t="n">
        <f aca="false">A93-INT(A93)</f>
        <v>0.400578703702195</v>
      </c>
      <c r="U93" s="0" t="n">
        <v>28.7298301648816</v>
      </c>
      <c r="V93" s="0" t="n">
        <v>-88.3775769004652</v>
      </c>
    </row>
    <row r="94" customFormat="false" ht="12.75" hidden="false" customHeight="false" outlineLevel="0" collapsed="false">
      <c r="A94" s="1" t="n">
        <v>40319.4006365741</v>
      </c>
      <c r="B94" s="0" t="n">
        <v>193.12</v>
      </c>
      <c r="C94" s="0" t="n">
        <v>44.72</v>
      </c>
      <c r="D94" s="0" t="n">
        <v>7.4</v>
      </c>
      <c r="E94" s="0" t="n">
        <v>10.9</v>
      </c>
      <c r="F94" s="0" t="n">
        <v>27.11</v>
      </c>
      <c r="H94" s="4" t="n">
        <f aca="false">A94-INT(A94)</f>
        <v>0.400636574071541</v>
      </c>
      <c r="U94" s="0" t="n">
        <v>28.7297672626857</v>
      </c>
      <c r="V94" s="0" t="n">
        <v>-88.3775576048062</v>
      </c>
    </row>
    <row r="95" customFormat="false" ht="12.75" hidden="false" customHeight="false" outlineLevel="0" collapsed="false">
      <c r="A95" s="1" t="n">
        <v>40319.4006944444</v>
      </c>
      <c r="B95" s="0" t="n">
        <v>235.56</v>
      </c>
      <c r="C95" s="0" t="n">
        <v>65.28</v>
      </c>
      <c r="D95" s="0" t="n">
        <v>7.72</v>
      </c>
      <c r="E95" s="0" t="n">
        <v>10.69</v>
      </c>
      <c r="F95" s="0" t="n">
        <v>27.12</v>
      </c>
      <c r="H95" s="4" t="n">
        <f aca="false">A95-INT(A95)</f>
        <v>0.400694444440887</v>
      </c>
      <c r="U95" s="0" t="n">
        <v>28.7297043604898</v>
      </c>
      <c r="V95" s="0" t="n">
        <v>-88.3775383091473</v>
      </c>
    </row>
    <row r="96" customFormat="false" ht="12.75" hidden="false" customHeight="false" outlineLevel="0" collapsed="false">
      <c r="A96" s="1" t="n">
        <v>40319.4007523148</v>
      </c>
      <c r="B96" s="0" t="n">
        <v>164.4</v>
      </c>
      <c r="C96" s="0" t="n">
        <v>66.4</v>
      </c>
      <c r="D96" s="0" t="n">
        <v>8.56</v>
      </c>
      <c r="E96" s="0" t="n">
        <v>10.69</v>
      </c>
      <c r="F96" s="0" t="n">
        <v>27.11</v>
      </c>
      <c r="H96" s="4" t="n">
        <f aca="false">A96-INT(A96)</f>
        <v>0.40075231481751</v>
      </c>
      <c r="U96" s="0" t="n">
        <v>28.7296410018414</v>
      </c>
      <c r="V96" s="0" t="n">
        <v>-88.3775247263681</v>
      </c>
    </row>
    <row r="97" customFormat="false" ht="12.75" hidden="false" customHeight="false" outlineLevel="0" collapsed="false">
      <c r="A97" s="1" t="n">
        <v>40319.4008101852</v>
      </c>
      <c r="B97" s="0" t="n">
        <v>172.36</v>
      </c>
      <c r="C97" s="0" t="n">
        <v>127.72</v>
      </c>
      <c r="D97" s="0" t="n">
        <v>7.2</v>
      </c>
      <c r="E97" s="0" t="n">
        <v>10.69</v>
      </c>
      <c r="F97" s="0" t="n">
        <v>27.11</v>
      </c>
      <c r="H97" s="4" t="n">
        <f aca="false">A97-INT(A97)</f>
        <v>0.400810185186856</v>
      </c>
      <c r="U97" s="0" t="n">
        <v>28.729577529207</v>
      </c>
      <c r="V97" s="0" t="n">
        <v>-88.3775125718404</v>
      </c>
    </row>
    <row r="98" customFormat="false" ht="12.75" hidden="false" customHeight="false" outlineLevel="0" collapsed="false">
      <c r="A98" s="1" t="n">
        <v>40319.4008680556</v>
      </c>
      <c r="B98" s="0" t="n">
        <v>176.32</v>
      </c>
      <c r="C98" s="0" t="n">
        <v>73.52</v>
      </c>
      <c r="D98" s="0" t="n">
        <v>7.92</v>
      </c>
      <c r="E98" s="0" t="n">
        <v>10.76</v>
      </c>
      <c r="F98" s="0" t="n">
        <v>27.12</v>
      </c>
      <c r="H98" s="4" t="n">
        <f aca="false">A98-INT(A98)</f>
        <v>0.400868055556202</v>
      </c>
      <c r="U98" s="0" t="n">
        <v>28.7295140564449</v>
      </c>
      <c r="V98" s="0" t="n">
        <v>-88.3775004172883</v>
      </c>
    </row>
    <row r="99" customFormat="false" ht="12.75" hidden="false" customHeight="false" outlineLevel="0" collapsed="false">
      <c r="A99" s="1" t="n">
        <v>40319.4009259259</v>
      </c>
      <c r="B99" s="0" t="n">
        <v>196.64</v>
      </c>
      <c r="C99" s="0" t="n">
        <v>51.68</v>
      </c>
      <c r="D99" s="0" t="n">
        <v>6.76</v>
      </c>
      <c r="E99" s="0" t="n">
        <v>10.9</v>
      </c>
      <c r="F99" s="0" t="n">
        <v>27.11</v>
      </c>
      <c r="H99" s="4" t="n">
        <f aca="false">A99-INT(A99)</f>
        <v>0.400925925925549</v>
      </c>
      <c r="U99" s="0" t="n">
        <v>28.7294505836828</v>
      </c>
      <c r="V99" s="0" t="n">
        <v>-88.3774882627362</v>
      </c>
    </row>
    <row r="100" customFormat="false" ht="12.75" hidden="false" customHeight="false" outlineLevel="0" collapsed="false">
      <c r="A100" s="1" t="n">
        <v>40319.4009837963</v>
      </c>
      <c r="B100" s="0" t="n">
        <v>175.2</v>
      </c>
      <c r="C100" s="0" t="n">
        <v>100.8</v>
      </c>
      <c r="D100" s="0" t="n">
        <v>6.84</v>
      </c>
      <c r="E100" s="0" t="n">
        <v>10.96</v>
      </c>
      <c r="F100" s="0" t="n">
        <v>27.11</v>
      </c>
      <c r="H100" s="4" t="n">
        <f aca="false">A100-INT(A100)</f>
        <v>0.400983796294895</v>
      </c>
      <c r="U100" s="0" t="n">
        <v>28.729386248132</v>
      </c>
      <c r="V100" s="0" t="n">
        <v>-88.3774765360223</v>
      </c>
    </row>
    <row r="101" customFormat="false" ht="12.75" hidden="false" customHeight="false" outlineLevel="0" collapsed="false">
      <c r="A101" s="1" t="n">
        <v>40319.4010416667</v>
      </c>
      <c r="B101" s="0" t="n">
        <v>200.2</v>
      </c>
      <c r="C101" s="0" t="n">
        <v>48.88</v>
      </c>
      <c r="D101" s="0" t="n">
        <v>7</v>
      </c>
      <c r="E101" s="0" t="n">
        <v>10.96</v>
      </c>
      <c r="F101" s="0" t="n">
        <v>27.11</v>
      </c>
      <c r="H101" s="4" t="n">
        <f aca="false">A101-INT(A101)</f>
        <v>0.401041666664241</v>
      </c>
      <c r="U101" s="0" t="n">
        <v>28.729320618066</v>
      </c>
      <c r="V101" s="0" t="n">
        <v>-88.3774654510112</v>
      </c>
    </row>
    <row r="102" customFormat="false" ht="12.75" hidden="false" customHeight="false" outlineLevel="0" collapsed="false">
      <c r="A102" s="1" t="n">
        <v>40319.401099537</v>
      </c>
      <c r="B102" s="0" t="n">
        <v>159.24</v>
      </c>
      <c r="C102" s="0" t="n">
        <v>37.32</v>
      </c>
      <c r="D102" s="0" t="n">
        <v>8.16</v>
      </c>
      <c r="E102" s="0" t="n">
        <v>10.76</v>
      </c>
      <c r="F102" s="0" t="n">
        <v>27.11</v>
      </c>
      <c r="H102" s="4" t="n">
        <f aca="false">A102-INT(A102)</f>
        <v>0.401099537033588</v>
      </c>
      <c r="U102" s="0" t="n">
        <v>28.729254988</v>
      </c>
      <c r="V102" s="0" t="n">
        <v>-88.377454366</v>
      </c>
    </row>
    <row r="103" customFormat="false" ht="12.75" hidden="false" customHeight="false" outlineLevel="0" collapsed="false">
      <c r="A103" s="1" t="n">
        <v>40319.4011574074</v>
      </c>
      <c r="B103" s="0" t="n">
        <v>162.32</v>
      </c>
      <c r="C103" s="0" t="n">
        <v>70.28</v>
      </c>
      <c r="D103" s="0" t="n">
        <v>6.48</v>
      </c>
      <c r="E103" s="0" t="n">
        <v>10.76</v>
      </c>
      <c r="F103" s="0" t="n">
        <v>27.1</v>
      </c>
      <c r="H103" s="4" t="n">
        <f aca="false">A103-INT(A103)</f>
        <v>0.40115740741021</v>
      </c>
      <c r="U103" s="0" t="n">
        <v>28.729189358066</v>
      </c>
      <c r="V103" s="0" t="n">
        <v>-88.3774432810112</v>
      </c>
    </row>
    <row r="104" customFormat="false" ht="12.75" hidden="false" customHeight="false" outlineLevel="0" collapsed="false">
      <c r="A104" s="1" t="n">
        <v>40319.4012152778</v>
      </c>
      <c r="B104" s="0" t="n">
        <v>177.56</v>
      </c>
      <c r="C104" s="0" t="n">
        <v>37.84</v>
      </c>
      <c r="D104" s="0" t="n">
        <v>7</v>
      </c>
      <c r="E104" s="0" t="n">
        <v>10.69</v>
      </c>
      <c r="F104" s="0" t="n">
        <v>27.1</v>
      </c>
      <c r="H104" s="4" t="n">
        <f aca="false">A104-INT(A104)</f>
        <v>0.401215277779556</v>
      </c>
      <c r="U104" s="0" t="n">
        <v>28.7291247500127</v>
      </c>
      <c r="V104" s="0" t="n">
        <v>-88.3774324140021</v>
      </c>
    </row>
    <row r="105" customFormat="false" ht="12.75" hidden="false" customHeight="false" outlineLevel="0" collapsed="false">
      <c r="A105" s="1" t="n">
        <v>40319.4012731482</v>
      </c>
      <c r="B105" s="0" t="n">
        <v>172.44</v>
      </c>
      <c r="C105" s="0" t="n">
        <v>44.52</v>
      </c>
      <c r="D105" s="0" t="n">
        <v>6.96</v>
      </c>
      <c r="E105" s="0" t="n">
        <v>10.76</v>
      </c>
      <c r="F105" s="0" t="n">
        <v>27.1</v>
      </c>
      <c r="H105" s="4" t="n">
        <f aca="false">A105-INT(A105)</f>
        <v>0.401273148148903</v>
      </c>
      <c r="U105" s="0" t="n">
        <v>28.729061674981</v>
      </c>
      <c r="V105" s="0" t="n">
        <v>-88.3774218739968</v>
      </c>
    </row>
    <row r="106" customFormat="false" ht="12.75" hidden="false" customHeight="false" outlineLevel="0" collapsed="false">
      <c r="A106" s="1" t="n">
        <v>40319.4013310185</v>
      </c>
      <c r="B106" s="0" t="n">
        <v>176.84</v>
      </c>
      <c r="C106" s="0" t="n">
        <v>50.28</v>
      </c>
      <c r="D106" s="0" t="n">
        <v>6.92</v>
      </c>
      <c r="E106" s="0" t="n">
        <v>10.76</v>
      </c>
      <c r="F106" s="0" t="n">
        <v>27.1</v>
      </c>
      <c r="H106" s="4" t="n">
        <f aca="false">A106-INT(A106)</f>
        <v>0.401331018518249</v>
      </c>
      <c r="U106" s="0" t="n">
        <v>28.7289985999492</v>
      </c>
      <c r="V106" s="0" t="n">
        <v>-88.3774113339915</v>
      </c>
    </row>
    <row r="107" customFormat="false" ht="12.75" hidden="false" customHeight="false" outlineLevel="0" collapsed="false">
      <c r="A107" s="1" t="n">
        <v>40319.4013888889</v>
      </c>
      <c r="B107" s="0" t="n">
        <v>175.76</v>
      </c>
      <c r="C107" s="0" t="n">
        <v>34.48</v>
      </c>
      <c r="D107" s="0" t="n">
        <v>7.48</v>
      </c>
      <c r="E107" s="0" t="n">
        <v>10.76</v>
      </c>
      <c r="F107" s="0" t="n">
        <v>27.09</v>
      </c>
      <c r="H107" s="4" t="n">
        <f aca="false">A107-INT(A107)</f>
        <v>0.401388888887595</v>
      </c>
      <c r="U107" s="0" t="n">
        <v>28.7289355250444</v>
      </c>
      <c r="V107" s="0" t="n">
        <v>-88.3774007940074</v>
      </c>
    </row>
    <row r="108" customFormat="false" ht="12.75" hidden="false" customHeight="false" outlineLevel="0" collapsed="false">
      <c r="A108" s="1" t="n">
        <v>40319.4014467593</v>
      </c>
      <c r="B108" s="0" t="n">
        <v>156.72</v>
      </c>
      <c r="C108" s="0" t="n">
        <v>42.68</v>
      </c>
      <c r="D108" s="0" t="n">
        <v>8</v>
      </c>
      <c r="E108" s="0" t="n">
        <v>10.76</v>
      </c>
      <c r="F108" s="0" t="n">
        <v>27.09</v>
      </c>
      <c r="H108" s="4" t="n">
        <f aca="false">A108-INT(A108)</f>
        <v>0.401446759256942</v>
      </c>
      <c r="U108" s="0" t="n">
        <v>28.7288719514347</v>
      </c>
      <c r="V108" s="0" t="n">
        <v>-88.3773888985728</v>
      </c>
    </row>
    <row r="109" customFormat="false" ht="12.75" hidden="false" customHeight="false" outlineLevel="0" collapsed="false">
      <c r="A109" s="1" t="n">
        <v>40319.4015046296</v>
      </c>
      <c r="B109" s="0" t="n">
        <v>191.28</v>
      </c>
      <c r="C109" s="0" t="n">
        <v>95.84</v>
      </c>
      <c r="D109" s="0" t="n">
        <v>6.72</v>
      </c>
      <c r="E109" s="0" t="n">
        <v>10.69</v>
      </c>
      <c r="F109" s="0" t="n">
        <v>27.09</v>
      </c>
      <c r="H109" s="4" t="n">
        <f aca="false">A109-INT(A109)</f>
        <v>0.401504629626288</v>
      </c>
      <c r="U109" s="0" t="n">
        <v>28.7288076299569</v>
      </c>
      <c r="V109" s="0" t="n">
        <v>-88.3773749699907</v>
      </c>
    </row>
    <row r="110" customFormat="false" ht="12.75" hidden="false" customHeight="false" outlineLevel="0" collapsed="false">
      <c r="A110" s="1" t="n">
        <v>40319.4015625</v>
      </c>
      <c r="B110" s="0" t="n">
        <v>171.28</v>
      </c>
      <c r="C110" s="0" t="n">
        <v>42.88</v>
      </c>
      <c r="D110" s="0" t="n">
        <v>8.68</v>
      </c>
      <c r="E110" s="0" t="n">
        <v>10.62</v>
      </c>
      <c r="F110" s="0" t="n">
        <v>27.09</v>
      </c>
      <c r="H110" s="4" t="n">
        <f aca="false">A110-INT(A110)</f>
        <v>0.40156250000291</v>
      </c>
      <c r="U110" s="0" t="n">
        <v>28.7287433086084</v>
      </c>
      <c r="V110" s="0" t="n">
        <v>-88.3773610414366</v>
      </c>
    </row>
    <row r="111" customFormat="false" ht="12.75" hidden="false" customHeight="false" outlineLevel="0" collapsed="false">
      <c r="A111" s="1" t="n">
        <v>40319.4016203704</v>
      </c>
      <c r="B111" s="0" t="n">
        <v>183.24</v>
      </c>
      <c r="C111" s="0" t="n">
        <v>78.28</v>
      </c>
      <c r="D111" s="0" t="n">
        <v>8.04</v>
      </c>
      <c r="E111" s="0" t="n">
        <v>10.76</v>
      </c>
      <c r="F111" s="0" t="n">
        <v>27.1</v>
      </c>
      <c r="H111" s="4" t="n">
        <f aca="false">A111-INT(A111)</f>
        <v>0.401620370372257</v>
      </c>
      <c r="U111" s="0" t="n">
        <v>28.7286789871305</v>
      </c>
      <c r="V111" s="0" t="n">
        <v>-88.3773471128545</v>
      </c>
    </row>
    <row r="112" customFormat="false" ht="12.75" hidden="false" customHeight="false" outlineLevel="0" collapsed="false">
      <c r="A112" s="1" t="n">
        <v>40319.4016782407</v>
      </c>
      <c r="B112" s="0" t="n">
        <v>195.8</v>
      </c>
      <c r="C112" s="0" t="n">
        <v>37.76</v>
      </c>
      <c r="D112" s="0" t="n">
        <v>7.44</v>
      </c>
      <c r="E112" s="0" t="n">
        <v>10.76</v>
      </c>
      <c r="F112" s="0" t="n">
        <v>27.1</v>
      </c>
      <c r="H112" s="4" t="n">
        <f aca="false">A112-INT(A112)</f>
        <v>0.401678240741603</v>
      </c>
      <c r="U112" s="0" t="n">
        <v>28.7286144274435</v>
      </c>
      <c r="V112" s="0" t="n">
        <v>-88.3773328207007</v>
      </c>
    </row>
    <row r="113" customFormat="false" ht="12.75" hidden="false" customHeight="false" outlineLevel="0" collapsed="false">
      <c r="A113" s="1" t="n">
        <v>40319.4017361111</v>
      </c>
      <c r="B113" s="0" t="n">
        <v>184.44</v>
      </c>
      <c r="C113" s="0" t="n">
        <v>41.56</v>
      </c>
      <c r="D113" s="0" t="n">
        <v>9.36</v>
      </c>
      <c r="E113" s="0" t="n">
        <v>10.83</v>
      </c>
      <c r="F113" s="0" t="n">
        <v>27.1</v>
      </c>
      <c r="H113" s="4" t="n">
        <f aca="false">A113-INT(A113)</f>
        <v>0.401736111110949</v>
      </c>
      <c r="U113" s="0" t="n">
        <v>28.7285489150565</v>
      </c>
      <c r="V113" s="0" t="n">
        <v>-88.3773170742993</v>
      </c>
    </row>
    <row r="114" customFormat="false" ht="12.75" hidden="false" customHeight="false" outlineLevel="0" collapsed="false">
      <c r="A114" s="1" t="n">
        <v>40319.4017939815</v>
      </c>
      <c r="B114" s="0" t="n">
        <v>207.76</v>
      </c>
      <c r="C114" s="0" t="n">
        <v>52.56</v>
      </c>
      <c r="D114" s="0" t="n">
        <v>7.32</v>
      </c>
      <c r="E114" s="0" t="n">
        <v>10.62</v>
      </c>
      <c r="F114" s="0" t="n">
        <v>27.11</v>
      </c>
      <c r="H114" s="4" t="n">
        <f aca="false">A114-INT(A114)</f>
        <v>0.401793981480296</v>
      </c>
      <c r="U114" s="0" t="n">
        <v>28.7284834025377</v>
      </c>
      <c r="V114" s="0" t="n">
        <v>-88.3773013278662</v>
      </c>
    </row>
    <row r="115" customFormat="false" ht="12.75" hidden="false" customHeight="false" outlineLevel="0" collapsed="false">
      <c r="A115" s="1" t="n">
        <v>40319.4018518519</v>
      </c>
      <c r="B115" s="0" t="n">
        <v>167.68</v>
      </c>
      <c r="C115" s="0" t="n">
        <v>110.48</v>
      </c>
      <c r="D115" s="0" t="n">
        <v>7.72</v>
      </c>
      <c r="E115" s="0" t="n">
        <v>10.69</v>
      </c>
      <c r="F115" s="0" t="n">
        <v>27.11</v>
      </c>
      <c r="H115" s="4" t="n">
        <f aca="false">A115-INT(A115)</f>
        <v>0.401851851849642</v>
      </c>
      <c r="U115" s="0" t="n">
        <v>28.7284178900188</v>
      </c>
      <c r="V115" s="0" t="n">
        <v>-88.3772855814331</v>
      </c>
    </row>
    <row r="116" customFormat="false" ht="12.75" hidden="false" customHeight="false" outlineLevel="0" collapsed="false">
      <c r="A116" s="1" t="n">
        <v>40319.4019097222</v>
      </c>
      <c r="B116" s="0" t="n">
        <v>190.28</v>
      </c>
      <c r="C116" s="0" t="n">
        <v>33.88</v>
      </c>
      <c r="D116" s="0" t="n">
        <v>7.28</v>
      </c>
      <c r="E116" s="0" t="n">
        <v>10.62</v>
      </c>
      <c r="F116" s="0" t="n">
        <v>27.12</v>
      </c>
      <c r="H116" s="4" t="n">
        <f aca="false">A116-INT(A116)</f>
        <v>0.401909722218988</v>
      </c>
      <c r="U116" s="0" t="n">
        <v>28.7283523776318</v>
      </c>
      <c r="V116" s="0" t="n">
        <v>-88.3772698350317</v>
      </c>
    </row>
    <row r="117" customFormat="false" ht="12.75" hidden="false" customHeight="false" outlineLevel="0" collapsed="false">
      <c r="A117" s="1" t="n">
        <v>40319.4019675926</v>
      </c>
      <c r="B117" s="0" t="n">
        <v>196.16</v>
      </c>
      <c r="C117" s="0" t="n">
        <v>37.4</v>
      </c>
      <c r="D117" s="0" t="n">
        <v>7.56</v>
      </c>
      <c r="E117" s="0" t="n">
        <v>10.76</v>
      </c>
      <c r="F117" s="0" t="n">
        <v>27.12</v>
      </c>
      <c r="H117" s="4" t="n">
        <f aca="false">A117-INT(A117)</f>
        <v>0.401967592595611</v>
      </c>
      <c r="U117" s="0" t="n">
        <v>28.728286865113</v>
      </c>
      <c r="V117" s="0" t="n">
        <v>-88.3772540885986</v>
      </c>
    </row>
    <row r="118" customFormat="false" ht="12.75" hidden="false" customHeight="false" outlineLevel="0" collapsed="false">
      <c r="A118" s="1" t="n">
        <v>40319.402025463</v>
      </c>
      <c r="B118" s="0" t="n">
        <v>199.36</v>
      </c>
      <c r="C118" s="0" t="n">
        <v>47.56</v>
      </c>
      <c r="D118" s="0" t="n">
        <v>6.68</v>
      </c>
      <c r="E118" s="0" t="n">
        <v>10.9</v>
      </c>
      <c r="F118" s="0" t="n">
        <v>27.13</v>
      </c>
      <c r="H118" s="4" t="n">
        <f aca="false">A118-INT(A118)</f>
        <v>0.402025462964957</v>
      </c>
      <c r="U118" s="0" t="n">
        <v>28.728222951329</v>
      </c>
      <c r="V118" s="0" t="n">
        <v>-88.3772349650269</v>
      </c>
    </row>
    <row r="119" customFormat="false" ht="12.75" hidden="false" customHeight="false" outlineLevel="0" collapsed="false">
      <c r="A119" s="1" t="n">
        <v>40319.4020833333</v>
      </c>
      <c r="B119" s="0" t="n">
        <v>201.48</v>
      </c>
      <c r="C119" s="0" t="n">
        <v>84.8</v>
      </c>
      <c r="D119" s="0" t="n">
        <v>7</v>
      </c>
      <c r="E119" s="0" t="n">
        <v>10.69</v>
      </c>
      <c r="F119" s="0" t="n">
        <v>27.13</v>
      </c>
      <c r="H119" s="4" t="n">
        <f aca="false">A119-INT(A119)</f>
        <v>0.402083333334303</v>
      </c>
      <c r="U119" s="0" t="n">
        <v>28.7281601033755</v>
      </c>
      <c r="V119" s="0" t="n">
        <v>-88.3772135900143</v>
      </c>
    </row>
    <row r="120" customFormat="false" ht="12.75" hidden="false" customHeight="false" outlineLevel="0" collapsed="false">
      <c r="A120" s="1" t="n">
        <v>40319.4021412037</v>
      </c>
      <c r="B120" s="0" t="n">
        <v>184.68</v>
      </c>
      <c r="C120" s="0" t="n">
        <v>95.8</v>
      </c>
      <c r="D120" s="0" t="n">
        <v>6.68</v>
      </c>
      <c r="E120" s="0" t="n">
        <v>10.76</v>
      </c>
      <c r="F120" s="0" t="n">
        <v>27.12</v>
      </c>
      <c r="H120" s="4" t="n">
        <f aca="false">A120-INT(A120)</f>
        <v>0.40214120370365</v>
      </c>
      <c r="U120" s="0" t="n">
        <v>28.7280972555484</v>
      </c>
      <c r="V120" s="0" t="n">
        <v>-88.3771922150448</v>
      </c>
    </row>
    <row r="121" customFormat="false" ht="12.75" hidden="false" customHeight="false" outlineLevel="0" collapsed="false">
      <c r="A121" s="1" t="n">
        <v>40319.4021990741</v>
      </c>
      <c r="B121" s="0" t="n">
        <v>174.72</v>
      </c>
      <c r="C121" s="0" t="n">
        <v>101.64</v>
      </c>
      <c r="D121" s="0" t="n">
        <v>6.84</v>
      </c>
      <c r="E121" s="0" t="n">
        <v>10.62</v>
      </c>
      <c r="F121" s="0" t="n">
        <v>27.11</v>
      </c>
      <c r="H121" s="4" t="n">
        <f aca="false">A121-INT(A121)</f>
        <v>0.402199074072996</v>
      </c>
      <c r="U121" s="0" t="n">
        <v>28.7280344075948</v>
      </c>
      <c r="V121" s="0" t="n">
        <v>-88.3771708400323</v>
      </c>
    </row>
    <row r="122" customFormat="false" ht="12.75" hidden="false" customHeight="false" outlineLevel="0" collapsed="false">
      <c r="A122" s="1" t="n">
        <v>40319.4022569444</v>
      </c>
      <c r="B122" s="0" t="n">
        <v>173.08</v>
      </c>
      <c r="C122" s="0" t="n">
        <v>157.48</v>
      </c>
      <c r="D122" s="0" t="n">
        <v>7.08</v>
      </c>
      <c r="E122" s="0" t="n">
        <v>10.69</v>
      </c>
      <c r="F122" s="0" t="n">
        <v>27.11</v>
      </c>
      <c r="H122" s="4" t="n">
        <f aca="false">A122-INT(A122)</f>
        <v>0.402256944442343</v>
      </c>
      <c r="U122" s="0" t="n">
        <v>28.7279715596413</v>
      </c>
      <c r="V122" s="0" t="n">
        <v>-88.3771494650197</v>
      </c>
    </row>
    <row r="123" customFormat="false" ht="12.75" hidden="false" customHeight="false" outlineLevel="0" collapsed="false">
      <c r="A123" s="1" t="n">
        <v>40319.4023148148</v>
      </c>
      <c r="B123" s="0" t="n">
        <v>179.68</v>
      </c>
      <c r="C123" s="0" t="n">
        <v>110.44</v>
      </c>
      <c r="D123" s="0" t="n">
        <v>6.56</v>
      </c>
      <c r="E123" s="0" t="n">
        <v>10.56</v>
      </c>
      <c r="F123" s="0" t="n">
        <v>27.1</v>
      </c>
      <c r="H123" s="4" t="n">
        <f aca="false">A123-INT(A123)</f>
        <v>0.402314814811689</v>
      </c>
      <c r="U123" s="0" t="n">
        <v>28.7279073425232</v>
      </c>
      <c r="V123" s="0" t="n">
        <v>-88.3771253138643</v>
      </c>
    </row>
    <row r="124" customFormat="false" ht="12.75" hidden="false" customHeight="false" outlineLevel="0" collapsed="false">
      <c r="A124" s="1" t="n">
        <v>40319.4023726852</v>
      </c>
      <c r="B124" s="0" t="n">
        <v>183.64</v>
      </c>
      <c r="C124" s="0" t="n">
        <v>132.16</v>
      </c>
      <c r="D124" s="0" t="n">
        <v>6.84</v>
      </c>
      <c r="E124" s="0" t="n">
        <v>10.96</v>
      </c>
      <c r="F124" s="0" t="n">
        <v>27.11</v>
      </c>
      <c r="H124" s="4" t="n">
        <f aca="false">A124-INT(A124)</f>
        <v>0.402372685188311</v>
      </c>
      <c r="U124" s="0" t="n">
        <v>28.7278427829499</v>
      </c>
      <c r="V124" s="0" t="n">
        <v>-88.3771004686071</v>
      </c>
    </row>
    <row r="125" customFormat="false" ht="12.75" hidden="false" customHeight="false" outlineLevel="0" collapsed="false">
      <c r="A125" s="1" t="n">
        <v>40319.4024305556</v>
      </c>
      <c r="B125" s="0" t="n">
        <v>171.84</v>
      </c>
      <c r="C125" s="0" t="n">
        <v>41</v>
      </c>
      <c r="D125" s="0" t="n">
        <v>7.24</v>
      </c>
      <c r="E125" s="0" t="n">
        <v>10.76</v>
      </c>
      <c r="F125" s="0" t="n">
        <v>27.11</v>
      </c>
      <c r="H125" s="4" t="n">
        <f aca="false">A125-INT(A125)</f>
        <v>0.402430555557658</v>
      </c>
      <c r="U125" s="0" t="n">
        <v>28.7277782233766</v>
      </c>
      <c r="V125" s="0" t="n">
        <v>-88.37707562335</v>
      </c>
    </row>
    <row r="126" customFormat="false" ht="12.75" hidden="false" customHeight="false" outlineLevel="0" collapsed="false">
      <c r="A126" s="1" t="n">
        <v>40319.4024884259</v>
      </c>
      <c r="B126" s="0" t="n">
        <v>191.76</v>
      </c>
      <c r="C126" s="0" t="n">
        <v>62.52</v>
      </c>
      <c r="D126" s="0" t="n">
        <v>7.12</v>
      </c>
      <c r="E126" s="0" t="n">
        <v>10.76</v>
      </c>
      <c r="F126" s="0" t="n">
        <v>27.1</v>
      </c>
      <c r="H126" s="4" t="n">
        <f aca="false">A126-INT(A126)</f>
        <v>0.402488425927004</v>
      </c>
      <c r="U126" s="0" t="n">
        <v>28.7277136639332</v>
      </c>
      <c r="V126" s="0" t="n">
        <v>-88.3770507781428</v>
      </c>
    </row>
    <row r="127" customFormat="false" ht="12.75" hidden="false" customHeight="false" outlineLevel="0" collapsed="false">
      <c r="A127" s="1" t="n">
        <v>40319.4025462963</v>
      </c>
      <c r="B127" s="0" t="n">
        <v>168.2</v>
      </c>
      <c r="C127" s="0" t="n">
        <v>113.52</v>
      </c>
      <c r="D127" s="0" t="n">
        <v>7.52</v>
      </c>
      <c r="E127" s="0" t="n">
        <v>10.9</v>
      </c>
      <c r="F127" s="0" t="n">
        <v>27.11</v>
      </c>
      <c r="H127" s="4" t="n">
        <f aca="false">A127-INT(A127)</f>
        <v>0.40254629629635</v>
      </c>
      <c r="U127" s="0" t="n">
        <v>28.7276489375815</v>
      </c>
      <c r="V127" s="0" t="n">
        <v>-88.3770226300382</v>
      </c>
    </row>
    <row r="128" customFormat="false" ht="12.75" hidden="false" customHeight="false" outlineLevel="0" collapsed="false">
      <c r="A128" s="1" t="n">
        <v>40319.4026041667</v>
      </c>
      <c r="B128" s="0" t="n">
        <v>178.72</v>
      </c>
      <c r="C128" s="0" t="n">
        <v>133.92</v>
      </c>
      <c r="D128" s="0" t="n">
        <v>6.88</v>
      </c>
      <c r="E128" s="0" t="n">
        <v>10.76</v>
      </c>
      <c r="F128" s="0" t="n">
        <v>27.11</v>
      </c>
      <c r="H128" s="4" t="n">
        <f aca="false">A128-INT(A128)</f>
        <v>0.402604166665697</v>
      </c>
      <c r="U128" s="0" t="n">
        <v>28.7275841000435</v>
      </c>
      <c r="V128" s="0" t="n">
        <v>-88.3769922800204</v>
      </c>
    </row>
    <row r="129" customFormat="false" ht="12.75" hidden="false" customHeight="false" outlineLevel="0" collapsed="false">
      <c r="A129" s="1" t="n">
        <v>40319.402662037</v>
      </c>
      <c r="B129" s="0" t="n">
        <v>190.76</v>
      </c>
      <c r="C129" s="0" t="n">
        <v>38.56</v>
      </c>
      <c r="D129" s="0" t="n">
        <v>8.08</v>
      </c>
      <c r="E129" s="0" t="n">
        <v>10.76</v>
      </c>
      <c r="F129" s="0" t="n">
        <v>27.1</v>
      </c>
      <c r="H129" s="4" t="n">
        <f aca="false">A129-INT(A129)</f>
        <v>0.402662037035043</v>
      </c>
      <c r="U129" s="0" t="n">
        <v>28.7275192625054</v>
      </c>
      <c r="V129" s="0" t="n">
        <v>-88.3769619300026</v>
      </c>
    </row>
    <row r="130" customFormat="false" ht="12.75" hidden="false" customHeight="false" outlineLevel="0" collapsed="false">
      <c r="A130" s="1" t="n">
        <v>40319.4027199074</v>
      </c>
      <c r="B130" s="0" t="n">
        <v>167.4</v>
      </c>
      <c r="C130" s="0" t="n">
        <v>46.32</v>
      </c>
      <c r="D130" s="0" t="n">
        <v>7.56</v>
      </c>
      <c r="E130" s="0" t="n">
        <v>10.62</v>
      </c>
      <c r="F130" s="0" t="n">
        <v>27.11</v>
      </c>
      <c r="H130" s="4" t="n">
        <f aca="false">A130-INT(A130)</f>
        <v>0.402719907404389</v>
      </c>
      <c r="U130" s="0" t="n">
        <v>28.7274544250978</v>
      </c>
      <c r="V130" s="0" t="n">
        <v>-88.3769315800458</v>
      </c>
    </row>
    <row r="131" customFormat="false" ht="12.75" hidden="false" customHeight="false" outlineLevel="0" collapsed="false">
      <c r="A131" s="1" t="n">
        <v>40319.4027777778</v>
      </c>
      <c r="B131" s="0" t="n">
        <v>169.68</v>
      </c>
      <c r="C131" s="0" t="n">
        <v>39.12</v>
      </c>
      <c r="D131" s="0" t="n">
        <v>6.72</v>
      </c>
      <c r="E131" s="0" t="n">
        <v>10.83</v>
      </c>
      <c r="F131" s="0" t="n">
        <v>27.1</v>
      </c>
      <c r="H131" s="4" t="n">
        <f aca="false">A131-INT(A131)</f>
        <v>0.402777777781012</v>
      </c>
      <c r="U131" s="0" t="n">
        <v>28.7273895875598</v>
      </c>
      <c r="V131" s="0" t="n">
        <v>-88.376901230028</v>
      </c>
    </row>
    <row r="132" customFormat="false" ht="12.75" hidden="false" customHeight="false" outlineLevel="0" collapsed="false">
      <c r="A132" s="1" t="n">
        <v>40319.4028356482</v>
      </c>
      <c r="B132" s="0" t="n">
        <v>170.92</v>
      </c>
      <c r="C132" s="0" t="n">
        <v>47.88</v>
      </c>
      <c r="D132" s="0" t="n">
        <v>6.84</v>
      </c>
      <c r="E132" s="0" t="n">
        <v>10.62</v>
      </c>
      <c r="F132" s="0" t="n">
        <v>27.11</v>
      </c>
      <c r="H132" s="4" t="n">
        <f aca="false">A132-INT(A132)</f>
        <v>0.402835648150358</v>
      </c>
      <c r="U132" s="0" t="n">
        <v>28.7273266800251</v>
      </c>
      <c r="V132" s="0" t="n">
        <v>-88.3768677020138</v>
      </c>
    </row>
    <row r="133" customFormat="false" ht="12.75" hidden="false" customHeight="false" outlineLevel="0" collapsed="false">
      <c r="A133" s="1" t="n">
        <v>40319.4028935185</v>
      </c>
      <c r="B133" s="0" t="n">
        <v>168.16</v>
      </c>
      <c r="C133" s="0" t="n">
        <v>46.44</v>
      </c>
      <c r="D133" s="0" t="n">
        <v>8.92</v>
      </c>
      <c r="E133" s="0" t="n">
        <v>10.9</v>
      </c>
      <c r="F133" s="0" t="n">
        <v>27.11</v>
      </c>
      <c r="H133" s="4" t="n">
        <f aca="false">A133-INT(A133)</f>
        <v>0.402893518519704</v>
      </c>
      <c r="U133" s="0" t="n">
        <v>28.7272642551193</v>
      </c>
      <c r="V133" s="0" t="n">
        <v>-88.3768333795656</v>
      </c>
    </row>
    <row r="134" customFormat="false" ht="12.75" hidden="false" customHeight="false" outlineLevel="0" collapsed="false">
      <c r="A134" s="1" t="n">
        <v>40319.4029513889</v>
      </c>
      <c r="B134" s="0" t="n">
        <v>167.16</v>
      </c>
      <c r="C134" s="0" t="n">
        <v>36.48</v>
      </c>
      <c r="D134" s="0" t="n">
        <v>7.12</v>
      </c>
      <c r="E134" s="0" t="n">
        <v>10.9</v>
      </c>
      <c r="F134" s="0" t="n">
        <v>27.1</v>
      </c>
      <c r="H134" s="4" t="n">
        <f aca="false">A134-INT(A134)</f>
        <v>0.402951388889051</v>
      </c>
      <c r="U134" s="0" t="n">
        <v>28.7272018300879</v>
      </c>
      <c r="V134" s="0" t="n">
        <v>-88.3767990570483</v>
      </c>
    </row>
    <row r="135" customFormat="false" ht="12.75" hidden="false" customHeight="false" outlineLevel="0" collapsed="false">
      <c r="A135" s="1" t="n">
        <v>40319.4030092593</v>
      </c>
      <c r="B135" s="0" t="n">
        <v>168.24</v>
      </c>
      <c r="C135" s="0" t="n">
        <v>53.48</v>
      </c>
      <c r="D135" s="0" t="n">
        <v>8.2</v>
      </c>
      <c r="E135" s="0" t="n">
        <v>10.83</v>
      </c>
      <c r="F135" s="0" t="n">
        <v>27.1</v>
      </c>
      <c r="H135" s="4" t="n">
        <f aca="false">A135-INT(A135)</f>
        <v>0.403009259258397</v>
      </c>
      <c r="U135" s="0" t="n">
        <v>28.7271394050565</v>
      </c>
      <c r="V135" s="0" t="n">
        <v>-88.3767647345311</v>
      </c>
    </row>
    <row r="136" customFormat="false" ht="12.75" hidden="false" customHeight="false" outlineLevel="0" collapsed="false">
      <c r="A136" s="1" t="n">
        <v>40319.4030671296</v>
      </c>
      <c r="B136" s="0" t="n">
        <v>158.76</v>
      </c>
      <c r="C136" s="0" t="n">
        <v>40.08</v>
      </c>
      <c r="D136" s="0" t="n">
        <v>7.64</v>
      </c>
      <c r="E136" s="0" t="n">
        <v>10.9</v>
      </c>
      <c r="F136" s="0" t="n">
        <v>27.11</v>
      </c>
      <c r="H136" s="4" t="n">
        <f aca="false">A136-INT(A136)</f>
        <v>0.403067129627743</v>
      </c>
      <c r="U136" s="0" t="n">
        <v>28.7270822695373</v>
      </c>
      <c r="V136" s="0" t="n">
        <v>-88.3767187806981</v>
      </c>
    </row>
    <row r="137" customFormat="false" ht="12.75" hidden="false" customHeight="false" outlineLevel="0" collapsed="false">
      <c r="A137" s="1" t="n">
        <v>40319.403125</v>
      </c>
      <c r="B137" s="0" t="n">
        <v>169.36</v>
      </c>
      <c r="C137" s="0" t="n">
        <v>41.44</v>
      </c>
      <c r="D137" s="0" t="n">
        <v>7.16</v>
      </c>
      <c r="E137" s="0" t="n">
        <v>11.1</v>
      </c>
      <c r="F137" s="0" t="n">
        <v>27.11</v>
      </c>
      <c r="H137" s="4" t="n">
        <f aca="false">A137-INT(A137)</f>
        <v>0.40312499999709</v>
      </c>
      <c r="U137" s="0" t="n">
        <v>28.7270264562623</v>
      </c>
      <c r="V137" s="0" t="n">
        <v>-88.3766699188987</v>
      </c>
    </row>
    <row r="138" customFormat="false" ht="12.75" hidden="false" customHeight="false" outlineLevel="0" collapsed="false">
      <c r="A138" s="1" t="n">
        <v>40319.4031828704</v>
      </c>
      <c r="B138" s="0" t="n">
        <v>158.6</v>
      </c>
      <c r="C138" s="0" t="n">
        <v>37.68</v>
      </c>
      <c r="D138" s="0" t="n">
        <v>7.32</v>
      </c>
      <c r="E138" s="0" t="n">
        <v>10.9</v>
      </c>
      <c r="F138" s="0" t="n">
        <v>27.12</v>
      </c>
      <c r="H138" s="4" t="n">
        <f aca="false">A138-INT(A138)</f>
        <v>0.403182870373712</v>
      </c>
      <c r="U138" s="0" t="n">
        <v>28.7269706429874</v>
      </c>
      <c r="V138" s="0" t="n">
        <v>-88.3766210570993</v>
      </c>
    </row>
    <row r="139" customFormat="false" ht="12.75" hidden="false" customHeight="false" outlineLevel="0" collapsed="false">
      <c r="A139" s="1" t="n">
        <v>40319.4032407407</v>
      </c>
      <c r="B139" s="0" t="n">
        <v>180.44</v>
      </c>
      <c r="C139" s="0" t="n">
        <v>37.92</v>
      </c>
      <c r="D139" s="0" t="n">
        <v>8</v>
      </c>
      <c r="E139" s="0" t="n">
        <v>10.96</v>
      </c>
      <c r="F139" s="0" t="n">
        <v>27.12</v>
      </c>
      <c r="H139" s="4" t="n">
        <f aca="false">A139-INT(A139)</f>
        <v>0.403240740743058</v>
      </c>
      <c r="U139" s="0" t="n">
        <v>28.7269148298248</v>
      </c>
      <c r="V139" s="0" t="n">
        <v>-88.3765721953982</v>
      </c>
    </row>
    <row r="140" customFormat="false" ht="12.75" hidden="false" customHeight="false" outlineLevel="0" collapsed="false">
      <c r="A140" s="1" t="n">
        <v>40319.4032986111</v>
      </c>
      <c r="B140" s="0" t="n">
        <v>159.08</v>
      </c>
      <c r="C140" s="0" t="n">
        <v>29.28</v>
      </c>
      <c r="D140" s="0" t="n">
        <v>8.24</v>
      </c>
      <c r="E140" s="0" t="n">
        <v>10.96</v>
      </c>
      <c r="F140" s="0" t="n">
        <v>27.12</v>
      </c>
      <c r="H140" s="4" t="n">
        <f aca="false">A140-INT(A140)</f>
        <v>0.403298611112405</v>
      </c>
      <c r="U140" s="0" t="n">
        <v>28.7268590165498</v>
      </c>
      <c r="V140" s="0" t="n">
        <v>-88.3765233335988</v>
      </c>
    </row>
    <row r="141" customFormat="false" ht="12.75" hidden="false" customHeight="false" outlineLevel="0" collapsed="false">
      <c r="A141" s="1" t="n">
        <v>40319.4033564815</v>
      </c>
      <c r="B141" s="0" t="n">
        <v>164.68</v>
      </c>
      <c r="C141" s="0" t="n">
        <v>27</v>
      </c>
      <c r="D141" s="0" t="n">
        <v>7.36</v>
      </c>
      <c r="E141" s="0" t="n">
        <v>10.9</v>
      </c>
      <c r="F141" s="0" t="n">
        <v>27.13</v>
      </c>
      <c r="H141" s="4" t="n">
        <f aca="false">A141-INT(A141)</f>
        <v>0.403356481481751</v>
      </c>
      <c r="U141" s="0" t="n">
        <v>28.7268032032749</v>
      </c>
      <c r="V141" s="0" t="n">
        <v>-88.3764744717994</v>
      </c>
    </row>
    <row r="142" customFormat="false" ht="12.75" hidden="false" customHeight="false" outlineLevel="0" collapsed="false">
      <c r="A142" s="1" t="n">
        <v>40319.4034143519</v>
      </c>
      <c r="B142" s="0" t="n">
        <v>164.88</v>
      </c>
      <c r="C142" s="0" t="n">
        <v>34.68</v>
      </c>
      <c r="D142" s="0" t="n">
        <v>7.2</v>
      </c>
      <c r="E142" s="0" t="n">
        <v>10.96</v>
      </c>
      <c r="F142" s="0" t="n">
        <v>27.13</v>
      </c>
      <c r="H142" s="4" t="n">
        <f aca="false">A142-INT(A142)</f>
        <v>0.403414351851097</v>
      </c>
      <c r="U142" s="0" t="n">
        <v>28.72674739</v>
      </c>
      <c r="V142" s="0" t="n">
        <v>-88.37642561</v>
      </c>
    </row>
    <row r="143" customFormat="false" ht="12.75" hidden="false" customHeight="false" outlineLevel="0" collapsed="false">
      <c r="A143" s="1" t="n">
        <v>40319.4034722222</v>
      </c>
      <c r="B143" s="0" t="n">
        <v>160.52</v>
      </c>
      <c r="C143" s="0" t="n">
        <v>20.56</v>
      </c>
      <c r="D143" s="0" t="n">
        <v>7.56</v>
      </c>
      <c r="E143" s="0" t="n">
        <v>10.9</v>
      </c>
      <c r="F143" s="0" t="n">
        <v>27.14</v>
      </c>
      <c r="H143" s="4" t="n">
        <f aca="false">A143-INT(A143)</f>
        <v>0.403472222220444</v>
      </c>
      <c r="U143" s="0" t="n">
        <v>28.7266992117981</v>
      </c>
      <c r="V143" s="0" t="n">
        <v>-88.3763683578962</v>
      </c>
    </row>
    <row r="144" customFormat="false" ht="12.75" hidden="false" customHeight="false" outlineLevel="0" collapsed="false">
      <c r="A144" s="1" t="n">
        <v>40319.4035300926</v>
      </c>
      <c r="B144" s="0" t="n">
        <v>164.64</v>
      </c>
      <c r="C144" s="0" t="n">
        <v>43.56</v>
      </c>
      <c r="D144" s="0" t="n">
        <v>7.76</v>
      </c>
      <c r="E144" s="0" t="n">
        <v>11.1</v>
      </c>
      <c r="F144" s="0" t="n">
        <v>27.14</v>
      </c>
      <c r="H144" s="4" t="n">
        <f aca="false">A144-INT(A144)</f>
        <v>0.40353009258979</v>
      </c>
      <c r="U144" s="0" t="n">
        <v>28.7266510334993</v>
      </c>
      <c r="V144" s="0" t="n">
        <v>-88.3763111056772</v>
      </c>
    </row>
    <row r="145" customFormat="false" ht="12.75" hidden="false" customHeight="false" outlineLevel="0" collapsed="false">
      <c r="A145" s="1" t="n">
        <v>40319.403587963</v>
      </c>
      <c r="B145" s="0" t="n">
        <v>162.2</v>
      </c>
      <c r="C145" s="0" t="n">
        <v>35.36</v>
      </c>
      <c r="D145" s="0" t="n">
        <v>7.4</v>
      </c>
      <c r="E145" s="0" t="n">
        <v>11.31</v>
      </c>
      <c r="F145" s="0" t="n">
        <v>27.14</v>
      </c>
      <c r="H145" s="4" t="n">
        <f aca="false">A145-INT(A145)</f>
        <v>0.403587962966412</v>
      </c>
      <c r="U145" s="0" t="n">
        <v>28.7266028552005</v>
      </c>
      <c r="V145" s="0" t="n">
        <v>-88.3762538534582</v>
      </c>
    </row>
    <row r="146" customFormat="false" ht="12.75" hidden="false" customHeight="false" outlineLevel="0" collapsed="false">
      <c r="A146" s="1" t="n">
        <v>40319.4036458333</v>
      </c>
      <c r="B146" s="0" t="n">
        <v>161.16</v>
      </c>
      <c r="C146" s="0" t="n">
        <v>41.36</v>
      </c>
      <c r="D146" s="0" t="n">
        <v>6.68</v>
      </c>
      <c r="E146" s="0" t="n">
        <v>11.17</v>
      </c>
      <c r="F146" s="0" t="n">
        <v>27.14</v>
      </c>
      <c r="H146" s="4" t="n">
        <f aca="false">A146-INT(A146)</f>
        <v>0.403645833335759</v>
      </c>
      <c r="U146" s="0" t="n">
        <v>28.7265546769987</v>
      </c>
      <c r="V146" s="0" t="n">
        <v>-88.3761966013544</v>
      </c>
    </row>
    <row r="147" customFormat="false" ht="12.75" hidden="false" customHeight="false" outlineLevel="0" collapsed="false">
      <c r="A147" s="1" t="n">
        <v>40319.4037037037</v>
      </c>
      <c r="B147" s="0" t="n">
        <v>162.28</v>
      </c>
      <c r="C147" s="0" t="n">
        <v>47.84</v>
      </c>
      <c r="D147" s="0" t="n">
        <v>7.24</v>
      </c>
      <c r="E147" s="0" t="n">
        <v>11.31</v>
      </c>
      <c r="F147" s="0" t="n">
        <v>27.14</v>
      </c>
      <c r="H147" s="4" t="n">
        <f aca="false">A147-INT(A147)</f>
        <v>0.403703703705105</v>
      </c>
      <c r="U147" s="0" t="n">
        <v>28.7265092446218</v>
      </c>
      <c r="V147" s="0" t="n">
        <v>-88.3761403153931</v>
      </c>
    </row>
    <row r="148" customFormat="false" ht="12.75" hidden="false" customHeight="false" outlineLevel="0" collapsed="false">
      <c r="A148" s="1" t="n">
        <v>40319.4037615741</v>
      </c>
      <c r="B148" s="0" t="n">
        <v>163.4</v>
      </c>
      <c r="C148" s="0" t="n">
        <v>45.48</v>
      </c>
      <c r="D148" s="0" t="n">
        <v>32.44</v>
      </c>
      <c r="E148" s="0" t="n">
        <v>11.1</v>
      </c>
      <c r="F148" s="0" t="n">
        <v>27.11</v>
      </c>
      <c r="H148" s="4" t="n">
        <f aca="false">A148-INT(A148)</f>
        <v>0.403761574074451</v>
      </c>
      <c r="U148" s="0" t="n">
        <v>28.7264679311347</v>
      </c>
      <c r="V148" s="0" t="n">
        <v>-88.3760854788207</v>
      </c>
    </row>
    <row r="149" customFormat="false" ht="12.75" hidden="false" customHeight="false" outlineLevel="0" collapsed="false">
      <c r="A149" s="1" t="n">
        <v>40319.4038194444</v>
      </c>
      <c r="B149" s="0" t="n">
        <v>156.96</v>
      </c>
      <c r="C149" s="0" t="n">
        <v>44.96</v>
      </c>
      <c r="D149" s="0" t="n">
        <v>7.04</v>
      </c>
      <c r="E149" s="0" t="n">
        <v>11.1</v>
      </c>
      <c r="F149" s="0" t="n">
        <v>27.14</v>
      </c>
      <c r="H149" s="4" t="n">
        <f aca="false">A149-INT(A149)</f>
        <v>0.403819444443798</v>
      </c>
      <c r="U149" s="0" t="n">
        <v>28.7264266177307</v>
      </c>
      <c r="V149" s="0" t="n">
        <v>-88.3760306423586</v>
      </c>
    </row>
    <row r="150" customFormat="false" ht="12.75" hidden="false" customHeight="false" outlineLevel="0" collapsed="false">
      <c r="A150" s="1" t="n">
        <v>40319.4038773148</v>
      </c>
      <c r="B150" s="0" t="n">
        <v>167.56</v>
      </c>
      <c r="C150" s="0" t="n">
        <v>43.24</v>
      </c>
      <c r="D150" s="0" t="n">
        <v>6.84</v>
      </c>
      <c r="E150" s="0" t="n">
        <v>11.04</v>
      </c>
      <c r="F150" s="0" t="n">
        <v>27.13</v>
      </c>
      <c r="H150" s="4" t="n">
        <f aca="false">A150-INT(A150)</f>
        <v>0.403877314813144</v>
      </c>
      <c r="U150" s="0" t="n">
        <v>28.7263853042436</v>
      </c>
      <c r="V150" s="0" t="n">
        <v>-88.3759758057862</v>
      </c>
    </row>
    <row r="151" customFormat="false" ht="12.75" hidden="false" customHeight="false" outlineLevel="0" collapsed="false">
      <c r="A151" s="1" t="n">
        <v>40319.4039351852</v>
      </c>
      <c r="B151" s="0" t="n">
        <v>167.12</v>
      </c>
      <c r="C151" s="0" t="n">
        <v>41.36</v>
      </c>
      <c r="D151" s="0" t="n">
        <v>7.2</v>
      </c>
      <c r="E151" s="0" t="n">
        <v>11.04</v>
      </c>
      <c r="F151" s="0" t="n">
        <v>27.13</v>
      </c>
      <c r="H151" s="4" t="n">
        <f aca="false">A151-INT(A151)</f>
        <v>0.40393518518249</v>
      </c>
      <c r="U151" s="0" t="n">
        <v>28.7263439907564</v>
      </c>
      <c r="V151" s="0" t="n">
        <v>-88.3759209692138</v>
      </c>
    </row>
    <row r="152" customFormat="false" ht="12.75" hidden="false" customHeight="false" outlineLevel="0" collapsed="false">
      <c r="A152" s="1" t="n">
        <v>40319.4039930556</v>
      </c>
      <c r="B152" s="0" t="n">
        <v>161.6</v>
      </c>
      <c r="C152" s="0" t="n">
        <v>50.64</v>
      </c>
      <c r="D152" s="0" t="n">
        <v>7.64</v>
      </c>
      <c r="E152" s="0" t="n">
        <v>11.17</v>
      </c>
      <c r="F152" s="0" t="n">
        <v>27.13</v>
      </c>
      <c r="H152" s="4" t="n">
        <f aca="false">A152-INT(A152)</f>
        <v>0.403993055559113</v>
      </c>
      <c r="U152" s="0" t="n">
        <v>28.7263027291927</v>
      </c>
      <c r="V152" s="0" t="n">
        <v>-88.3758669576452</v>
      </c>
    </row>
    <row r="153" customFormat="false" ht="12.75" hidden="false" customHeight="false" outlineLevel="0" collapsed="false">
      <c r="A153" s="1" t="n">
        <v>40319.4040509259</v>
      </c>
      <c r="B153" s="0" t="n">
        <v>159.76</v>
      </c>
      <c r="C153" s="0" t="n">
        <v>41.64</v>
      </c>
      <c r="D153" s="0" t="n">
        <v>7.72</v>
      </c>
      <c r="E153" s="0" t="n">
        <v>11.31</v>
      </c>
      <c r="F153" s="0" t="n">
        <v>27.12</v>
      </c>
      <c r="H153" s="4" t="n">
        <f aca="false">A153-INT(A153)</f>
        <v>0.404050925928459</v>
      </c>
      <c r="U153" s="0" t="n">
        <v>28.7262616754037</v>
      </c>
      <c r="V153" s="0" t="n">
        <v>-88.3758162461774</v>
      </c>
    </row>
    <row r="154" customFormat="false" ht="12.75" hidden="false" customHeight="false" outlineLevel="0" collapsed="false">
      <c r="A154" s="1" t="n">
        <v>40319.4041087963</v>
      </c>
      <c r="B154" s="0" t="n">
        <v>162.12</v>
      </c>
      <c r="C154" s="0" t="n">
        <v>42.64</v>
      </c>
      <c r="D154" s="0" t="n">
        <v>5.96</v>
      </c>
      <c r="E154" s="0" t="n">
        <v>11.37</v>
      </c>
      <c r="F154" s="0" t="n">
        <v>27.12</v>
      </c>
      <c r="H154" s="4" t="n">
        <f aca="false">A154-INT(A154)</f>
        <v>0.404108796297805</v>
      </c>
      <c r="U154" s="0" t="n">
        <v>28.7262206215321</v>
      </c>
      <c r="V154" s="0" t="n">
        <v>-88.3757655346075</v>
      </c>
    </row>
    <row r="155" customFormat="false" ht="12.75" hidden="false" customHeight="false" outlineLevel="0" collapsed="false">
      <c r="A155" s="1" t="n">
        <v>40319.4041666667</v>
      </c>
      <c r="B155" s="0" t="n">
        <v>161.68</v>
      </c>
      <c r="C155" s="0" t="n">
        <v>46.76</v>
      </c>
      <c r="D155" s="0" t="n">
        <v>6.68</v>
      </c>
      <c r="E155" s="0" t="n">
        <v>11.1</v>
      </c>
      <c r="F155" s="0" t="n">
        <v>27.12</v>
      </c>
      <c r="H155" s="4" t="n">
        <f aca="false">A155-INT(A155)</f>
        <v>0.404166666667152</v>
      </c>
      <c r="U155" s="0" t="n">
        <v>28.7261795676605</v>
      </c>
      <c r="V155" s="0" t="n">
        <v>-88.3757148230377</v>
      </c>
    </row>
    <row r="156" customFormat="false" ht="12.75" hidden="false" customHeight="false" outlineLevel="0" collapsed="false">
      <c r="A156" s="1" t="n">
        <v>40319.404224537</v>
      </c>
      <c r="B156" s="0" t="n">
        <v>167.88</v>
      </c>
      <c r="C156" s="0" t="n">
        <v>47.72</v>
      </c>
      <c r="D156" s="0" t="n">
        <v>7.08</v>
      </c>
      <c r="E156" s="0" t="n">
        <v>10.96</v>
      </c>
      <c r="F156" s="0" t="n">
        <v>27.14</v>
      </c>
      <c r="H156" s="4" t="n">
        <f aca="false">A156-INT(A156)</f>
        <v>0.404224537036498</v>
      </c>
      <c r="U156" s="0" t="n">
        <v>28.7261385138716</v>
      </c>
      <c r="V156" s="0" t="n">
        <v>-88.3756641115699</v>
      </c>
    </row>
    <row r="157" customFormat="false" ht="12.75" hidden="false" customHeight="false" outlineLevel="0" collapsed="false">
      <c r="A157" s="1" t="n">
        <v>40319.4042824074</v>
      </c>
      <c r="B157" s="0" t="n">
        <v>166.2</v>
      </c>
      <c r="C157" s="0" t="n">
        <v>43.6</v>
      </c>
      <c r="D157" s="0" t="n">
        <v>7.24</v>
      </c>
      <c r="E157" s="0" t="n">
        <v>11.17</v>
      </c>
      <c r="F157" s="0" t="n">
        <v>27.15</v>
      </c>
      <c r="H157" s="4" t="n">
        <f aca="false">A157-INT(A157)</f>
        <v>0.404282407405844</v>
      </c>
      <c r="U157" s="0" t="n">
        <v>28.72609746</v>
      </c>
      <c r="V157" s="0" t="n">
        <v>-88.3756134</v>
      </c>
    </row>
    <row r="158" customFormat="false" ht="12.75" hidden="false" customHeight="false" outlineLevel="0" collapsed="false">
      <c r="A158" s="1" t="n">
        <v>40319.4043402778</v>
      </c>
      <c r="B158" s="0" t="n">
        <v>165</v>
      </c>
      <c r="C158" s="0" t="n">
        <v>39</v>
      </c>
      <c r="D158" s="0" t="n">
        <v>11.44</v>
      </c>
      <c r="E158" s="0" t="n">
        <v>10.96</v>
      </c>
      <c r="F158" s="0" t="n">
        <v>27.16</v>
      </c>
      <c r="H158" s="4" t="n">
        <f aca="false">A158-INT(A158)</f>
        <v>0.404340277775191</v>
      </c>
      <c r="U158" s="0" t="n">
        <v>28.7260585837984</v>
      </c>
      <c r="V158" s="0" t="n">
        <v>-88.3755723285596</v>
      </c>
    </row>
    <row r="159" customFormat="false" ht="12.75" hidden="false" customHeight="false" outlineLevel="0" collapsed="false">
      <c r="A159" s="1" t="n">
        <v>40319.4043981481</v>
      </c>
      <c r="B159" s="0" t="n">
        <v>168.8</v>
      </c>
      <c r="C159" s="0" t="n">
        <v>42.48</v>
      </c>
      <c r="D159" s="0" t="n">
        <v>6.96</v>
      </c>
      <c r="E159" s="0" t="n">
        <v>11.1</v>
      </c>
      <c r="F159" s="0" t="n">
        <v>27.16</v>
      </c>
      <c r="H159" s="4" t="n">
        <f aca="false">A159-INT(A159)</f>
        <v>0.404398148144537</v>
      </c>
      <c r="U159" s="0" t="n">
        <v>28.7260197076749</v>
      </c>
      <c r="V159" s="0" t="n">
        <v>-88.3755312572019</v>
      </c>
    </row>
    <row r="160" customFormat="false" ht="12.75" hidden="false" customHeight="false" outlineLevel="0" collapsed="false">
      <c r="A160" s="1" t="n">
        <v>40319.4044560185</v>
      </c>
      <c r="B160" s="0" t="n">
        <v>162.56</v>
      </c>
      <c r="C160" s="0" t="n">
        <v>44.92</v>
      </c>
      <c r="D160" s="0" t="n">
        <v>6.36</v>
      </c>
      <c r="E160" s="0" t="n">
        <v>11.31</v>
      </c>
      <c r="F160" s="0" t="n">
        <v>27.15</v>
      </c>
      <c r="H160" s="4" t="n">
        <f aca="false">A160-INT(A160)</f>
        <v>0.404456018521159</v>
      </c>
      <c r="U160" s="0" t="n">
        <v>28.7259808314733</v>
      </c>
      <c r="V160" s="0" t="n">
        <v>-88.3754901857615</v>
      </c>
    </row>
    <row r="161" customFormat="false" ht="12.75" hidden="false" customHeight="false" outlineLevel="0" collapsed="false">
      <c r="A161" s="1" t="n">
        <v>40319.4045138889</v>
      </c>
      <c r="B161" s="0" t="n">
        <v>165.8</v>
      </c>
      <c r="C161" s="0" t="n">
        <v>43.6</v>
      </c>
      <c r="D161" s="0" t="n">
        <v>7.56</v>
      </c>
      <c r="E161" s="0" t="n">
        <v>11.24</v>
      </c>
      <c r="F161" s="0" t="n">
        <v>27.16</v>
      </c>
      <c r="H161" s="4" t="n">
        <f aca="false">A161-INT(A161)</f>
        <v>0.404513888890506</v>
      </c>
      <c r="U161" s="0" t="n">
        <v>28.7259419552716</v>
      </c>
      <c r="V161" s="0" t="n">
        <v>-88.3754491143211</v>
      </c>
    </row>
    <row r="162" customFormat="false" ht="12.75" hidden="false" customHeight="false" outlineLevel="0" collapsed="false">
      <c r="A162" s="1" t="n">
        <v>40319.4045717593</v>
      </c>
      <c r="B162" s="0" t="n">
        <v>160.68</v>
      </c>
      <c r="C162" s="0" t="n">
        <v>49.24</v>
      </c>
      <c r="D162" s="0" t="n">
        <v>7.36</v>
      </c>
      <c r="E162" s="0" t="n">
        <v>11.31</v>
      </c>
      <c r="F162" s="0" t="n">
        <v>27.15</v>
      </c>
      <c r="H162" s="4" t="n">
        <f aca="false">A162-INT(A162)</f>
        <v>0.404571759259852</v>
      </c>
      <c r="U162" s="0" t="n">
        <v>28.7259049226151</v>
      </c>
      <c r="V162" s="0" t="n">
        <v>-88.3754127226149</v>
      </c>
    </row>
    <row r="163" customFormat="false" ht="12.75" hidden="false" customHeight="false" outlineLevel="0" collapsed="false">
      <c r="A163" s="1" t="n">
        <v>40319.4046296296</v>
      </c>
      <c r="B163" s="0" t="n">
        <v>164.44</v>
      </c>
      <c r="C163" s="0" t="n">
        <v>44.72</v>
      </c>
      <c r="D163" s="0" t="n">
        <v>7.64</v>
      </c>
      <c r="E163" s="0" t="n">
        <v>11.37</v>
      </c>
      <c r="F163" s="0" t="n">
        <v>27.16</v>
      </c>
      <c r="H163" s="4" t="n">
        <f aca="false">A163-INT(A163)</f>
        <v>0.404629629629198</v>
      </c>
      <c r="U163" s="0" t="n">
        <v>28.7258683509207</v>
      </c>
      <c r="V163" s="0" t="n">
        <v>-88.3753775009189</v>
      </c>
    </row>
    <row r="164" customFormat="false" ht="12.75" hidden="false" customHeight="false" outlineLevel="0" collapsed="false">
      <c r="A164" s="1" t="n">
        <v>40319.4046875</v>
      </c>
      <c r="B164" s="0" t="n">
        <v>165.8</v>
      </c>
      <c r="C164" s="0" t="n">
        <v>69.24</v>
      </c>
      <c r="D164" s="0" t="n">
        <v>7.16</v>
      </c>
      <c r="E164" s="0" t="n">
        <v>11.37</v>
      </c>
      <c r="F164" s="0" t="n">
        <v>27.15</v>
      </c>
      <c r="H164" s="4" t="n">
        <f aca="false">A164-INT(A164)</f>
        <v>0.404687499998545</v>
      </c>
      <c r="U164" s="0" t="n">
        <v>28.7258317791528</v>
      </c>
      <c r="V164" s="0" t="n">
        <v>-88.375342279152</v>
      </c>
    </row>
    <row r="165" customFormat="false" ht="12.75" hidden="false" customHeight="false" outlineLevel="0" collapsed="false">
      <c r="A165" s="1" t="n">
        <v>40319.4047453704</v>
      </c>
      <c r="B165" s="0" t="n">
        <v>161</v>
      </c>
      <c r="C165" s="0" t="n">
        <v>47.84</v>
      </c>
      <c r="D165" s="0" t="n">
        <v>6.96</v>
      </c>
      <c r="E165" s="0" t="n">
        <v>11.37</v>
      </c>
      <c r="F165" s="0" t="n">
        <v>27.15</v>
      </c>
      <c r="H165" s="4" t="n">
        <f aca="false">A165-INT(A165)</f>
        <v>0.404745370367891</v>
      </c>
      <c r="U165" s="0" t="n">
        <v>28.7257952073849</v>
      </c>
      <c r="V165" s="0" t="n">
        <v>-88.3753070573851</v>
      </c>
    </row>
    <row r="166" customFormat="false" ht="12.75" hidden="false" customHeight="false" outlineLevel="0" collapsed="false">
      <c r="A166" s="1" t="n">
        <v>40319.4048032407</v>
      </c>
      <c r="B166" s="0" t="n">
        <v>161.84</v>
      </c>
      <c r="C166" s="0" t="n">
        <v>48.56</v>
      </c>
      <c r="D166" s="0" t="n">
        <v>6.6</v>
      </c>
      <c r="E166" s="0" t="n">
        <v>11.1</v>
      </c>
      <c r="F166" s="0" t="n">
        <v>27.15</v>
      </c>
      <c r="H166" s="4" t="n">
        <f aca="false">A166-INT(A166)</f>
        <v>0.404803240737238</v>
      </c>
      <c r="U166" s="0" t="n">
        <v>28.7257593613389</v>
      </c>
      <c r="V166" s="0" t="n">
        <v>-88.3752710665628</v>
      </c>
    </row>
    <row r="167" customFormat="false" ht="12.75" hidden="false" customHeight="false" outlineLevel="0" collapsed="false">
      <c r="A167" s="1" t="n">
        <v>40319.4048611111</v>
      </c>
      <c r="B167" s="0" t="n">
        <v>161.56</v>
      </c>
      <c r="C167" s="0" t="n">
        <v>38.68</v>
      </c>
      <c r="D167" s="0" t="n">
        <v>6.76</v>
      </c>
      <c r="E167" s="0" t="n">
        <v>11.37</v>
      </c>
      <c r="F167" s="0" t="n">
        <v>27.15</v>
      </c>
      <c r="H167" s="4" t="n">
        <f aca="false">A167-INT(A167)</f>
        <v>0.40486111111386</v>
      </c>
      <c r="U167" s="0" t="n">
        <v>28.7257264178347</v>
      </c>
      <c r="V167" s="0" t="n">
        <v>-88.3752319991407</v>
      </c>
    </row>
    <row r="168" customFormat="false" ht="12.75" hidden="false" customHeight="false" outlineLevel="0" collapsed="false">
      <c r="A168" s="1" t="n">
        <v>40319.4049189815</v>
      </c>
      <c r="B168" s="0" t="n">
        <v>167.64</v>
      </c>
      <c r="C168" s="0" t="n">
        <v>41.16</v>
      </c>
      <c r="D168" s="0" t="n">
        <v>6.84</v>
      </c>
      <c r="E168" s="0" t="n">
        <v>11.24</v>
      </c>
      <c r="F168" s="0" t="n">
        <v>27.14</v>
      </c>
      <c r="H168" s="4" t="n">
        <f aca="false">A168-INT(A168)</f>
        <v>0.404918981483206</v>
      </c>
      <c r="U168" s="0" t="n">
        <v>28.7256934743305</v>
      </c>
      <c r="V168" s="0" t="n">
        <v>-88.3751929317186</v>
      </c>
    </row>
    <row r="169" customFormat="false" ht="12.75" hidden="false" customHeight="false" outlineLevel="0" collapsed="false">
      <c r="A169" s="1" t="n">
        <v>40319.4049768519</v>
      </c>
      <c r="B169" s="0" t="n">
        <v>162.96</v>
      </c>
      <c r="C169" s="0" t="n">
        <v>45.84</v>
      </c>
      <c r="D169" s="0" t="n">
        <v>6.8</v>
      </c>
      <c r="E169" s="0" t="n">
        <v>11.17</v>
      </c>
      <c r="F169" s="0" t="n">
        <v>27.14</v>
      </c>
      <c r="H169" s="4" t="n">
        <f aca="false">A169-INT(A169)</f>
        <v>0.404976851852553</v>
      </c>
      <c r="U169" s="0" t="n">
        <v>28.7256605308926</v>
      </c>
      <c r="V169" s="0" t="n">
        <v>-88.3751538643752</v>
      </c>
    </row>
    <row r="170" customFormat="false" ht="12.75" hidden="false" customHeight="false" outlineLevel="0" collapsed="false">
      <c r="A170" s="1" t="n">
        <v>40319.4050347222</v>
      </c>
      <c r="B170" s="0" t="n">
        <v>161.88</v>
      </c>
      <c r="C170" s="0" t="n">
        <v>39.52</v>
      </c>
      <c r="D170" s="0" t="n">
        <v>6.68</v>
      </c>
      <c r="E170" s="0" t="n">
        <v>11.1</v>
      </c>
      <c r="F170" s="0" t="n">
        <v>27.15</v>
      </c>
      <c r="H170" s="4" t="n">
        <f aca="false">A170-INT(A170)</f>
        <v>0.405034722221899</v>
      </c>
      <c r="U170" s="0" t="n">
        <v>28.7256275873884</v>
      </c>
      <c r="V170" s="0" t="n">
        <v>-88.3751147969531</v>
      </c>
    </row>
    <row r="171" customFormat="false" ht="12.75" hidden="false" customHeight="false" outlineLevel="0" collapsed="false">
      <c r="A171" s="1" t="n">
        <v>40319.4050925926</v>
      </c>
      <c r="B171" s="0" t="n">
        <v>161.56</v>
      </c>
      <c r="C171" s="0" t="n">
        <v>37.24</v>
      </c>
      <c r="D171" s="0" t="n">
        <v>6.2</v>
      </c>
      <c r="E171" s="0" t="n">
        <v>11.24</v>
      </c>
      <c r="F171" s="0" t="n">
        <v>27.14</v>
      </c>
      <c r="H171" s="4" t="n">
        <f aca="false">A171-INT(A171)</f>
        <v>0.405092592591245</v>
      </c>
      <c r="U171" s="0" t="n">
        <v>28.7255978363434</v>
      </c>
      <c r="V171" s="0" t="n">
        <v>-88.37507228724</v>
      </c>
    </row>
    <row r="172" customFormat="false" ht="12.75" hidden="false" customHeight="false" outlineLevel="0" collapsed="false">
      <c r="A172" s="1" t="n">
        <v>40319.405150463</v>
      </c>
      <c r="B172" s="0" t="n">
        <v>162.44</v>
      </c>
      <c r="C172" s="0" t="n">
        <v>54.6</v>
      </c>
      <c r="D172" s="0" t="n">
        <v>6.64</v>
      </c>
      <c r="E172" s="0" t="n">
        <v>11.17</v>
      </c>
      <c r="F172" s="0" t="n">
        <v>27.14</v>
      </c>
      <c r="H172" s="4" t="n">
        <f aca="false">A172-INT(A172)</f>
        <v>0.405150462960592</v>
      </c>
      <c r="U172" s="0" t="n">
        <v>28.7255702136566</v>
      </c>
      <c r="V172" s="0" t="n">
        <v>-88.3750274827601</v>
      </c>
    </row>
    <row r="173" customFormat="false" ht="12.75" hidden="false" customHeight="false" outlineLevel="0" collapsed="false">
      <c r="A173" s="1" t="n">
        <v>40319.4052083333</v>
      </c>
      <c r="B173" s="0" t="n">
        <v>159.88</v>
      </c>
      <c r="C173" s="0" t="n">
        <v>59.16</v>
      </c>
      <c r="D173" s="0" t="n">
        <v>6.56</v>
      </c>
      <c r="E173" s="0" t="n">
        <v>11.24</v>
      </c>
      <c r="F173" s="0" t="n">
        <v>27.14</v>
      </c>
      <c r="H173" s="4" t="n">
        <f aca="false">A173-INT(A173)</f>
        <v>0.405208333329938</v>
      </c>
      <c r="U173" s="0" t="n">
        <v>28.7255425909141</v>
      </c>
      <c r="V173" s="0" t="n">
        <v>-88.37498267819</v>
      </c>
    </row>
    <row r="174" customFormat="false" ht="12.75" hidden="false" customHeight="false" outlineLevel="0" collapsed="false">
      <c r="A174" s="1" t="n">
        <v>40319.4052662037</v>
      </c>
      <c r="B174" s="0" t="n">
        <v>161.76</v>
      </c>
      <c r="C174" s="0" t="n">
        <v>47.12</v>
      </c>
      <c r="D174" s="0" t="n">
        <v>7</v>
      </c>
      <c r="E174" s="0" t="n">
        <v>11.31</v>
      </c>
      <c r="F174" s="0" t="n">
        <v>27.14</v>
      </c>
      <c r="H174" s="4" t="n">
        <f aca="false">A174-INT(A174)</f>
        <v>0.40526620370656</v>
      </c>
      <c r="U174" s="0" t="n">
        <v>28.7255149681717</v>
      </c>
      <c r="V174" s="0" t="n">
        <v>-88.37493787362</v>
      </c>
    </row>
    <row r="175" customFormat="false" ht="12.75" hidden="false" customHeight="false" outlineLevel="0" collapsed="false">
      <c r="A175" s="1" t="n">
        <v>40319.4053240741</v>
      </c>
      <c r="B175" s="0" t="n">
        <v>165.36</v>
      </c>
      <c r="C175" s="0" t="n">
        <v>41.76</v>
      </c>
      <c r="D175" s="0" t="n">
        <v>7.04</v>
      </c>
      <c r="E175" s="0" t="n">
        <v>11.31</v>
      </c>
      <c r="F175" s="0" t="n">
        <v>27.14</v>
      </c>
      <c r="H175" s="4" t="n">
        <f aca="false">A175-INT(A175)</f>
        <v>0.405324074075907</v>
      </c>
      <c r="U175" s="0" t="n">
        <v>28.7254881241165</v>
      </c>
      <c r="V175" s="0" t="n">
        <v>-88.3748904109821</v>
      </c>
    </row>
    <row r="176" customFormat="false" ht="12.75" hidden="false" customHeight="false" outlineLevel="0" collapsed="false">
      <c r="A176" s="1" t="n">
        <v>40319.4053819444</v>
      </c>
      <c r="B176" s="0" t="n">
        <v>164.92</v>
      </c>
      <c r="C176" s="0" t="n">
        <v>33.04</v>
      </c>
      <c r="D176" s="0" t="n">
        <v>7.52</v>
      </c>
      <c r="E176" s="0" t="n">
        <v>11.31</v>
      </c>
      <c r="F176" s="0" t="n">
        <v>27.13</v>
      </c>
      <c r="H176" s="4" t="n">
        <f aca="false">A176-INT(A176)</f>
        <v>0.405381944445253</v>
      </c>
      <c r="U176" s="0" t="n">
        <v>28.7254643948424</v>
      </c>
      <c r="V176" s="0" t="n">
        <v>-88.3748323162432</v>
      </c>
    </row>
    <row r="177" customFormat="false" ht="12.75" hidden="false" customHeight="false" outlineLevel="0" collapsed="false">
      <c r="A177" s="1" t="n">
        <v>40319.4054398148</v>
      </c>
      <c r="B177" s="0" t="n">
        <v>162.84</v>
      </c>
      <c r="C177" s="0" t="n">
        <v>38.76</v>
      </c>
      <c r="D177" s="0" t="n">
        <v>6.28</v>
      </c>
      <c r="E177" s="0" t="n">
        <v>11.04</v>
      </c>
      <c r="F177" s="0" t="n">
        <v>27.13</v>
      </c>
      <c r="H177" s="4" t="n">
        <f aca="false">A177-INT(A177)</f>
        <v>0.405439814814599</v>
      </c>
      <c r="U177" s="0" t="n">
        <v>28.7254406655205</v>
      </c>
      <c r="V177" s="0" t="n">
        <v>-88.3747742213874</v>
      </c>
    </row>
    <row r="178" customFormat="false" ht="12.75" hidden="false" customHeight="false" outlineLevel="0" collapsed="false">
      <c r="A178" s="1" t="n">
        <v>40319.4054976852</v>
      </c>
      <c r="B178" s="0" t="n">
        <v>166.72</v>
      </c>
      <c r="C178" s="0" t="n">
        <v>43.84</v>
      </c>
      <c r="D178" s="0" t="n">
        <v>8.04</v>
      </c>
      <c r="E178" s="0" t="n">
        <v>11.24</v>
      </c>
      <c r="F178" s="0" t="n">
        <v>27.13</v>
      </c>
      <c r="H178" s="4" t="n">
        <f aca="false">A178-INT(A178)</f>
        <v>0.405497685183946</v>
      </c>
      <c r="U178" s="0" t="n">
        <v>28.7254169361987</v>
      </c>
      <c r="V178" s="0" t="n">
        <v>-88.3747161265316</v>
      </c>
    </row>
    <row r="179" customFormat="false" ht="12.75" hidden="false" customHeight="false" outlineLevel="0" collapsed="false">
      <c r="A179" s="1" t="n">
        <v>40319.4055555556</v>
      </c>
      <c r="B179" s="0" t="n">
        <v>160.96</v>
      </c>
      <c r="C179" s="0" t="n">
        <v>38.16</v>
      </c>
      <c r="D179" s="0" t="n">
        <v>6.08</v>
      </c>
      <c r="E179" s="0" t="n">
        <v>11.31</v>
      </c>
      <c r="F179" s="0" t="n">
        <v>27.13</v>
      </c>
      <c r="H179" s="4" t="n">
        <f aca="false">A179-INT(A179)</f>
        <v>0.405555555553292</v>
      </c>
      <c r="U179" s="0" t="n">
        <v>28.7253932069245</v>
      </c>
      <c r="V179" s="0" t="n">
        <v>-88.3746580317927</v>
      </c>
    </row>
    <row r="180" customFormat="false" ht="12.75" hidden="false" customHeight="false" outlineLevel="0" collapsed="false">
      <c r="A180" s="1" t="n">
        <v>40319.4056134259</v>
      </c>
      <c r="B180" s="0" t="n">
        <v>159.44</v>
      </c>
      <c r="C180" s="0" t="n">
        <v>37.88</v>
      </c>
      <c r="D180" s="0" t="n">
        <v>6.72</v>
      </c>
      <c r="E180" s="0" t="n">
        <v>11.31</v>
      </c>
      <c r="F180" s="0" t="n">
        <v>27.14</v>
      </c>
      <c r="H180" s="4" t="n">
        <f aca="false">A180-INT(A180)</f>
        <v>0.405613425922638</v>
      </c>
      <c r="U180" s="0" t="n">
        <v>28.7253694776027</v>
      </c>
      <c r="V180" s="0" t="n">
        <v>-88.3745999369369</v>
      </c>
    </row>
    <row r="181" customFormat="false" ht="12.75" hidden="false" customHeight="false" outlineLevel="0" collapsed="false">
      <c r="A181" s="1" t="n">
        <v>40319.4056712963</v>
      </c>
      <c r="B181" s="0" t="n">
        <v>168.04</v>
      </c>
      <c r="C181" s="0" t="n">
        <v>37.64</v>
      </c>
      <c r="D181" s="0" t="n">
        <v>6.64</v>
      </c>
      <c r="E181" s="0" t="n">
        <v>11.17</v>
      </c>
      <c r="F181" s="0" t="n">
        <v>27.13</v>
      </c>
      <c r="H181" s="4" t="n">
        <f aca="false">A181-INT(A181)</f>
        <v>0.405671296299261</v>
      </c>
      <c r="U181" s="0" t="n">
        <v>28.7253485533371</v>
      </c>
      <c r="V181" s="0" t="n">
        <v>-88.3745399622363</v>
      </c>
    </row>
    <row r="182" customFormat="false" ht="12.75" hidden="false" customHeight="false" outlineLevel="0" collapsed="false">
      <c r="A182" s="1" t="n">
        <v>40319.4057291667</v>
      </c>
      <c r="B182" s="0" t="n">
        <v>160.04</v>
      </c>
      <c r="C182" s="0" t="n">
        <v>39.88</v>
      </c>
      <c r="D182" s="0" t="n">
        <v>7.44</v>
      </c>
      <c r="E182" s="0" t="n">
        <v>11.1</v>
      </c>
      <c r="F182" s="0" t="n">
        <v>27.14</v>
      </c>
      <c r="H182" s="4" t="n">
        <f aca="false">A182-INT(A182)</f>
        <v>0.405729166668607</v>
      </c>
      <c r="U182" s="0" t="n">
        <v>28.7253318366966</v>
      </c>
      <c r="V182" s="0" t="n">
        <v>-88.3744771678901</v>
      </c>
    </row>
    <row r="183" customFormat="false" ht="12.75" hidden="false" customHeight="false" outlineLevel="0" collapsed="false">
      <c r="A183" s="1" t="n">
        <v>40319.405787037</v>
      </c>
      <c r="B183" s="0" t="n">
        <v>165.72</v>
      </c>
      <c r="C183" s="0" t="n">
        <v>39.24</v>
      </c>
      <c r="D183" s="0" t="n">
        <v>7.12</v>
      </c>
      <c r="E183" s="0" t="n">
        <v>11.1</v>
      </c>
      <c r="F183" s="0" t="n">
        <v>27.13</v>
      </c>
      <c r="H183" s="4" t="n">
        <f aca="false">A183-INT(A183)</f>
        <v>0.405787037037953</v>
      </c>
      <c r="U183" s="0" t="n">
        <v>28.7253151200224</v>
      </c>
      <c r="V183" s="0" t="n">
        <v>-88.3744143734175</v>
      </c>
    </row>
    <row r="184" customFormat="false" ht="12.75" hidden="false" customHeight="false" outlineLevel="0" collapsed="false">
      <c r="A184" s="1" t="n">
        <v>40319.4058449074</v>
      </c>
      <c r="B184" s="0" t="n">
        <v>165.84</v>
      </c>
      <c r="C184" s="0" t="n">
        <v>49.44</v>
      </c>
      <c r="D184" s="0" t="n">
        <v>6.88</v>
      </c>
      <c r="E184" s="0" t="n">
        <v>10.96</v>
      </c>
      <c r="F184" s="0" t="n">
        <v>27.14</v>
      </c>
      <c r="H184" s="4" t="n">
        <f aca="false">A184-INT(A184)</f>
        <v>0.4058449074073</v>
      </c>
      <c r="U184" s="0" t="n">
        <v>28.7252984033483</v>
      </c>
      <c r="V184" s="0" t="n">
        <v>-88.374351578945</v>
      </c>
    </row>
    <row r="185" customFormat="false" ht="12.75" hidden="false" customHeight="false" outlineLevel="0" collapsed="false">
      <c r="A185" s="1" t="n">
        <v>40319.4059027778</v>
      </c>
      <c r="B185" s="0" t="n">
        <v>161.8</v>
      </c>
      <c r="C185" s="0" t="n">
        <v>37.12</v>
      </c>
      <c r="D185" s="0" t="n">
        <v>7.84</v>
      </c>
      <c r="E185" s="0" t="n">
        <v>11.31</v>
      </c>
      <c r="F185" s="0" t="n">
        <v>27.15</v>
      </c>
      <c r="H185" s="4" t="n">
        <f aca="false">A185-INT(A185)</f>
        <v>0.405902777776646</v>
      </c>
      <c r="U185" s="0" t="n">
        <v>28.7252833090963</v>
      </c>
      <c r="V185" s="0" t="n">
        <v>-88.3742868072966</v>
      </c>
    </row>
    <row r="186" customFormat="false" ht="12.75" hidden="false" customHeight="false" outlineLevel="0" collapsed="false">
      <c r="A186" s="1" t="n">
        <v>40319.4059606481</v>
      </c>
      <c r="B186" s="0" t="n">
        <v>164.6</v>
      </c>
      <c r="C186" s="0" t="n">
        <v>40.92</v>
      </c>
      <c r="D186" s="0" t="n">
        <v>6.96</v>
      </c>
      <c r="E186" s="0" t="n">
        <v>10.96</v>
      </c>
      <c r="F186" s="0" t="n">
        <v>27.16</v>
      </c>
      <c r="H186" s="4" t="n">
        <f aca="false">A186-INT(A186)</f>
        <v>0.405960648145992</v>
      </c>
      <c r="U186" s="0" t="n">
        <v>28.7252686204814</v>
      </c>
      <c r="V186" s="0" t="n">
        <v>-88.374221541483</v>
      </c>
    </row>
    <row r="187" customFormat="false" ht="12.75" hidden="false" customHeight="false" outlineLevel="0" collapsed="false">
      <c r="A187" s="1" t="n">
        <v>40319.4060185185</v>
      </c>
      <c r="B187" s="0" t="n">
        <v>165.08</v>
      </c>
      <c r="C187" s="0" t="n">
        <v>37.4</v>
      </c>
      <c r="D187" s="0" t="n">
        <v>9</v>
      </c>
      <c r="E187" s="0" t="n">
        <v>10.96</v>
      </c>
      <c r="F187" s="0" t="n">
        <v>27.16</v>
      </c>
      <c r="H187" s="4" t="n">
        <f aca="false">A187-INT(A187)</f>
        <v>0.406018518515339</v>
      </c>
      <c r="U187" s="0" t="n">
        <v>28.725253931837</v>
      </c>
      <c r="V187" s="0" t="n">
        <v>-88.3741562755381</v>
      </c>
    </row>
    <row r="188" customFormat="false" ht="12.75" hidden="false" customHeight="false" outlineLevel="0" collapsed="false">
      <c r="A188" s="1" t="n">
        <v>40319.4060763889</v>
      </c>
      <c r="B188" s="0" t="n">
        <v>171</v>
      </c>
      <c r="C188" s="0" t="n">
        <v>39.32</v>
      </c>
      <c r="D188" s="0" t="n">
        <v>9.2</v>
      </c>
      <c r="E188" s="0" t="n">
        <v>11.17</v>
      </c>
      <c r="F188" s="0" t="n">
        <v>27.15</v>
      </c>
      <c r="H188" s="4" t="n">
        <f aca="false">A188-INT(A188)</f>
        <v>0.406076388891961</v>
      </c>
      <c r="U188" s="0" t="n">
        <v>28.7252392431926</v>
      </c>
      <c r="V188" s="0" t="n">
        <v>-88.3740910095932</v>
      </c>
    </row>
    <row r="189" customFormat="false" ht="12.75" hidden="false" customHeight="false" outlineLevel="0" collapsed="false">
      <c r="A189" s="1" t="n">
        <v>40319.4061342593</v>
      </c>
      <c r="B189" s="0" t="n">
        <v>161.64</v>
      </c>
      <c r="C189" s="0" t="n">
        <v>36.88</v>
      </c>
      <c r="D189" s="0" t="n">
        <v>6.96</v>
      </c>
      <c r="E189" s="0" t="n">
        <v>11.1</v>
      </c>
      <c r="F189" s="0" t="n">
        <v>27.15</v>
      </c>
      <c r="H189" s="4" t="n">
        <f aca="false">A189-INT(A189)</f>
        <v>0.406134259261307</v>
      </c>
      <c r="U189" s="0" t="n">
        <v>28.7252228678158</v>
      </c>
      <c r="V189" s="0" t="n">
        <v>-88.3740252145784</v>
      </c>
    </row>
    <row r="190" customFormat="false" ht="12.75" hidden="false" customHeight="false" outlineLevel="0" collapsed="false">
      <c r="A190" s="1" t="n">
        <v>40319.4061921296</v>
      </c>
      <c r="B190" s="0" t="n">
        <v>171.12</v>
      </c>
      <c r="C190" s="0" t="n">
        <v>40.08</v>
      </c>
      <c r="D190" s="0" t="n">
        <v>6.92</v>
      </c>
      <c r="E190" s="0" t="n">
        <v>11.1</v>
      </c>
      <c r="F190" s="0" t="n">
        <v>27.15</v>
      </c>
      <c r="H190" s="4" t="n">
        <f aca="false">A190-INT(A190)</f>
        <v>0.406192129630654</v>
      </c>
      <c r="U190" s="0" t="n">
        <v>28.7252039622412</v>
      </c>
      <c r="V190" s="0" t="n">
        <v>-88.3739586256225</v>
      </c>
    </row>
    <row r="191" customFormat="false" ht="12.75" hidden="false" customHeight="false" outlineLevel="0" collapsed="false">
      <c r="A191" s="1" t="n">
        <v>40319.40625</v>
      </c>
      <c r="B191" s="0" t="n">
        <v>176.12</v>
      </c>
      <c r="C191" s="0" t="n">
        <v>41.96</v>
      </c>
      <c r="D191" s="0" t="n">
        <v>6.68</v>
      </c>
      <c r="E191" s="0" t="n">
        <v>11.17</v>
      </c>
      <c r="F191" s="0" t="n">
        <v>27.15</v>
      </c>
      <c r="H191" s="4" t="n">
        <f aca="false">A191-INT(A191)</f>
        <v>0.40625</v>
      </c>
      <c r="U191" s="0" t="n">
        <v>28.7251850566667</v>
      </c>
      <c r="V191" s="0" t="n">
        <v>-88.3738920366667</v>
      </c>
    </row>
    <row r="192" customFormat="false" ht="12.75" hidden="false" customHeight="false" outlineLevel="0" collapsed="false">
      <c r="A192" s="1" t="n">
        <v>40319.4063078704</v>
      </c>
      <c r="B192" s="0" t="n">
        <v>159</v>
      </c>
      <c r="C192" s="0" t="n">
        <v>38.72</v>
      </c>
      <c r="D192" s="0" t="n">
        <v>7.08</v>
      </c>
      <c r="E192" s="0" t="n">
        <v>11.31</v>
      </c>
      <c r="F192" s="0" t="n">
        <v>27.15</v>
      </c>
      <c r="H192" s="4" t="n">
        <f aca="false">A192-INT(A192)</f>
        <v>0.406307870369346</v>
      </c>
      <c r="U192" s="0" t="n">
        <v>28.7251661511301</v>
      </c>
      <c r="V192" s="0" t="n">
        <v>-88.3738254478448</v>
      </c>
    </row>
    <row r="193" customFormat="false" ht="12.75" hidden="false" customHeight="false" outlineLevel="0" collapsed="false">
      <c r="A193" s="1" t="n">
        <v>40319.4063657407</v>
      </c>
      <c r="B193" s="0" t="n">
        <v>165.6</v>
      </c>
      <c r="C193" s="0" t="n">
        <v>47.56</v>
      </c>
      <c r="D193" s="0" t="n">
        <v>7.28</v>
      </c>
      <c r="E193" s="0" t="n">
        <v>11.24</v>
      </c>
      <c r="F193" s="0" t="n">
        <v>27.15</v>
      </c>
      <c r="H193" s="4" t="n">
        <f aca="false">A193-INT(A193)</f>
        <v>0.406365740738693</v>
      </c>
      <c r="U193" s="0" t="n">
        <v>28.7251446918263</v>
      </c>
      <c r="V193" s="0" t="n">
        <v>-88.3737614572959</v>
      </c>
    </row>
    <row r="194" customFormat="false" ht="12.75" hidden="false" customHeight="false" outlineLevel="0" collapsed="false">
      <c r="A194" s="1" t="n">
        <v>40319.4064236111</v>
      </c>
      <c r="B194" s="0" t="n">
        <v>169.92</v>
      </c>
      <c r="C194" s="0" t="n">
        <v>42.52</v>
      </c>
      <c r="D194" s="0" t="n">
        <v>6.56</v>
      </c>
      <c r="E194" s="0" t="n">
        <v>11.37</v>
      </c>
      <c r="F194" s="0" t="n">
        <v>27.15</v>
      </c>
      <c r="H194" s="4" t="n">
        <f aca="false">A194-INT(A194)</f>
        <v>0.406423611108039</v>
      </c>
      <c r="U194" s="0" t="n">
        <v>28.7251225940869</v>
      </c>
      <c r="V194" s="0" t="n">
        <v>-88.3736981163521</v>
      </c>
    </row>
    <row r="195" customFormat="false" ht="12.75" hidden="false" customHeight="false" outlineLevel="0" collapsed="false">
      <c r="A195" s="1" t="n">
        <v>40319.4064814815</v>
      </c>
      <c r="B195" s="0" t="n">
        <v>161.32</v>
      </c>
      <c r="C195" s="0" t="n">
        <v>44.4</v>
      </c>
      <c r="D195" s="0" t="n">
        <v>6.36</v>
      </c>
      <c r="E195" s="0" t="n">
        <v>11.37</v>
      </c>
      <c r="F195" s="0" t="n">
        <v>27.14</v>
      </c>
      <c r="H195" s="4" t="n">
        <f aca="false">A195-INT(A195)</f>
        <v>0.406481481484661</v>
      </c>
      <c r="U195" s="0" t="n">
        <v>28.7251004963919</v>
      </c>
      <c r="V195" s="0" t="n">
        <v>-88.3736347755356</v>
      </c>
    </row>
    <row r="196" customFormat="false" ht="12.75" hidden="false" customHeight="false" outlineLevel="0" collapsed="false">
      <c r="A196" s="1" t="n">
        <v>40319.4065393519</v>
      </c>
      <c r="B196" s="0" t="n">
        <v>164.12</v>
      </c>
      <c r="C196" s="0" t="n">
        <v>40.48</v>
      </c>
      <c r="D196" s="0" t="n">
        <v>6.2</v>
      </c>
      <c r="E196" s="0" t="n">
        <v>11.24</v>
      </c>
      <c r="F196" s="0" t="n">
        <v>27.14</v>
      </c>
      <c r="H196" s="4" t="n">
        <f aca="false">A196-INT(A196)</f>
        <v>0.406539351854008</v>
      </c>
      <c r="U196" s="0" t="n">
        <v>28.7250783986525</v>
      </c>
      <c r="V196" s="0" t="n">
        <v>-88.3735714345918</v>
      </c>
    </row>
    <row r="197" customFormat="false" ht="12.75" hidden="false" customHeight="false" outlineLevel="0" collapsed="false">
      <c r="A197" s="1" t="n">
        <v>40319.4065972222</v>
      </c>
      <c r="B197" s="0" t="n">
        <v>168.2</v>
      </c>
      <c r="C197" s="0" t="n">
        <v>24.84</v>
      </c>
      <c r="D197" s="0" t="n">
        <v>6.76</v>
      </c>
      <c r="E197" s="0" t="n">
        <v>11.17</v>
      </c>
      <c r="F197" s="0" t="n">
        <v>27.14</v>
      </c>
      <c r="H197" s="4" t="n">
        <f aca="false">A197-INT(A197)</f>
        <v>0.406597222223354</v>
      </c>
      <c r="U197" s="0" t="n">
        <v>28.7250560238117</v>
      </c>
      <c r="V197" s="0" t="n">
        <v>-88.3735096176248</v>
      </c>
    </row>
    <row r="198" customFormat="false" ht="12.75" hidden="false" customHeight="false" outlineLevel="0" collapsed="false">
      <c r="A198" s="1" t="n">
        <v>40319.4066550926</v>
      </c>
      <c r="B198" s="0" t="n">
        <v>167.16</v>
      </c>
      <c r="C198" s="0" t="n">
        <v>26.72</v>
      </c>
      <c r="D198" s="0" t="n">
        <v>6</v>
      </c>
      <c r="E198" s="0" t="n">
        <v>11.31</v>
      </c>
      <c r="F198" s="0" t="n">
        <v>27.14</v>
      </c>
      <c r="H198" s="4" t="n">
        <f aca="false">A198-INT(A198)</f>
        <v>0.4066550925927</v>
      </c>
      <c r="U198" s="0" t="n">
        <v>28.7250332333181</v>
      </c>
      <c r="V198" s="0" t="n">
        <v>-88.3734500866268</v>
      </c>
    </row>
    <row r="199" customFormat="false" ht="12.75" hidden="false" customHeight="false" outlineLevel="0" collapsed="false">
      <c r="A199" s="1" t="n">
        <v>40319.406712963</v>
      </c>
      <c r="B199" s="0" t="n">
        <v>166.8</v>
      </c>
      <c r="C199" s="0" t="n">
        <v>43.92</v>
      </c>
      <c r="D199" s="0" t="n">
        <v>7</v>
      </c>
      <c r="E199" s="0" t="n">
        <v>10.96</v>
      </c>
      <c r="F199" s="0" t="n">
        <v>27.13</v>
      </c>
      <c r="H199" s="4" t="n">
        <f aca="false">A199-INT(A199)</f>
        <v>0.406712962962047</v>
      </c>
      <c r="U199" s="0" t="n">
        <v>28.7250104428702</v>
      </c>
      <c r="V199" s="0" t="n">
        <v>-88.3733905557485</v>
      </c>
    </row>
    <row r="200" customFormat="false" ht="12.75" hidden="false" customHeight="false" outlineLevel="0" collapsed="false">
      <c r="A200" s="1" t="n">
        <v>40319.4067708333</v>
      </c>
      <c r="B200" s="0" t="n">
        <v>169.8</v>
      </c>
      <c r="C200" s="0" t="n">
        <v>37.68</v>
      </c>
      <c r="D200" s="0" t="n">
        <v>6.52</v>
      </c>
      <c r="E200" s="0" t="n">
        <v>11.17</v>
      </c>
      <c r="F200" s="0" t="n">
        <v>27.13</v>
      </c>
      <c r="H200" s="4" t="n">
        <f aca="false">A200-INT(A200)</f>
        <v>0.406770833331393</v>
      </c>
      <c r="U200" s="0" t="n">
        <v>28.7249876523766</v>
      </c>
      <c r="V200" s="0" t="n">
        <v>-88.3733310247505</v>
      </c>
    </row>
    <row r="201" customFormat="false" ht="12.75" hidden="false" customHeight="false" outlineLevel="0" collapsed="false">
      <c r="A201" s="1" t="n">
        <v>40319.4068287037</v>
      </c>
      <c r="B201" s="0" t="n">
        <v>168.68</v>
      </c>
      <c r="C201" s="0" t="n">
        <v>30.84</v>
      </c>
      <c r="D201" s="0" t="n">
        <v>6.04</v>
      </c>
      <c r="E201" s="0" t="n">
        <v>11.45</v>
      </c>
      <c r="F201" s="0" t="n">
        <v>27.14</v>
      </c>
      <c r="H201" s="4" t="n">
        <f aca="false">A201-INT(A201)</f>
        <v>0.406828703700739</v>
      </c>
      <c r="U201" s="0" t="n">
        <v>28.7249662930298</v>
      </c>
      <c r="V201" s="0" t="n">
        <v>-88.3732703277689</v>
      </c>
    </row>
    <row r="202" customFormat="false" ht="12.75" hidden="false" customHeight="false" outlineLevel="0" collapsed="false">
      <c r="A202" s="1" t="n">
        <v>40319.4068865741</v>
      </c>
      <c r="B202" s="0" t="n">
        <v>169.48</v>
      </c>
      <c r="C202" s="0" t="n">
        <v>30.96</v>
      </c>
      <c r="D202" s="0" t="n">
        <v>6.32</v>
      </c>
      <c r="E202" s="0" t="n">
        <v>11.37</v>
      </c>
      <c r="F202" s="0" t="n">
        <v>27.13</v>
      </c>
      <c r="H202" s="4" t="n">
        <f aca="false">A202-INT(A202)</f>
        <v>0.406886574077362</v>
      </c>
      <c r="U202" s="0" t="n">
        <v>28.7249506582732</v>
      </c>
      <c r="V202" s="0" t="n">
        <v>-88.373204967008</v>
      </c>
    </row>
    <row r="203" customFormat="false" ht="12.75" hidden="false" customHeight="false" outlineLevel="0" collapsed="false">
      <c r="A203" s="1" t="n">
        <v>40319.4069444445</v>
      </c>
      <c r="B203" s="0" t="n">
        <v>171.8</v>
      </c>
      <c r="C203" s="0" t="n">
        <v>38.44</v>
      </c>
      <c r="D203" s="0" t="n">
        <v>6.48</v>
      </c>
      <c r="E203" s="0" t="n">
        <v>11.45</v>
      </c>
      <c r="F203" s="0" t="n">
        <v>27.13</v>
      </c>
      <c r="H203" s="4" t="n">
        <f aca="false">A203-INT(A203)</f>
        <v>0.406944444446708</v>
      </c>
      <c r="U203" s="0" t="n">
        <v>28.7249350234851</v>
      </c>
      <c r="V203" s="0" t="n">
        <v>-88.3731396061155</v>
      </c>
    </row>
    <row r="204" customFormat="false" ht="12.75" hidden="false" customHeight="false" outlineLevel="0" collapsed="false">
      <c r="A204" s="1" t="n">
        <v>40319.4070023148</v>
      </c>
      <c r="B204" s="0" t="n">
        <v>151.16</v>
      </c>
      <c r="C204" s="0" t="n">
        <v>46</v>
      </c>
      <c r="D204" s="0" t="n">
        <v>6.72</v>
      </c>
      <c r="E204" s="0" t="n">
        <v>11.17</v>
      </c>
      <c r="F204" s="0" t="n">
        <v>27.13</v>
      </c>
      <c r="H204" s="4" t="n">
        <f aca="false">A204-INT(A204)</f>
        <v>0.407002314816054</v>
      </c>
      <c r="U204" s="0" t="n">
        <v>28.724919388697</v>
      </c>
      <c r="V204" s="0" t="n">
        <v>-88.3730742452231</v>
      </c>
    </row>
    <row r="205" customFormat="false" ht="12.75" hidden="false" customHeight="false" outlineLevel="0" collapsed="false">
      <c r="A205" s="1" t="n">
        <v>40319.4070601852</v>
      </c>
      <c r="B205" s="0" t="n">
        <v>166</v>
      </c>
      <c r="C205" s="0" t="n">
        <v>31.92</v>
      </c>
      <c r="D205" s="0" t="n">
        <v>6.36</v>
      </c>
      <c r="E205" s="0" t="n">
        <v>11.37</v>
      </c>
      <c r="F205" s="0" t="n">
        <v>27.11</v>
      </c>
      <c r="H205" s="4" t="n">
        <f aca="false">A205-INT(A205)</f>
        <v>0.407060185185401</v>
      </c>
      <c r="U205" s="0" t="n">
        <v>28.7249037539404</v>
      </c>
      <c r="V205" s="0" t="n">
        <v>-88.3730088844622</v>
      </c>
    </row>
    <row r="206" customFormat="false" ht="12.75" hidden="false" customHeight="false" outlineLevel="0" collapsed="false">
      <c r="A206" s="1" t="n">
        <v>40319.4071180556</v>
      </c>
      <c r="B206" s="0" t="n">
        <v>143.12</v>
      </c>
      <c r="C206" s="0" t="n">
        <v>29.48</v>
      </c>
      <c r="D206" s="0" t="n">
        <v>6.4</v>
      </c>
      <c r="E206" s="0" t="n">
        <v>11.24</v>
      </c>
      <c r="F206" s="0" t="n">
        <v>27.11</v>
      </c>
      <c r="H206" s="4" t="n">
        <f aca="false">A206-INT(A206)</f>
        <v>0.407118055554747</v>
      </c>
      <c r="U206" s="0" t="n">
        <v>28.7248931826169</v>
      </c>
      <c r="V206" s="0" t="n">
        <v>-88.3729387783442</v>
      </c>
    </row>
    <row r="207" customFormat="false" ht="12.75" hidden="false" customHeight="false" outlineLevel="0" collapsed="false">
      <c r="A207" s="1" t="n">
        <v>40319.4071759259</v>
      </c>
      <c r="B207" s="0" t="n">
        <v>164.44</v>
      </c>
      <c r="C207" s="0" t="n">
        <v>33.28</v>
      </c>
      <c r="D207" s="0" t="n">
        <v>9.88</v>
      </c>
      <c r="E207" s="0" t="n">
        <v>11.31</v>
      </c>
      <c r="F207" s="0" t="n">
        <v>27.12</v>
      </c>
      <c r="H207" s="4" t="n">
        <f aca="false">A207-INT(A207)</f>
        <v>0.407175925924093</v>
      </c>
      <c r="U207" s="0" t="n">
        <v>28.724885986959</v>
      </c>
      <c r="V207" s="0" t="n">
        <v>-88.3728655087213</v>
      </c>
    </row>
    <row r="208" customFormat="false" ht="12.75" hidden="false" customHeight="false" outlineLevel="0" collapsed="false">
      <c r="A208" s="1" t="n">
        <v>40319.4072337963</v>
      </c>
      <c r="B208" s="0" t="n">
        <v>166.44</v>
      </c>
      <c r="C208" s="0" t="n">
        <v>39.56</v>
      </c>
      <c r="D208" s="0" t="n">
        <v>6.76</v>
      </c>
      <c r="E208" s="0" t="n">
        <v>11.37</v>
      </c>
      <c r="F208" s="0" t="n">
        <v>27.13</v>
      </c>
      <c r="H208" s="4" t="n">
        <f aca="false">A208-INT(A208)</f>
        <v>0.40723379629344</v>
      </c>
      <c r="U208" s="0" t="n">
        <v>28.7248787913012</v>
      </c>
      <c r="V208" s="0" t="n">
        <v>-88.3727922390984</v>
      </c>
    </row>
    <row r="209" customFormat="false" ht="12.75" hidden="false" customHeight="false" outlineLevel="0" collapsed="false">
      <c r="A209" s="1" t="n">
        <v>40319.4072916667</v>
      </c>
      <c r="B209" s="0" t="n">
        <v>157.24</v>
      </c>
      <c r="C209" s="0" t="n">
        <v>34.64</v>
      </c>
      <c r="D209" s="0" t="n">
        <v>7.64</v>
      </c>
      <c r="E209" s="0" t="n">
        <v>11.1</v>
      </c>
      <c r="F209" s="0" t="n">
        <v>27.13</v>
      </c>
      <c r="H209" s="4" t="n">
        <f aca="false">A209-INT(A209)</f>
        <v>0.407291666670062</v>
      </c>
      <c r="U209" s="0" t="n">
        <v>28.7248715956578</v>
      </c>
      <c r="V209" s="0" t="n">
        <v>-88.3727189696229</v>
      </c>
    </row>
    <row r="210" customFormat="false" ht="12.75" hidden="false" customHeight="false" outlineLevel="0" collapsed="false">
      <c r="A210" s="1" t="n">
        <v>40319.407349537</v>
      </c>
      <c r="B210" s="0" t="n">
        <v>170.6</v>
      </c>
      <c r="C210" s="0" t="n">
        <v>37.2</v>
      </c>
      <c r="D210" s="0" t="n">
        <v>6.4</v>
      </c>
      <c r="E210" s="0" t="n">
        <v>11.24</v>
      </c>
      <c r="F210" s="0" t="n">
        <v>27.12</v>
      </c>
      <c r="H210" s="4" t="n">
        <f aca="false">A210-INT(A210)</f>
        <v>0.407349537039408</v>
      </c>
      <c r="U210" s="0" t="n">
        <v>28.7248644</v>
      </c>
      <c r="V210" s="0" t="n">
        <v>-88.3726457</v>
      </c>
    </row>
    <row r="211" customFormat="false" ht="12.75" hidden="false" customHeight="false" outlineLevel="0" collapsed="false">
      <c r="A211" s="1" t="n">
        <v>40319.4074074074</v>
      </c>
      <c r="B211" s="0" t="n">
        <v>173</v>
      </c>
      <c r="C211" s="0" t="n">
        <v>26.08</v>
      </c>
      <c r="D211" s="0" t="n">
        <v>6.8</v>
      </c>
      <c r="E211" s="0" t="n">
        <v>11.24</v>
      </c>
      <c r="F211" s="0" t="n">
        <v>27.13</v>
      </c>
      <c r="H211" s="4" t="n">
        <f aca="false">A211-INT(A211)</f>
        <v>0.407407407408755</v>
      </c>
      <c r="U211" s="0" t="n">
        <v>28.7248631608691</v>
      </c>
      <c r="V211" s="0" t="n">
        <v>-88.3725677130162</v>
      </c>
    </row>
    <row r="212" customFormat="false" ht="12.75" hidden="false" customHeight="false" outlineLevel="0" collapsed="false">
      <c r="A212" s="1" t="n">
        <v>40319.4074652778</v>
      </c>
      <c r="B212" s="0" t="n">
        <v>169.08</v>
      </c>
      <c r="C212" s="0" t="n">
        <v>40.48</v>
      </c>
      <c r="D212" s="0" t="n">
        <v>7.24</v>
      </c>
      <c r="E212" s="0" t="n">
        <v>11.1</v>
      </c>
      <c r="F212" s="0" t="n">
        <v>27.13</v>
      </c>
      <c r="H212" s="4" t="n">
        <f aca="false">A212-INT(A212)</f>
        <v>0.407465277778101</v>
      </c>
      <c r="U212" s="0" t="n">
        <v>28.7248619217408</v>
      </c>
      <c r="V212" s="0" t="n">
        <v>-88.3724897261893</v>
      </c>
    </row>
    <row r="213" customFormat="false" ht="12.75" hidden="false" customHeight="false" outlineLevel="0" collapsed="false">
      <c r="A213" s="1" t="n">
        <v>40319.4075231482</v>
      </c>
      <c r="B213" s="0" t="n">
        <v>169.08</v>
      </c>
      <c r="C213" s="0" t="n">
        <v>39.64</v>
      </c>
      <c r="D213" s="0" t="n">
        <v>6.44</v>
      </c>
      <c r="E213" s="0" t="n">
        <v>10.76</v>
      </c>
      <c r="F213" s="0" t="n">
        <v>27.13</v>
      </c>
      <c r="H213" s="4" t="n">
        <f aca="false">A213-INT(A213)</f>
        <v>0.407523148147448</v>
      </c>
      <c r="U213" s="0" t="n">
        <v>28.7248606826099</v>
      </c>
      <c r="V213" s="0" t="n">
        <v>-88.3724117392055</v>
      </c>
    </row>
    <row r="214" customFormat="false" ht="12.75" hidden="false" customHeight="false" outlineLevel="0" collapsed="false">
      <c r="A214" s="1" t="n">
        <v>40319.4075810185</v>
      </c>
      <c r="B214" s="0" t="n">
        <v>170.24</v>
      </c>
      <c r="C214" s="0" t="n">
        <v>35.28</v>
      </c>
      <c r="D214" s="0" t="n">
        <v>6.44</v>
      </c>
      <c r="E214" s="0" t="n">
        <v>11.31</v>
      </c>
      <c r="F214" s="0" t="n">
        <v>27.14</v>
      </c>
      <c r="H214" s="4" t="n">
        <f aca="false">A214-INT(A214)</f>
        <v>0.407581018516794</v>
      </c>
      <c r="U214" s="0" t="n">
        <v>28.724859443479</v>
      </c>
      <c r="V214" s="0" t="n">
        <v>-88.3723337522217</v>
      </c>
    </row>
    <row r="215" customFormat="false" ht="12.75" hidden="false" customHeight="false" outlineLevel="0" collapsed="false">
      <c r="A215" s="1" t="n">
        <v>40319.4076388889</v>
      </c>
      <c r="B215" s="0" t="n">
        <v>167.8</v>
      </c>
      <c r="C215" s="0" t="n">
        <v>43.04</v>
      </c>
      <c r="D215" s="0" t="n">
        <v>6.84</v>
      </c>
      <c r="E215" s="0" t="n">
        <v>11.45</v>
      </c>
      <c r="F215" s="0" t="n">
        <v>27.15</v>
      </c>
      <c r="H215" s="4" t="n">
        <f aca="false">A215-INT(A215)</f>
        <v>0.40763888888614</v>
      </c>
      <c r="U215" s="0" t="n">
        <v>28.7248606530332</v>
      </c>
      <c r="V215" s="0" t="n">
        <v>-88.372254423649</v>
      </c>
    </row>
    <row r="216" customFormat="false" ht="12.75" hidden="false" customHeight="false" outlineLevel="0" collapsed="false">
      <c r="A216" s="1" t="n">
        <v>40319.4076967593</v>
      </c>
      <c r="B216" s="0" t="n">
        <v>160.28</v>
      </c>
      <c r="C216" s="0" t="n">
        <v>44.24</v>
      </c>
      <c r="D216" s="0" t="n">
        <v>7.24</v>
      </c>
      <c r="E216" s="0" t="n">
        <v>11.31</v>
      </c>
      <c r="F216" s="0" t="n">
        <v>27.15</v>
      </c>
      <c r="H216" s="4" t="n">
        <f aca="false">A216-INT(A216)</f>
        <v>0.407696759262763</v>
      </c>
      <c r="U216" s="0" t="n">
        <v>28.7248655356458</v>
      </c>
      <c r="V216" s="0" t="n">
        <v>-88.3721730822806</v>
      </c>
    </row>
    <row r="217" customFormat="false" ht="12.75" hidden="false" customHeight="false" outlineLevel="0" collapsed="false">
      <c r="A217" s="1" t="n">
        <v>40319.4077546296</v>
      </c>
      <c r="B217" s="0" t="n">
        <v>163.72</v>
      </c>
      <c r="C217" s="0" t="n">
        <v>43.36</v>
      </c>
      <c r="D217" s="0" t="n">
        <v>7.84</v>
      </c>
      <c r="E217" s="0" t="n">
        <v>11.31</v>
      </c>
      <c r="F217" s="0" t="n">
        <v>27.15</v>
      </c>
      <c r="H217" s="4" t="n">
        <f aca="false">A217-INT(A217)</f>
        <v>0.407754629632109</v>
      </c>
      <c r="U217" s="0" t="n">
        <v>28.7248704182583</v>
      </c>
      <c r="V217" s="0" t="n">
        <v>-88.3720917409123</v>
      </c>
    </row>
    <row r="218" customFormat="false" ht="12.75" hidden="false" customHeight="false" outlineLevel="0" collapsed="false">
      <c r="A218" s="1" t="n">
        <v>40319.4078125</v>
      </c>
      <c r="B218" s="0" t="n">
        <v>170.8</v>
      </c>
      <c r="C218" s="0" t="n">
        <v>48.96</v>
      </c>
      <c r="D218" s="0" t="n">
        <v>7.4</v>
      </c>
      <c r="E218" s="0" t="n">
        <v>11.45</v>
      </c>
      <c r="F218" s="0" t="n">
        <v>27.14</v>
      </c>
      <c r="H218" s="4" t="n">
        <f aca="false">A218-INT(A218)</f>
        <v>0.407812500001455</v>
      </c>
      <c r="U218" s="0" t="n">
        <v>28.724875300861</v>
      </c>
      <c r="V218" s="0" t="n">
        <v>-88.3720103997075</v>
      </c>
    </row>
    <row r="219" customFormat="false" ht="12.75" hidden="false" customHeight="false" outlineLevel="0" collapsed="false">
      <c r="A219" s="1" t="n">
        <v>40319.4078703704</v>
      </c>
      <c r="B219" s="0" t="n">
        <v>165.16</v>
      </c>
      <c r="C219" s="0" t="n">
        <v>37.84</v>
      </c>
      <c r="D219" s="0" t="n">
        <v>7.04</v>
      </c>
      <c r="E219" s="0" t="n">
        <v>11.1</v>
      </c>
      <c r="F219" s="0" t="n">
        <v>27.14</v>
      </c>
      <c r="H219" s="4" t="n">
        <f aca="false">A219-INT(A219)</f>
        <v>0.407870370370802</v>
      </c>
      <c r="U219" s="0" t="n">
        <v>28.7248801834736</v>
      </c>
      <c r="V219" s="0" t="n">
        <v>-88.3719290583391</v>
      </c>
    </row>
    <row r="220" customFormat="false" ht="12.75" hidden="false" customHeight="false" outlineLevel="0" collapsed="false">
      <c r="A220" s="1" t="n">
        <v>40319.4079282407</v>
      </c>
      <c r="B220" s="0" t="n">
        <v>167.6</v>
      </c>
      <c r="C220" s="0" t="n">
        <v>46.76</v>
      </c>
      <c r="D220" s="0" t="n">
        <v>7.12</v>
      </c>
      <c r="E220" s="0" t="n">
        <v>10.96</v>
      </c>
      <c r="F220" s="0" t="n">
        <v>27.14</v>
      </c>
      <c r="H220" s="4" t="n">
        <f aca="false">A220-INT(A220)</f>
        <v>0.407928240740148</v>
      </c>
      <c r="U220" s="0" t="n">
        <v>28.7248849139981</v>
      </c>
      <c r="V220" s="0" t="n">
        <v>-88.3718487180322</v>
      </c>
    </row>
    <row r="221" customFormat="false" ht="12.75" hidden="false" customHeight="false" outlineLevel="0" collapsed="false">
      <c r="A221" s="1" t="n">
        <v>40319.4079861111</v>
      </c>
      <c r="B221" s="0" t="n">
        <v>157.12</v>
      </c>
      <c r="C221" s="0" t="n">
        <v>41.8</v>
      </c>
      <c r="D221" s="0" t="n">
        <v>7.08</v>
      </c>
      <c r="E221" s="0" t="n">
        <v>11.31</v>
      </c>
      <c r="F221" s="0" t="n">
        <v>27.14</v>
      </c>
      <c r="H221" s="4" t="n">
        <f aca="false">A221-INT(A221)</f>
        <v>0.407986111109494</v>
      </c>
      <c r="U221" s="0" t="n">
        <v>28.7248896065005</v>
      </c>
      <c r="V221" s="0" t="n">
        <v>-88.3717686279919</v>
      </c>
    </row>
    <row r="222" customFormat="false" ht="12.75" hidden="false" customHeight="false" outlineLevel="0" collapsed="false">
      <c r="A222" s="1" t="n">
        <v>40319.4080439815</v>
      </c>
      <c r="B222" s="0" t="n">
        <v>163</v>
      </c>
      <c r="C222" s="0" t="n">
        <v>37.84</v>
      </c>
      <c r="D222" s="0" t="n">
        <v>10.64</v>
      </c>
      <c r="E222" s="0" t="n">
        <v>11.45</v>
      </c>
      <c r="F222" s="0" t="n">
        <v>27.15</v>
      </c>
      <c r="H222" s="4" t="n">
        <f aca="false">A222-INT(A222)</f>
        <v>0.408043981478841</v>
      </c>
      <c r="U222" s="0" t="n">
        <v>28.7248942989934</v>
      </c>
      <c r="V222" s="0" t="n">
        <v>-88.3716885381128</v>
      </c>
    </row>
    <row r="223" customFormat="false" ht="12.75" hidden="false" customHeight="false" outlineLevel="0" collapsed="false">
      <c r="A223" s="1" t="n">
        <v>40319.4081018519</v>
      </c>
      <c r="B223" s="0" t="n">
        <v>168.8</v>
      </c>
      <c r="C223" s="0" t="n">
        <v>31.04</v>
      </c>
      <c r="D223" s="0" t="n">
        <v>7.04</v>
      </c>
      <c r="E223" s="0" t="n">
        <v>11.45</v>
      </c>
      <c r="F223" s="0" t="n">
        <v>27.16</v>
      </c>
      <c r="H223" s="4" t="n">
        <f aca="false">A223-INT(A223)</f>
        <v>0.408101851855463</v>
      </c>
      <c r="U223" s="0" t="n">
        <v>28.7248989914958</v>
      </c>
      <c r="V223" s="0" t="n">
        <v>-88.3716084480725</v>
      </c>
    </row>
    <row r="224" customFormat="false" ht="12.75" hidden="false" customHeight="false" outlineLevel="0" collapsed="false">
      <c r="A224" s="1" t="n">
        <v>40319.4081597222</v>
      </c>
      <c r="B224" s="0" t="n">
        <v>161.56</v>
      </c>
      <c r="C224" s="0" t="n">
        <v>42.96</v>
      </c>
      <c r="D224" s="0" t="n">
        <v>7.32</v>
      </c>
      <c r="E224" s="0" t="n">
        <v>11.24</v>
      </c>
      <c r="F224" s="0" t="n">
        <v>27.16</v>
      </c>
      <c r="H224" s="4" t="n">
        <f aca="false">A224-INT(A224)</f>
        <v>0.408159722224809</v>
      </c>
      <c r="U224" s="0" t="n">
        <v>28.72490494</v>
      </c>
      <c r="V224" s="0" t="n">
        <v>-88.3715316625</v>
      </c>
    </row>
    <row r="225" customFormat="false" ht="12.75" hidden="false" customHeight="false" outlineLevel="0" collapsed="false">
      <c r="A225" s="1" t="n">
        <v>40319.4082175926</v>
      </c>
      <c r="B225" s="0" t="n">
        <v>160.8</v>
      </c>
      <c r="C225" s="0" t="n">
        <v>61.52</v>
      </c>
      <c r="D225" s="0" t="n">
        <v>6.56</v>
      </c>
      <c r="E225" s="0" t="n">
        <v>10.96</v>
      </c>
      <c r="F225" s="0" t="n">
        <v>27.16</v>
      </c>
      <c r="H225" s="4" t="n">
        <f aca="false">A225-INT(A225)</f>
        <v>0.408217592594156</v>
      </c>
      <c r="U225" s="0" t="n">
        <v>28.7249112024937</v>
      </c>
      <c r="V225" s="0" t="n">
        <v>-88.3714557032014</v>
      </c>
    </row>
    <row r="226" customFormat="false" ht="12.75" hidden="false" customHeight="false" outlineLevel="0" collapsed="false">
      <c r="A226" s="1" t="n">
        <v>40319.408275463</v>
      </c>
      <c r="B226" s="0" t="n">
        <v>163.8</v>
      </c>
      <c r="C226" s="0" t="n">
        <v>39.8</v>
      </c>
      <c r="D226" s="0" t="n">
        <v>6.48</v>
      </c>
      <c r="E226" s="0" t="n">
        <v>11.17</v>
      </c>
      <c r="F226" s="0" t="n">
        <v>27.16</v>
      </c>
      <c r="H226" s="4" t="n">
        <f aca="false">A226-INT(A226)</f>
        <v>0.408275462963502</v>
      </c>
      <c r="U226" s="0" t="n">
        <v>28.724917465</v>
      </c>
      <c r="V226" s="0" t="n">
        <v>-88.37137974375</v>
      </c>
    </row>
    <row r="227" customFormat="false" ht="12.75" hidden="false" customHeight="false" outlineLevel="0" collapsed="false">
      <c r="A227" s="1" t="n">
        <v>40319.4083333333</v>
      </c>
      <c r="B227" s="0" t="n">
        <v>165.88</v>
      </c>
      <c r="C227" s="0" t="n">
        <v>40.28</v>
      </c>
      <c r="D227" s="0" t="n">
        <v>6.76</v>
      </c>
      <c r="E227" s="0" t="n">
        <v>11.37</v>
      </c>
      <c r="F227" s="0" t="n">
        <v>27.16</v>
      </c>
      <c r="H227" s="4" t="n">
        <f aca="false">A227-INT(A227)</f>
        <v>0.408333333332848</v>
      </c>
      <c r="U227" s="0" t="n">
        <v>28.7249209400009</v>
      </c>
      <c r="V227" s="0" t="n">
        <v>-88.3713060256728</v>
      </c>
    </row>
    <row r="228" customFormat="false" ht="12.75" hidden="false" customHeight="false" outlineLevel="0" collapsed="false">
      <c r="A228" s="1" t="n">
        <v>40319.4083912037</v>
      </c>
      <c r="B228" s="0" t="n">
        <v>165.48</v>
      </c>
      <c r="C228" s="0" t="n">
        <v>43.48</v>
      </c>
      <c r="D228" s="0" t="n">
        <v>7.2</v>
      </c>
      <c r="E228" s="0" t="n">
        <v>11.58</v>
      </c>
      <c r="F228" s="0" t="n">
        <v>27.16</v>
      </c>
      <c r="H228" s="4" t="n">
        <f aca="false">A228-INT(A228)</f>
        <v>0.408391203702195</v>
      </c>
      <c r="U228" s="0" t="n">
        <v>28.7249225566648</v>
      </c>
      <c r="V228" s="0" t="n">
        <v>-88.3712338019878</v>
      </c>
    </row>
    <row r="229" customFormat="false" ht="12.75" hidden="false" customHeight="false" outlineLevel="0" collapsed="false">
      <c r="A229" s="1" t="n">
        <v>40319.4084490741</v>
      </c>
      <c r="B229" s="0" t="n">
        <v>162.92</v>
      </c>
      <c r="C229" s="0" t="n">
        <v>37.8</v>
      </c>
      <c r="D229" s="0" t="n">
        <v>6.84</v>
      </c>
      <c r="E229" s="0" t="n">
        <v>11.37</v>
      </c>
      <c r="F229" s="0" t="n">
        <v>27.16</v>
      </c>
      <c r="H229" s="4" t="n">
        <f aca="false">A229-INT(A229)</f>
        <v>0.408449074071541</v>
      </c>
      <c r="U229" s="0" t="n">
        <v>28.7249241733319</v>
      </c>
      <c r="V229" s="0" t="n">
        <v>-88.3711615781575</v>
      </c>
    </row>
    <row r="230" customFormat="false" ht="12.75" hidden="false" customHeight="false" outlineLevel="0" collapsed="false">
      <c r="A230" s="1" t="n">
        <v>40319.4085069444</v>
      </c>
      <c r="B230" s="0" t="n">
        <v>166</v>
      </c>
      <c r="C230" s="0" t="n">
        <v>34.68</v>
      </c>
      <c r="D230" s="0" t="n">
        <v>202.92</v>
      </c>
      <c r="E230" s="0" t="n">
        <v>11.31</v>
      </c>
      <c r="F230" s="0" t="n">
        <v>27.16</v>
      </c>
      <c r="H230" s="4" t="n">
        <f aca="false">A230-INT(A230)</f>
        <v>0.408506944440887</v>
      </c>
      <c r="U230" s="0" t="n">
        <v>28.7249257899991</v>
      </c>
      <c r="V230" s="0" t="n">
        <v>-88.3710893543272</v>
      </c>
    </row>
    <row r="231" customFormat="false" ht="12.75" hidden="false" customHeight="false" outlineLevel="0" collapsed="false">
      <c r="A231" s="1" t="n">
        <v>40319.4085648148</v>
      </c>
      <c r="B231" s="0" t="n">
        <v>164.16</v>
      </c>
      <c r="C231" s="0" t="n">
        <v>37.08</v>
      </c>
      <c r="D231" s="0" t="n">
        <v>7.16</v>
      </c>
      <c r="E231" s="0" t="n">
        <v>11.24</v>
      </c>
      <c r="F231" s="0" t="n">
        <v>27.16</v>
      </c>
      <c r="H231" s="4" t="n">
        <f aca="false">A231-INT(A231)</f>
        <v>0.40856481481751</v>
      </c>
      <c r="U231" s="0" t="n">
        <v>28.724927262727</v>
      </c>
      <c r="V231" s="0" t="n">
        <v>-88.3710215754657</v>
      </c>
    </row>
    <row r="232" customFormat="false" ht="12.75" hidden="false" customHeight="false" outlineLevel="0" collapsed="false">
      <c r="A232" s="1" t="n">
        <v>40319.4086226852</v>
      </c>
      <c r="B232" s="0" t="n">
        <v>163.44</v>
      </c>
      <c r="C232" s="0" t="n">
        <v>40.44</v>
      </c>
      <c r="D232" s="0" t="n">
        <v>7.36</v>
      </c>
      <c r="E232" s="0" t="n">
        <v>10.96</v>
      </c>
      <c r="F232" s="0" t="n">
        <v>27.16</v>
      </c>
      <c r="H232" s="4" t="n">
        <f aca="false">A232-INT(A232)</f>
        <v>0.408622685186856</v>
      </c>
      <c r="U232" s="0" t="n">
        <v>28.7249285195434</v>
      </c>
      <c r="V232" s="0" t="n">
        <v>-88.3709604641915</v>
      </c>
    </row>
    <row r="233" customFormat="false" ht="12.75" hidden="false" customHeight="false" outlineLevel="0" collapsed="false">
      <c r="A233" s="1" t="n">
        <v>40319.4086805556</v>
      </c>
      <c r="B233" s="0" t="n">
        <v>164.08</v>
      </c>
      <c r="C233" s="0" t="n">
        <v>33.32</v>
      </c>
      <c r="D233" s="0" t="n">
        <v>7.12</v>
      </c>
      <c r="E233" s="0" t="n">
        <v>11.1</v>
      </c>
      <c r="F233" s="0" t="n">
        <v>27.18</v>
      </c>
      <c r="H233" s="4" t="n">
        <f aca="false">A233-INT(A233)</f>
        <v>0.408680555556202</v>
      </c>
      <c r="U233" s="0" t="n">
        <v>28.7249297763623</v>
      </c>
      <c r="V233" s="0" t="n">
        <v>-88.3708993527943</v>
      </c>
    </row>
    <row r="234" customFormat="false" ht="12.75" hidden="false" customHeight="false" outlineLevel="0" collapsed="false">
      <c r="A234" s="1" t="n">
        <v>40319.4087384259</v>
      </c>
      <c r="B234" s="0" t="n">
        <v>160.96</v>
      </c>
      <c r="C234" s="0" t="n">
        <v>39.64</v>
      </c>
      <c r="D234" s="0" t="n">
        <v>6.96</v>
      </c>
      <c r="E234" s="0" t="n">
        <v>11.24</v>
      </c>
      <c r="F234" s="0" t="n">
        <v>27.19</v>
      </c>
      <c r="H234" s="4" t="n">
        <f aca="false">A234-INT(A234)</f>
        <v>0.408738425925549</v>
      </c>
      <c r="U234" s="0" t="n">
        <v>28.7249310331811</v>
      </c>
      <c r="V234" s="0" t="n">
        <v>-88.3708382413972</v>
      </c>
    </row>
    <row r="235" customFormat="false" ht="12.75" hidden="false" customHeight="false" outlineLevel="0" collapsed="false">
      <c r="A235" s="1" t="n">
        <v>40319.4087962963</v>
      </c>
      <c r="B235" s="0" t="n">
        <v>168.08</v>
      </c>
      <c r="C235" s="0" t="n">
        <v>35</v>
      </c>
      <c r="D235" s="0" t="n">
        <v>7.12</v>
      </c>
      <c r="E235" s="0" t="n">
        <v>11.45</v>
      </c>
      <c r="F235" s="0" t="n">
        <v>27.2</v>
      </c>
      <c r="H235" s="4" t="n">
        <f aca="false">A235-INT(A235)</f>
        <v>0.408796296294895</v>
      </c>
      <c r="U235" s="0" t="n">
        <v>28.7249322899975</v>
      </c>
      <c r="V235" s="0" t="n">
        <v>-88.3707771301229</v>
      </c>
    </row>
    <row r="236" customFormat="false" ht="12.75" hidden="false" customHeight="false" outlineLevel="0" collapsed="false">
      <c r="A236" s="1" t="n">
        <v>40319.4088541667</v>
      </c>
      <c r="B236" s="0" t="n">
        <v>164.68</v>
      </c>
      <c r="C236" s="0" t="n">
        <v>43.56</v>
      </c>
      <c r="D236" s="0" t="n">
        <v>6</v>
      </c>
      <c r="E236" s="0" t="n">
        <v>11.31</v>
      </c>
      <c r="F236" s="0" t="n">
        <v>27.22</v>
      </c>
      <c r="H236" s="4" t="n">
        <f aca="false">A236-INT(A236)</f>
        <v>0.408854166664241</v>
      </c>
      <c r="U236" s="0" t="n">
        <v>28.7249278900064</v>
      </c>
      <c r="V236" s="0" t="n">
        <v>-88.3707196369023</v>
      </c>
    </row>
    <row r="237" customFormat="false" ht="12.75" hidden="false" customHeight="false" outlineLevel="0" collapsed="false">
      <c r="A237" s="1" t="n">
        <v>40319.408912037</v>
      </c>
      <c r="B237" s="0" t="n">
        <v>163.12</v>
      </c>
      <c r="C237" s="0" t="n">
        <v>33.36</v>
      </c>
      <c r="D237" s="0" t="n">
        <v>6.44</v>
      </c>
      <c r="E237" s="0" t="n">
        <v>11.37</v>
      </c>
      <c r="F237" s="0" t="n">
        <v>27.23</v>
      </c>
      <c r="H237" s="4" t="n">
        <f aca="false">A237-INT(A237)</f>
        <v>0.408912037033588</v>
      </c>
      <c r="U237" s="0" t="n">
        <v>28.724923490004</v>
      </c>
      <c r="V237" s="0" t="n">
        <v>-88.3706621436889</v>
      </c>
    </row>
    <row r="238" customFormat="false" ht="12.75" hidden="false" customHeight="false" outlineLevel="0" collapsed="false">
      <c r="A238" s="1" t="n">
        <v>40319.4089699074</v>
      </c>
      <c r="B238" s="0" t="n">
        <v>166.24</v>
      </c>
      <c r="C238" s="0" t="n">
        <v>48.44</v>
      </c>
      <c r="D238" s="0" t="n">
        <v>6.56</v>
      </c>
      <c r="E238" s="0" t="n">
        <v>11.37</v>
      </c>
      <c r="F238" s="0" t="n">
        <v>27.23</v>
      </c>
      <c r="H238" s="4" t="n">
        <f aca="false">A238-INT(A238)</f>
        <v>0.40896990741021</v>
      </c>
      <c r="U238" s="0" t="n">
        <v>28.7249190900105</v>
      </c>
      <c r="V238" s="0" t="n">
        <v>-88.3706046505912</v>
      </c>
    </row>
    <row r="239" customFormat="false" ht="12.75" hidden="false" customHeight="false" outlineLevel="0" collapsed="false">
      <c r="A239" s="1" t="n">
        <v>40319.4090277778</v>
      </c>
      <c r="B239" s="0" t="n">
        <v>166.2</v>
      </c>
      <c r="C239" s="0" t="n">
        <v>43.88</v>
      </c>
      <c r="D239" s="0" t="n">
        <v>6.32</v>
      </c>
      <c r="E239" s="0" t="n">
        <v>11.1</v>
      </c>
      <c r="F239" s="0" t="n">
        <v>27.23</v>
      </c>
      <c r="H239" s="4" t="n">
        <f aca="false">A239-INT(A239)</f>
        <v>0.409027777779556</v>
      </c>
      <c r="U239" s="0" t="n">
        <v>28.724914690008</v>
      </c>
      <c r="V239" s="0" t="n">
        <v>-88.3705471573779</v>
      </c>
    </row>
    <row r="240" customFormat="false" ht="12.75" hidden="false" customHeight="false" outlineLevel="0" collapsed="false">
      <c r="A240" s="1" t="n">
        <v>40319.4090856482</v>
      </c>
      <c r="B240" s="0" t="n">
        <v>162.44</v>
      </c>
      <c r="C240" s="0" t="n">
        <v>41.56</v>
      </c>
      <c r="D240" s="0" t="n">
        <v>6.2</v>
      </c>
      <c r="E240" s="0" t="n">
        <v>11.37</v>
      </c>
      <c r="F240" s="0" t="n">
        <v>27.22</v>
      </c>
      <c r="H240" s="4" t="n">
        <f aca="false">A240-INT(A240)</f>
        <v>0.409085648148903</v>
      </c>
      <c r="U240" s="0" t="n">
        <v>28.7249062910111</v>
      </c>
      <c r="V240" s="0" t="n">
        <v>-88.370489547558</v>
      </c>
    </row>
    <row r="241" customFormat="false" ht="12.75" hidden="false" customHeight="false" outlineLevel="0" collapsed="false">
      <c r="A241" s="1" t="n">
        <v>40319.4091435185</v>
      </c>
      <c r="B241" s="0" t="n">
        <v>166.6</v>
      </c>
      <c r="C241" s="0" t="n">
        <v>43</v>
      </c>
      <c r="D241" s="0" t="n">
        <v>6.96</v>
      </c>
      <c r="E241" s="0" t="n">
        <v>11.37</v>
      </c>
      <c r="F241" s="0" t="n">
        <v>27.22</v>
      </c>
      <c r="H241" s="4" t="n">
        <f aca="false">A241-INT(A241)</f>
        <v>0.409143518518249</v>
      </c>
      <c r="U241" s="0" t="n">
        <v>28.724895226</v>
      </c>
      <c r="V241" s="0" t="n">
        <v>-88.37043186</v>
      </c>
    </row>
    <row r="242" customFormat="false" ht="12.75" hidden="false" customHeight="false" outlineLevel="0" collapsed="false">
      <c r="A242" s="1" t="n">
        <v>40319.4092013889</v>
      </c>
      <c r="B242" s="0" t="n">
        <v>163.44</v>
      </c>
      <c r="C242" s="0" t="n">
        <v>24.52</v>
      </c>
      <c r="D242" s="0" t="n">
        <v>6.36</v>
      </c>
      <c r="E242" s="0" t="n">
        <v>11.51</v>
      </c>
      <c r="F242" s="0" t="n">
        <v>27.22</v>
      </c>
      <c r="H242" s="4" t="n">
        <f aca="false">A242-INT(A242)</f>
        <v>0.409201388887595</v>
      </c>
      <c r="U242" s="0" t="n">
        <v>28.7248841610111</v>
      </c>
      <c r="V242" s="0" t="n">
        <v>-88.370374172558</v>
      </c>
    </row>
    <row r="243" customFormat="false" ht="12.75" hidden="false" customHeight="false" outlineLevel="0" collapsed="false">
      <c r="A243" s="1" t="n">
        <v>40319.4092592593</v>
      </c>
      <c r="B243" s="0" t="n">
        <v>165.6</v>
      </c>
      <c r="C243" s="0" t="n">
        <v>44.84</v>
      </c>
      <c r="D243" s="0" t="n">
        <v>7.68</v>
      </c>
      <c r="E243" s="0" t="n">
        <v>11.24</v>
      </c>
      <c r="F243" s="0" t="n">
        <v>27.22</v>
      </c>
      <c r="H243" s="4" t="n">
        <f aca="false">A243-INT(A243)</f>
        <v>0.409259259256942</v>
      </c>
      <c r="U243" s="0" t="n">
        <v>28.724873096</v>
      </c>
      <c r="V243" s="0" t="n">
        <v>-88.370316485</v>
      </c>
    </row>
    <row r="244" customFormat="false" ht="12.75" hidden="false" customHeight="false" outlineLevel="0" collapsed="false">
      <c r="A244" s="1" t="n">
        <v>40319.4093171296</v>
      </c>
      <c r="B244" s="0" t="n">
        <v>159.48</v>
      </c>
      <c r="C244" s="0" t="n">
        <v>52.24</v>
      </c>
      <c r="D244" s="0" t="n">
        <v>6.64</v>
      </c>
      <c r="E244" s="0" t="n">
        <v>11.45</v>
      </c>
      <c r="F244" s="0" t="n">
        <v>27.22</v>
      </c>
      <c r="H244" s="4" t="n">
        <f aca="false">A244-INT(A244)</f>
        <v>0.409317129626288</v>
      </c>
      <c r="U244" s="0" t="n">
        <v>28.7248624704285</v>
      </c>
      <c r="V244" s="0" t="n">
        <v>-88.3702571673543</v>
      </c>
    </row>
    <row r="245" customFormat="false" ht="12.75" hidden="false" customHeight="false" outlineLevel="0" collapsed="false">
      <c r="A245" s="1" t="n">
        <v>40319.409375</v>
      </c>
      <c r="B245" s="0" t="n">
        <v>163.56</v>
      </c>
      <c r="C245" s="0" t="n">
        <v>38.12</v>
      </c>
      <c r="D245" s="0" t="n">
        <v>6.72</v>
      </c>
      <c r="E245" s="0" t="n">
        <v>11.24</v>
      </c>
      <c r="F245" s="0" t="n">
        <v>27.22</v>
      </c>
      <c r="H245" s="4" t="n">
        <f aca="false">A245-INT(A245)</f>
        <v>0.40937500000291</v>
      </c>
      <c r="U245" s="0" t="n">
        <v>28.7248521378369</v>
      </c>
      <c r="V245" s="0" t="n">
        <v>-88.3701967631069</v>
      </c>
    </row>
    <row r="246" customFormat="false" ht="12.75" hidden="false" customHeight="false" outlineLevel="0" collapsed="false">
      <c r="A246" s="1" t="n">
        <v>40319.4094328704</v>
      </c>
      <c r="B246" s="0" t="n">
        <v>161.32</v>
      </c>
      <c r="C246" s="0" t="n">
        <v>37.68</v>
      </c>
      <c r="D246" s="0" t="n">
        <v>6.52</v>
      </c>
      <c r="E246" s="0" t="n">
        <v>11.51</v>
      </c>
      <c r="F246" s="0" t="n">
        <v>27.22</v>
      </c>
      <c r="H246" s="4" t="n">
        <f aca="false">A246-INT(A246)</f>
        <v>0.409432870372257</v>
      </c>
      <c r="U246" s="0" t="n">
        <v>28.7248418052246</v>
      </c>
      <c r="V246" s="0" t="n">
        <v>-88.3701363587379</v>
      </c>
    </row>
    <row r="247" customFormat="false" ht="12.75" hidden="false" customHeight="false" outlineLevel="0" collapsed="false">
      <c r="A247" s="1" t="n">
        <v>40319.4094907407</v>
      </c>
      <c r="B247" s="0" t="n">
        <v>163.52</v>
      </c>
      <c r="C247" s="0" t="n">
        <v>40.68</v>
      </c>
      <c r="D247" s="0" t="n">
        <v>6.32</v>
      </c>
      <c r="E247" s="0" t="n">
        <v>11.51</v>
      </c>
      <c r="F247" s="0" t="n">
        <v>27.21</v>
      </c>
      <c r="H247" s="4" t="n">
        <f aca="false">A247-INT(A247)</f>
        <v>0.409490740741603</v>
      </c>
      <c r="U247" s="0" t="n">
        <v>28.7248314726123</v>
      </c>
      <c r="V247" s="0" t="n">
        <v>-88.370075954369</v>
      </c>
    </row>
    <row r="248" customFormat="false" ht="12.75" hidden="false" customHeight="false" outlineLevel="0" collapsed="false">
      <c r="A248" s="1" t="n">
        <v>40319.4095486111</v>
      </c>
      <c r="B248" s="0" t="n">
        <v>166.2</v>
      </c>
      <c r="C248" s="0" t="n">
        <v>41.04</v>
      </c>
      <c r="D248" s="0" t="n">
        <v>7</v>
      </c>
      <c r="E248" s="0" t="n">
        <v>11.51</v>
      </c>
      <c r="F248" s="0" t="n">
        <v>27.21</v>
      </c>
      <c r="H248" s="4" t="n">
        <f aca="false">A248-INT(A248)</f>
        <v>0.409548611110949</v>
      </c>
      <c r="U248" s="0" t="n">
        <v>28.7248211400208</v>
      </c>
      <c r="V248" s="0" t="n">
        <v>-88.3700155501215</v>
      </c>
    </row>
    <row r="249" customFormat="false" ht="12.75" hidden="false" customHeight="false" outlineLevel="0" collapsed="false">
      <c r="A249" s="1" t="n">
        <v>40319.4096064815</v>
      </c>
      <c r="B249" s="0" t="n">
        <v>159.36</v>
      </c>
      <c r="C249" s="0" t="n">
        <v>38</v>
      </c>
      <c r="D249" s="0" t="n">
        <v>7.76</v>
      </c>
      <c r="E249" s="0" t="n">
        <v>11.31</v>
      </c>
      <c r="F249" s="0" t="n">
        <v>27.22</v>
      </c>
      <c r="H249" s="4" t="n">
        <f aca="false">A249-INT(A249)</f>
        <v>0.409606481480296</v>
      </c>
      <c r="U249" s="0" t="n">
        <v>28.7248132261191</v>
      </c>
      <c r="V249" s="0" t="n">
        <v>-88.36995259173</v>
      </c>
    </row>
    <row r="250" customFormat="false" ht="12.75" hidden="false" customHeight="false" outlineLevel="0" collapsed="false">
      <c r="A250" s="1" t="n">
        <v>40319.4096643519</v>
      </c>
      <c r="B250" s="0" t="n">
        <v>165.04</v>
      </c>
      <c r="C250" s="0" t="n">
        <v>47.92</v>
      </c>
      <c r="D250" s="0" t="n">
        <v>7.04</v>
      </c>
      <c r="E250" s="0" t="n">
        <v>11.1</v>
      </c>
      <c r="F250" s="0" t="n">
        <v>27.21</v>
      </c>
      <c r="H250" s="4" t="n">
        <f aca="false">A250-INT(A250)</f>
        <v>0.409664351849642</v>
      </c>
      <c r="U250" s="0" t="n">
        <v>28.7248053122222</v>
      </c>
      <c r="V250" s="0" t="n">
        <v>-88.3698896333333</v>
      </c>
    </row>
    <row r="251" customFormat="false" ht="12.75" hidden="false" customHeight="false" outlineLevel="0" collapsed="false">
      <c r="A251" s="1" t="n">
        <v>40319.4097222222</v>
      </c>
      <c r="B251" s="0" t="n">
        <v>163.32</v>
      </c>
      <c r="C251" s="0" t="n">
        <v>45.48</v>
      </c>
      <c r="D251" s="0" t="n">
        <v>6.6</v>
      </c>
      <c r="E251" s="0" t="n">
        <v>11.17</v>
      </c>
      <c r="F251" s="0" t="n">
        <v>27.2</v>
      </c>
      <c r="H251" s="4" t="n">
        <f aca="false">A251-INT(A251)</f>
        <v>0.409722222218988</v>
      </c>
      <c r="U251" s="0" t="n">
        <v>28.7247973983413</v>
      </c>
      <c r="V251" s="0" t="n">
        <v>-88.3698266750633</v>
      </c>
    </row>
    <row r="252" customFormat="false" ht="12.75" hidden="false" customHeight="false" outlineLevel="0" collapsed="false">
      <c r="A252" s="1" t="n">
        <v>40319.4097800926</v>
      </c>
      <c r="B252" s="0" t="n">
        <v>187.48</v>
      </c>
      <c r="C252" s="0" t="n">
        <v>39.04</v>
      </c>
      <c r="D252" s="0" t="n">
        <v>7.04</v>
      </c>
      <c r="E252" s="0" t="n">
        <v>11.45</v>
      </c>
      <c r="F252" s="0" t="n">
        <v>27.21</v>
      </c>
      <c r="H252" s="4" t="n">
        <f aca="false">A252-INT(A252)</f>
        <v>0.409780092595611</v>
      </c>
      <c r="U252" s="0" t="n">
        <v>28.7247919257901</v>
      </c>
      <c r="V252" s="0" t="n">
        <v>-88.3697631105468</v>
      </c>
    </row>
    <row r="253" customFormat="false" ht="12.75" hidden="false" customHeight="false" outlineLevel="0" collapsed="false">
      <c r="A253" s="1" t="n">
        <v>40319.409837963</v>
      </c>
      <c r="B253" s="0" t="n">
        <v>168</v>
      </c>
      <c r="C253" s="0" t="n">
        <v>38.88</v>
      </c>
      <c r="D253" s="0" t="n">
        <v>7.12</v>
      </c>
      <c r="E253" s="0" t="n">
        <v>11.04</v>
      </c>
      <c r="F253" s="0" t="n">
        <v>27.2</v>
      </c>
      <c r="H253" s="4" t="n">
        <f aca="false">A253-INT(A253)</f>
        <v>0.409837962964957</v>
      </c>
      <c r="U253" s="0" t="n">
        <v>28.7247901152634</v>
      </c>
      <c r="V253" s="0" t="n">
        <v>-88.3696986368489</v>
      </c>
    </row>
    <row r="254" customFormat="false" ht="12.75" hidden="false" customHeight="false" outlineLevel="0" collapsed="false">
      <c r="A254" s="1" t="n">
        <v>40319.4098958333</v>
      </c>
      <c r="B254" s="0" t="n">
        <v>172.68</v>
      </c>
      <c r="C254" s="0" t="n">
        <v>44.44</v>
      </c>
      <c r="D254" s="0" t="n">
        <v>8.36</v>
      </c>
      <c r="E254" s="0" t="n">
        <v>11.1</v>
      </c>
      <c r="F254" s="0" t="n">
        <v>27.2</v>
      </c>
      <c r="H254" s="4" t="n">
        <f aca="false">A254-INT(A254)</f>
        <v>0.409895833334303</v>
      </c>
      <c r="U254" s="0" t="n">
        <v>28.7247883047367</v>
      </c>
      <c r="V254" s="0" t="n">
        <v>-88.3696341631511</v>
      </c>
    </row>
    <row r="255" customFormat="false" ht="12.75" hidden="false" customHeight="false" outlineLevel="0" collapsed="false">
      <c r="A255" s="1" t="n">
        <v>40319.4099537037</v>
      </c>
      <c r="B255" s="0" t="n">
        <v>162.56</v>
      </c>
      <c r="C255" s="0" t="n">
        <v>47.48</v>
      </c>
      <c r="D255" s="0" t="n">
        <v>11.96</v>
      </c>
      <c r="E255" s="0" t="n">
        <v>11.37</v>
      </c>
      <c r="F255" s="0" t="n">
        <v>27.2</v>
      </c>
      <c r="H255" s="4" t="n">
        <f aca="false">A255-INT(A255)</f>
        <v>0.40995370370365</v>
      </c>
      <c r="U255" s="0" t="n">
        <v>28.7247864942136</v>
      </c>
      <c r="V255" s="0" t="n">
        <v>-88.3695696895829</v>
      </c>
    </row>
    <row r="256" customFormat="false" ht="12.75" hidden="false" customHeight="false" outlineLevel="0" collapsed="false">
      <c r="A256" s="1" t="n">
        <v>40319.4100115741</v>
      </c>
      <c r="B256" s="0" t="n">
        <v>161.36</v>
      </c>
      <c r="C256" s="0" t="n">
        <v>40.96</v>
      </c>
      <c r="D256" s="0" t="n">
        <v>8.52</v>
      </c>
      <c r="E256" s="0" t="n">
        <v>11.17</v>
      </c>
      <c r="F256" s="0" t="n">
        <v>27.19</v>
      </c>
      <c r="H256" s="4" t="n">
        <f aca="false">A256-INT(A256)</f>
        <v>0.410011574072996</v>
      </c>
      <c r="U256" s="0" t="n">
        <v>28.7247856554548</v>
      </c>
      <c r="V256" s="0" t="n">
        <v>-88.3695028778148</v>
      </c>
    </row>
    <row r="257" customFormat="false" ht="12.75" hidden="false" customHeight="false" outlineLevel="0" collapsed="false">
      <c r="A257" s="1" t="n">
        <v>40319.4100694444</v>
      </c>
      <c r="B257" s="0" t="n">
        <v>172.08</v>
      </c>
      <c r="C257" s="0" t="n">
        <v>51.12</v>
      </c>
      <c r="D257" s="0" t="n">
        <v>6.36</v>
      </c>
      <c r="E257" s="0" t="n">
        <v>11.37</v>
      </c>
      <c r="F257" s="0" t="n">
        <v>27.19</v>
      </c>
      <c r="H257" s="4" t="n">
        <f aca="false">A257-INT(A257)</f>
        <v>0.410069444442343</v>
      </c>
      <c r="U257" s="0" t="n">
        <v>28.7247854645456</v>
      </c>
      <c r="V257" s="0" t="n">
        <v>-88.3694345073227</v>
      </c>
    </row>
    <row r="258" customFormat="false" ht="12.75" hidden="false" customHeight="false" outlineLevel="0" collapsed="false">
      <c r="A258" s="1" t="n">
        <v>40319.4101273148</v>
      </c>
      <c r="B258" s="0" t="n">
        <v>162.84</v>
      </c>
      <c r="C258" s="0" t="n">
        <v>44.72</v>
      </c>
      <c r="D258" s="0" t="n">
        <v>6.88</v>
      </c>
      <c r="E258" s="0" t="n">
        <v>11.37</v>
      </c>
      <c r="F258" s="0" t="n">
        <v>27.2</v>
      </c>
      <c r="H258" s="4" t="n">
        <f aca="false">A258-INT(A258)</f>
        <v>0.410127314811689</v>
      </c>
      <c r="U258" s="0" t="n">
        <v>28.7247852736368</v>
      </c>
      <c r="V258" s="0" t="n">
        <v>-88.3693661369682</v>
      </c>
    </row>
    <row r="259" customFormat="false" ht="12.75" hidden="false" customHeight="false" outlineLevel="0" collapsed="false">
      <c r="A259" s="1" t="n">
        <v>40319.4101851852</v>
      </c>
      <c r="B259" s="0" t="n">
        <v>164.24</v>
      </c>
      <c r="C259" s="0" t="n">
        <v>40.04</v>
      </c>
      <c r="D259" s="0" t="n">
        <v>7.96</v>
      </c>
      <c r="E259" s="0" t="n">
        <v>11.1</v>
      </c>
      <c r="F259" s="0" t="n">
        <v>27.19</v>
      </c>
      <c r="H259" s="4" t="n">
        <f aca="false">A259-INT(A259)</f>
        <v>0.410185185188311</v>
      </c>
      <c r="U259" s="0" t="n">
        <v>28.7247850827276</v>
      </c>
      <c r="V259" s="0" t="n">
        <v>-88.3692977664762</v>
      </c>
    </row>
    <row r="260" customFormat="false" ht="12.75" hidden="false" customHeight="false" outlineLevel="0" collapsed="false">
      <c r="A260" s="1" t="n">
        <v>40319.4102430556</v>
      </c>
      <c r="B260" s="0" t="n">
        <v>155</v>
      </c>
      <c r="C260" s="0" t="n">
        <v>41.4</v>
      </c>
      <c r="D260" s="0" t="n">
        <v>8.56</v>
      </c>
      <c r="E260" s="0" t="n">
        <v>11.1</v>
      </c>
      <c r="F260" s="0" t="n">
        <v>27.19</v>
      </c>
      <c r="H260" s="4" t="n">
        <f aca="false">A260-INT(A260)</f>
        <v>0.410243055557658</v>
      </c>
      <c r="U260" s="0" t="n">
        <v>28.7247854454974</v>
      </c>
      <c r="V260" s="0" t="n">
        <v>-88.3692289255711</v>
      </c>
    </row>
    <row r="261" customFormat="false" ht="12.75" hidden="false" customHeight="false" outlineLevel="0" collapsed="false">
      <c r="A261" s="1" t="n">
        <v>40319.4103009259</v>
      </c>
      <c r="B261" s="0" t="n">
        <v>166.44</v>
      </c>
      <c r="C261" s="0" t="n">
        <v>41.24</v>
      </c>
      <c r="D261" s="0" t="n">
        <v>5.64</v>
      </c>
      <c r="E261" s="0" t="n">
        <v>11.17</v>
      </c>
      <c r="F261" s="0" t="n">
        <v>27.19</v>
      </c>
      <c r="H261" s="4" t="n">
        <f aca="false">A261-INT(A261)</f>
        <v>0.410300925927004</v>
      </c>
      <c r="U261" s="0" t="n">
        <v>28.7247880229948</v>
      </c>
      <c r="V261" s="0" t="n">
        <v>-88.3691582031423</v>
      </c>
    </row>
    <row r="262" customFormat="false" ht="12.75" hidden="false" customHeight="false" outlineLevel="0" collapsed="false">
      <c r="A262" s="1" t="n">
        <v>40319.4103587963</v>
      </c>
      <c r="B262" s="0" t="n">
        <v>163.92</v>
      </c>
      <c r="C262" s="0" t="n">
        <v>45.48</v>
      </c>
      <c r="D262" s="0" t="n">
        <v>5.96</v>
      </c>
      <c r="E262" s="0" t="n">
        <v>11.04</v>
      </c>
      <c r="F262" s="0" t="n">
        <v>27.2</v>
      </c>
      <c r="H262" s="4" t="n">
        <f aca="false">A262-INT(A262)</f>
        <v>0.41035879629635</v>
      </c>
      <c r="U262" s="0" t="n">
        <v>28.7247906004974</v>
      </c>
      <c r="V262" s="0" t="n">
        <v>-88.3690874805711</v>
      </c>
    </row>
    <row r="263" customFormat="false" ht="12.75" hidden="false" customHeight="false" outlineLevel="0" collapsed="false">
      <c r="A263" s="1" t="n">
        <v>40319.4104166667</v>
      </c>
      <c r="B263" s="0" t="n">
        <v>164.28</v>
      </c>
      <c r="C263" s="0" t="n">
        <v>43.88</v>
      </c>
      <c r="D263" s="0" t="n">
        <v>6.24</v>
      </c>
      <c r="E263" s="0" t="n">
        <v>11.17</v>
      </c>
      <c r="F263" s="0" t="n">
        <v>27.19</v>
      </c>
      <c r="H263" s="4" t="n">
        <f aca="false">A263-INT(A263)</f>
        <v>0.410416666665697</v>
      </c>
      <c r="U263" s="0" t="n">
        <v>28.724793178</v>
      </c>
      <c r="V263" s="0" t="n">
        <v>-88.369016758</v>
      </c>
    </row>
    <row r="264" customFormat="false" ht="12.75" hidden="false" customHeight="false" outlineLevel="0" collapsed="false">
      <c r="A264" s="1" t="n">
        <v>40319.410474537</v>
      </c>
      <c r="B264" s="0" t="n">
        <v>159.64</v>
      </c>
      <c r="C264" s="0" t="n">
        <v>36.88</v>
      </c>
      <c r="D264" s="0" t="n">
        <v>7.24</v>
      </c>
      <c r="E264" s="0" t="n">
        <v>11.31</v>
      </c>
      <c r="F264" s="0" t="n">
        <v>27.19</v>
      </c>
      <c r="H264" s="4" t="n">
        <f aca="false">A264-INT(A264)</f>
        <v>0.410474537035043</v>
      </c>
      <c r="U264" s="0" t="n">
        <v>28.72479599474</v>
      </c>
      <c r="V264" s="0" t="n">
        <v>-88.3689459836241</v>
      </c>
    </row>
    <row r="265" customFormat="false" ht="12.75" hidden="false" customHeight="false" outlineLevel="0" collapsed="false">
      <c r="A265" s="1" t="n">
        <v>40319.4105324074</v>
      </c>
      <c r="B265" s="0" t="n">
        <v>179.28</v>
      </c>
      <c r="C265" s="0" t="n">
        <v>44.32</v>
      </c>
      <c r="D265" s="0" t="n">
        <v>6.56</v>
      </c>
      <c r="E265" s="0" t="n">
        <v>11.37</v>
      </c>
      <c r="F265" s="0" t="n">
        <v>27.19</v>
      </c>
      <c r="H265" s="4" t="n">
        <f aca="false">A265-INT(A265)</f>
        <v>0.410532407404389</v>
      </c>
      <c r="U265" s="0" t="n">
        <v>28.7247997684175</v>
      </c>
      <c r="V265" s="0" t="n">
        <v>-88.3688750021729</v>
      </c>
    </row>
    <row r="266" customFormat="false" ht="12.75" hidden="false" customHeight="false" outlineLevel="0" collapsed="false">
      <c r="A266" s="1" t="n">
        <v>40319.4105902778</v>
      </c>
      <c r="B266" s="0" t="n">
        <v>162.48</v>
      </c>
      <c r="C266" s="0" t="n">
        <v>49.24</v>
      </c>
      <c r="D266" s="0" t="n">
        <v>6.16</v>
      </c>
      <c r="E266" s="0" t="n">
        <v>11.24</v>
      </c>
      <c r="F266" s="0" t="n">
        <v>27.18</v>
      </c>
      <c r="H266" s="4" t="n">
        <f aca="false">A266-INT(A266)</f>
        <v>0.410590277781012</v>
      </c>
      <c r="U266" s="0" t="n">
        <v>28.7248035421025</v>
      </c>
      <c r="V266" s="0" t="n">
        <v>-88.3688040205789</v>
      </c>
    </row>
    <row r="267" customFormat="false" ht="12.75" hidden="false" customHeight="false" outlineLevel="0" collapsed="false">
      <c r="A267" s="1" t="n">
        <v>40319.4106481482</v>
      </c>
      <c r="B267" s="0" t="n">
        <v>162.84</v>
      </c>
      <c r="C267" s="0" t="n">
        <v>47.16</v>
      </c>
      <c r="D267" s="0" t="n">
        <v>6.28</v>
      </c>
      <c r="E267" s="0" t="n">
        <v>11.37</v>
      </c>
      <c r="F267" s="0" t="n">
        <v>27.18</v>
      </c>
      <c r="H267" s="4" t="n">
        <f aca="false">A267-INT(A267)</f>
        <v>0.410648148150358</v>
      </c>
      <c r="U267" s="0" t="n">
        <v>28.7248073157875</v>
      </c>
      <c r="V267" s="0" t="n">
        <v>-88.3687330389849</v>
      </c>
    </row>
    <row r="268" customFormat="false" ht="12.75" hidden="false" customHeight="false" outlineLevel="0" collapsed="false">
      <c r="A268" s="1" t="n">
        <v>40319.4107060185</v>
      </c>
      <c r="B268" s="0" t="n">
        <v>166.88</v>
      </c>
      <c r="C268" s="0" t="n">
        <v>40.44</v>
      </c>
      <c r="D268" s="0" t="n">
        <v>6.64</v>
      </c>
      <c r="E268" s="0" t="n">
        <v>11.37</v>
      </c>
      <c r="F268" s="0" t="n">
        <v>27.17</v>
      </c>
      <c r="H268" s="4" t="n">
        <f aca="false">A268-INT(A268)</f>
        <v>0.410706018519704</v>
      </c>
      <c r="U268" s="0" t="n">
        <v>28.7248126408535</v>
      </c>
      <c r="V268" s="0" t="n">
        <v>-88.3686614997172</v>
      </c>
    </row>
    <row r="269" customFormat="false" ht="12.75" hidden="false" customHeight="false" outlineLevel="0" collapsed="false">
      <c r="A269" s="1" t="n">
        <v>40319.4107638889</v>
      </c>
      <c r="B269" s="0" t="n">
        <v>166.96</v>
      </c>
      <c r="C269" s="0" t="n">
        <v>35.76</v>
      </c>
      <c r="D269" s="0" t="n">
        <v>6.44</v>
      </c>
      <c r="E269" s="0" t="n">
        <v>11.31</v>
      </c>
      <c r="F269" s="0" t="n">
        <v>27.17</v>
      </c>
      <c r="H269" s="4" t="n">
        <f aca="false">A269-INT(A269)</f>
        <v>0.410763888889051</v>
      </c>
      <c r="U269" s="0" t="n">
        <v>28.7248202930334</v>
      </c>
      <c r="V269" s="0" t="n">
        <v>-88.3685891235732</v>
      </c>
    </row>
    <row r="270" customFormat="false" ht="12.75" hidden="false" customHeight="false" outlineLevel="0" collapsed="false">
      <c r="A270" s="1" t="n">
        <v>40319.4108217593</v>
      </c>
      <c r="B270" s="0" t="n">
        <v>167.24</v>
      </c>
      <c r="C270" s="0" t="n">
        <v>34.52</v>
      </c>
      <c r="D270" s="0" t="n">
        <v>6.32</v>
      </c>
      <c r="E270" s="0" t="n">
        <v>11.04</v>
      </c>
      <c r="F270" s="0" t="n">
        <v>27.15</v>
      </c>
      <c r="H270" s="4" t="n">
        <f aca="false">A270-INT(A270)</f>
        <v>0.410821759258397</v>
      </c>
      <c r="U270" s="0" t="n">
        <v>28.7248279452134</v>
      </c>
      <c r="V270" s="0" t="n">
        <v>-88.3685167474293</v>
      </c>
    </row>
    <row r="271" customFormat="false" ht="12.75" hidden="false" customHeight="false" outlineLevel="0" collapsed="false">
      <c r="A271" s="1" t="n">
        <v>40319.4108796296</v>
      </c>
      <c r="B271" s="0" t="n">
        <v>165.08</v>
      </c>
      <c r="C271" s="0" t="n">
        <v>35</v>
      </c>
      <c r="D271" s="0" t="n">
        <v>7.76</v>
      </c>
      <c r="E271" s="0" t="n">
        <v>11.1</v>
      </c>
      <c r="F271" s="0" t="n">
        <v>27.16</v>
      </c>
      <c r="H271" s="4" t="n">
        <f aca="false">A271-INT(A271)</f>
        <v>0.410879629627743</v>
      </c>
      <c r="U271" s="0" t="n">
        <v>28.7248355973779</v>
      </c>
      <c r="V271" s="0" t="n">
        <v>-88.368444371431</v>
      </c>
    </row>
    <row r="272" customFormat="false" ht="12.75" hidden="false" customHeight="false" outlineLevel="0" collapsed="false">
      <c r="A272" s="1" t="n">
        <v>40319.4109375</v>
      </c>
      <c r="B272" s="0" t="n">
        <v>165.44</v>
      </c>
      <c r="C272" s="0" t="n">
        <v>37.4</v>
      </c>
      <c r="D272" s="0" t="n">
        <v>10.32</v>
      </c>
      <c r="E272" s="0" t="n">
        <v>11.17</v>
      </c>
      <c r="F272" s="0" t="n">
        <v>27.16</v>
      </c>
      <c r="H272" s="4" t="n">
        <f aca="false">A272-INT(A272)</f>
        <v>0.41093749999709</v>
      </c>
      <c r="U272" s="0" t="n">
        <v>28.7248432495579</v>
      </c>
      <c r="V272" s="0" t="n">
        <v>-88.368371995287</v>
      </c>
    </row>
    <row r="273" customFormat="false" ht="12.75" hidden="false" customHeight="false" outlineLevel="0" collapsed="false">
      <c r="A273" s="1" t="n">
        <v>40319.4109953704</v>
      </c>
      <c r="B273" s="0" t="n">
        <v>162.28</v>
      </c>
      <c r="C273" s="0" t="n">
        <v>47.08</v>
      </c>
      <c r="D273" s="0" t="n">
        <v>8.04</v>
      </c>
      <c r="E273" s="0" t="n">
        <v>11.04</v>
      </c>
      <c r="F273" s="0" t="n">
        <v>27.14</v>
      </c>
      <c r="H273" s="4" t="n">
        <f aca="false">A273-INT(A273)</f>
        <v>0.410995370373712</v>
      </c>
      <c r="U273" s="0" t="n">
        <v>28.7248504791989</v>
      </c>
      <c r="V273" s="0" t="n">
        <v>-88.368297908812</v>
      </c>
    </row>
    <row r="274" customFormat="false" ht="12.75" hidden="false" customHeight="false" outlineLevel="0" collapsed="false">
      <c r="A274" s="1" t="n">
        <v>40319.4110532407</v>
      </c>
      <c r="B274" s="0" t="n">
        <v>166.4</v>
      </c>
      <c r="C274" s="0" t="n">
        <v>36.04</v>
      </c>
      <c r="D274" s="0" t="n">
        <v>6.76</v>
      </c>
      <c r="E274" s="0" t="n">
        <v>11.04</v>
      </c>
      <c r="F274" s="0" t="n">
        <v>27.16</v>
      </c>
      <c r="H274" s="4" t="n">
        <f aca="false">A274-INT(A274)</f>
        <v>0.411053240743058</v>
      </c>
      <c r="U274" s="0" t="n">
        <v>28.7248576031903</v>
      </c>
      <c r="V274" s="0" t="n">
        <v>-88.3682233949019</v>
      </c>
    </row>
    <row r="275" customFormat="false" ht="12.75" hidden="false" customHeight="false" outlineLevel="0" collapsed="false">
      <c r="A275" s="1" t="n">
        <v>40319.4111111111</v>
      </c>
      <c r="B275" s="0" t="n">
        <v>161.32</v>
      </c>
      <c r="C275" s="0" t="n">
        <v>37.04</v>
      </c>
      <c r="D275" s="0" t="n">
        <v>5.92</v>
      </c>
      <c r="E275" s="0" t="n">
        <v>11.37</v>
      </c>
      <c r="F275" s="0" t="n">
        <v>27.15</v>
      </c>
      <c r="H275" s="4" t="n">
        <f aca="false">A275-INT(A275)</f>
        <v>0.411111111112405</v>
      </c>
      <c r="U275" s="0" t="n">
        <v>28.724864727196</v>
      </c>
      <c r="V275" s="0" t="n">
        <v>-88.368148880842</v>
      </c>
    </row>
    <row r="276" customFormat="false" ht="12.75" hidden="false" customHeight="false" outlineLevel="0" collapsed="false">
      <c r="A276" s="1" t="n">
        <v>40319.4111689815</v>
      </c>
      <c r="B276" s="0" t="n">
        <v>160.4</v>
      </c>
      <c r="C276" s="0" t="n">
        <v>41.84</v>
      </c>
      <c r="D276" s="0" t="n">
        <v>6.8</v>
      </c>
      <c r="E276" s="0" t="n">
        <v>11.37</v>
      </c>
      <c r="F276" s="0" t="n">
        <v>27.17</v>
      </c>
      <c r="H276" s="4" t="n">
        <f aca="false">A276-INT(A276)</f>
        <v>0.411168981481751</v>
      </c>
      <c r="U276" s="0" t="n">
        <v>28.7248718512017</v>
      </c>
      <c r="V276" s="0" t="n">
        <v>-88.368074366782</v>
      </c>
    </row>
    <row r="277" customFormat="false" ht="12.75" hidden="false" customHeight="false" outlineLevel="0" collapsed="false">
      <c r="A277" s="1" t="n">
        <v>40319.4112268519</v>
      </c>
      <c r="B277" s="0" t="n">
        <v>165.56</v>
      </c>
      <c r="C277" s="0" t="n">
        <v>45.24</v>
      </c>
      <c r="D277" s="0" t="n">
        <v>5.88</v>
      </c>
      <c r="E277" s="0" t="n">
        <v>11.58</v>
      </c>
      <c r="F277" s="0" t="n">
        <v>27.18</v>
      </c>
      <c r="H277" s="4" t="n">
        <f aca="false">A277-INT(A277)</f>
        <v>0.411226851851097</v>
      </c>
      <c r="U277" s="0" t="n">
        <v>28.7248789752075</v>
      </c>
      <c r="V277" s="0" t="n">
        <v>-88.3679998527221</v>
      </c>
    </row>
    <row r="278" customFormat="false" ht="12.75" hidden="false" customHeight="false" outlineLevel="0" collapsed="false">
      <c r="A278" s="1" t="n">
        <v>40319.4112847222</v>
      </c>
      <c r="B278" s="0" t="n">
        <v>164.64</v>
      </c>
      <c r="C278" s="0" t="n">
        <v>44.08</v>
      </c>
      <c r="D278" s="0" t="n">
        <v>7.32</v>
      </c>
      <c r="E278" s="0" t="n">
        <v>11.51</v>
      </c>
      <c r="F278" s="0" t="n">
        <v>27.2</v>
      </c>
      <c r="H278" s="4" t="n">
        <f aca="false">A278-INT(A278)</f>
        <v>0.411284722220444</v>
      </c>
      <c r="U278" s="0" t="n">
        <v>28.7248863305216</v>
      </c>
      <c r="V278" s="0" t="n">
        <v>-88.3679319753052</v>
      </c>
    </row>
    <row r="279" customFormat="false" ht="12.75" hidden="false" customHeight="false" outlineLevel="0" collapsed="false">
      <c r="A279" s="1" t="n">
        <v>40319.4113425926</v>
      </c>
      <c r="B279" s="0" t="n">
        <v>163.48</v>
      </c>
      <c r="C279" s="0" t="n">
        <v>47</v>
      </c>
      <c r="D279" s="0" t="n">
        <v>7.44</v>
      </c>
      <c r="E279" s="0" t="n">
        <v>11.51</v>
      </c>
      <c r="F279" s="0" t="n">
        <v>27.19</v>
      </c>
      <c r="H279" s="4" t="n">
        <f aca="false">A279-INT(A279)</f>
        <v>0.41134259258979</v>
      </c>
      <c r="U279" s="0" t="n">
        <v>28.7248937436811</v>
      </c>
      <c r="V279" s="0" t="n">
        <v>-88.3678657568702</v>
      </c>
    </row>
    <row r="280" customFormat="false" ht="12.75" hidden="false" customHeight="false" outlineLevel="0" collapsed="false">
      <c r="A280" s="1" t="n">
        <v>40319.411400463</v>
      </c>
      <c r="B280" s="0" t="n">
        <v>165</v>
      </c>
      <c r="C280" s="0" t="n">
        <v>46.88</v>
      </c>
      <c r="D280" s="0" t="n">
        <v>11.04</v>
      </c>
      <c r="E280" s="0" t="n">
        <v>11.45</v>
      </c>
      <c r="F280" s="0" t="n">
        <v>27.2</v>
      </c>
      <c r="H280" s="4" t="n">
        <f aca="false">A280-INT(A280)</f>
        <v>0.411400462966412</v>
      </c>
      <c r="U280" s="0" t="n">
        <v>28.7249011568405</v>
      </c>
      <c r="V280" s="0" t="n">
        <v>-88.3677995384351</v>
      </c>
    </row>
    <row r="281" customFormat="false" ht="12.75" hidden="false" customHeight="false" outlineLevel="0" collapsed="false">
      <c r="A281" s="1" t="n">
        <v>40319.4114583333</v>
      </c>
      <c r="B281" s="0" t="n">
        <v>164.36</v>
      </c>
      <c r="C281" s="0" t="n">
        <v>35.76</v>
      </c>
      <c r="D281" s="0" t="n">
        <v>7.6</v>
      </c>
      <c r="E281" s="0" t="n">
        <v>11.31</v>
      </c>
      <c r="F281" s="0" t="n">
        <v>27.2</v>
      </c>
      <c r="H281" s="4" t="n">
        <f aca="false">A281-INT(A281)</f>
        <v>0.411458333335759</v>
      </c>
      <c r="U281" s="0" t="n">
        <v>28.7249085699851</v>
      </c>
      <c r="V281" s="0" t="n">
        <v>-88.3677333201332</v>
      </c>
    </row>
    <row r="282" customFormat="false" ht="12.75" hidden="false" customHeight="false" outlineLevel="0" collapsed="false">
      <c r="A282" s="1" t="n">
        <v>40319.4115162037</v>
      </c>
      <c r="B282" s="0" t="n">
        <v>165.24</v>
      </c>
      <c r="C282" s="0" t="n">
        <v>51.6</v>
      </c>
      <c r="D282" s="0" t="n">
        <v>12.52</v>
      </c>
      <c r="E282" s="0" t="n">
        <v>11.24</v>
      </c>
      <c r="F282" s="0" t="n">
        <v>27.2</v>
      </c>
      <c r="H282" s="4" t="n">
        <f aca="false">A282-INT(A282)</f>
        <v>0.411516203705105</v>
      </c>
      <c r="U282" s="0" t="n">
        <v>28.7249116678223</v>
      </c>
      <c r="V282" s="0" t="n">
        <v>-88.3676693983392</v>
      </c>
    </row>
    <row r="283" customFormat="false" ht="12.75" hidden="false" customHeight="false" outlineLevel="0" collapsed="false">
      <c r="A283" s="1" t="n">
        <v>40319.4115740741</v>
      </c>
      <c r="B283" s="0" t="n">
        <v>166.68</v>
      </c>
      <c r="C283" s="0" t="n">
        <v>45.52</v>
      </c>
      <c r="D283" s="0" t="n">
        <v>6.56</v>
      </c>
      <c r="E283" s="0" t="n">
        <v>11.17</v>
      </c>
      <c r="F283" s="0" t="n">
        <v>27.2</v>
      </c>
      <c r="H283" s="4" t="n">
        <f aca="false">A283-INT(A283)</f>
        <v>0.411574074074451</v>
      </c>
      <c r="U283" s="0" t="n">
        <v>28.7249147656508</v>
      </c>
      <c r="V283" s="0" t="n">
        <v>-88.3676054765497</v>
      </c>
    </row>
    <row r="284" customFormat="false" ht="12.75" hidden="false" customHeight="false" outlineLevel="0" collapsed="false">
      <c r="A284" s="1" t="n">
        <v>40319.4116319444</v>
      </c>
      <c r="B284" s="0" t="n">
        <v>169</v>
      </c>
      <c r="C284" s="0" t="n">
        <v>41.76</v>
      </c>
      <c r="D284" s="0" t="n">
        <v>7.12</v>
      </c>
      <c r="E284" s="0" t="n">
        <v>11.24</v>
      </c>
      <c r="F284" s="0" t="n">
        <v>27.19</v>
      </c>
      <c r="H284" s="4" t="n">
        <f aca="false">A284-INT(A284)</f>
        <v>0.411631944443798</v>
      </c>
      <c r="U284" s="0" t="n">
        <v>28.7249178634731</v>
      </c>
      <c r="V284" s="0" t="n">
        <v>-88.3675415548888</v>
      </c>
    </row>
    <row r="285" customFormat="false" ht="12.75" hidden="false" customHeight="false" outlineLevel="0" collapsed="false">
      <c r="A285" s="1" t="n">
        <v>40319.4116898148</v>
      </c>
      <c r="B285" s="0" t="n">
        <v>166.56</v>
      </c>
      <c r="C285" s="0" t="n">
        <v>48</v>
      </c>
      <c r="D285" s="0" t="n">
        <v>6.64</v>
      </c>
      <c r="E285" s="0" t="n">
        <v>11.45</v>
      </c>
      <c r="F285" s="0" t="n">
        <v>27.19</v>
      </c>
      <c r="H285" s="4" t="n">
        <f aca="false">A285-INT(A285)</f>
        <v>0.411689814813144</v>
      </c>
      <c r="U285" s="0" t="n">
        <v>28.7249209613016</v>
      </c>
      <c r="V285" s="0" t="n">
        <v>-88.3674776330994</v>
      </c>
    </row>
    <row r="286" customFormat="false" ht="12.75" hidden="false" customHeight="false" outlineLevel="0" collapsed="false">
      <c r="A286" s="1" t="n">
        <v>40319.4117476852</v>
      </c>
      <c r="B286" s="0" t="n">
        <v>163.44</v>
      </c>
      <c r="C286" s="0" t="n">
        <v>43.72</v>
      </c>
      <c r="D286" s="0" t="n">
        <v>7.56</v>
      </c>
      <c r="E286" s="0" t="n">
        <v>11.45</v>
      </c>
      <c r="F286" s="0" t="n">
        <v>27.19</v>
      </c>
      <c r="H286" s="4" t="n">
        <f aca="false">A286-INT(A286)</f>
        <v>0.41174768518249</v>
      </c>
      <c r="U286" s="0" t="n">
        <v>28.7249226190001</v>
      </c>
      <c r="V286" s="0" t="n">
        <v>-88.367413523013</v>
      </c>
    </row>
    <row r="287" customFormat="false" ht="12.75" hidden="false" customHeight="false" outlineLevel="0" collapsed="false">
      <c r="A287" s="1" t="n">
        <v>40319.4118055556</v>
      </c>
      <c r="B287" s="0" t="n">
        <v>166.52</v>
      </c>
      <c r="C287" s="0" t="n">
        <v>50.2</v>
      </c>
      <c r="D287" s="0" t="n">
        <v>6.76</v>
      </c>
      <c r="E287" s="0" t="n">
        <v>11.37</v>
      </c>
      <c r="F287" s="0" t="n">
        <v>27.2</v>
      </c>
      <c r="H287" s="4" t="n">
        <f aca="false">A287-INT(A287)</f>
        <v>0.411805555559113</v>
      </c>
      <c r="U287" s="0" t="n">
        <v>28.7249221164998</v>
      </c>
      <c r="V287" s="0" t="n">
        <v>-88.3673491304806</v>
      </c>
    </row>
    <row r="288" customFormat="false" ht="12.75" hidden="false" customHeight="false" outlineLevel="0" collapsed="false">
      <c r="A288" s="1" t="n">
        <v>40319.4118634259</v>
      </c>
      <c r="B288" s="0" t="n">
        <v>164.92</v>
      </c>
      <c r="C288" s="0" t="n">
        <v>48.44</v>
      </c>
      <c r="D288" s="0" t="n">
        <v>6.68</v>
      </c>
      <c r="E288" s="0" t="n">
        <v>11.24</v>
      </c>
      <c r="F288" s="0" t="n">
        <v>27.19</v>
      </c>
      <c r="H288" s="4" t="n">
        <f aca="false">A288-INT(A288)</f>
        <v>0.411863425928459</v>
      </c>
      <c r="U288" s="0" t="n">
        <v>28.7249216140006</v>
      </c>
      <c r="V288" s="0" t="n">
        <v>-88.3672847380777</v>
      </c>
    </row>
    <row r="289" customFormat="false" ht="12.75" hidden="false" customHeight="false" outlineLevel="0" collapsed="false">
      <c r="A289" s="1" t="n">
        <v>40319.4119212963</v>
      </c>
      <c r="B289" s="0" t="n">
        <v>163.52</v>
      </c>
      <c r="C289" s="0" t="n">
        <v>39.72</v>
      </c>
      <c r="D289" s="0" t="n">
        <v>6.64</v>
      </c>
      <c r="E289" s="0" t="n">
        <v>11.31</v>
      </c>
      <c r="F289" s="0" t="n">
        <v>27.21</v>
      </c>
      <c r="H289" s="4" t="n">
        <f aca="false">A289-INT(A289)</f>
        <v>0.411921296297805</v>
      </c>
      <c r="U289" s="0" t="n">
        <v>28.7249211115004</v>
      </c>
      <c r="V289" s="0" t="n">
        <v>-88.3672203455453</v>
      </c>
    </row>
    <row r="290" customFormat="false" ht="12.75" hidden="false" customHeight="false" outlineLevel="0" collapsed="false">
      <c r="A290" s="1" t="n">
        <v>40319.4119791667</v>
      </c>
      <c r="B290" s="0" t="n">
        <v>166.24</v>
      </c>
      <c r="C290" s="0" t="n">
        <v>43.4</v>
      </c>
      <c r="D290" s="0" t="n">
        <v>6.8</v>
      </c>
      <c r="E290" s="0" t="n">
        <v>11.17</v>
      </c>
      <c r="F290" s="0" t="n">
        <v>27.23</v>
      </c>
      <c r="H290" s="4" t="n">
        <f aca="false">A290-INT(A290)</f>
        <v>0.411979166667152</v>
      </c>
      <c r="U290" s="0" t="n">
        <v>28.7249192781825</v>
      </c>
      <c r="V290" s="0" t="n">
        <v>-88.3671553600121</v>
      </c>
    </row>
    <row r="291" customFormat="false" ht="12.75" hidden="false" customHeight="false" outlineLevel="0" collapsed="false">
      <c r="A291" s="1" t="n">
        <v>40319.412037037</v>
      </c>
      <c r="B291" s="0" t="n">
        <v>162.6</v>
      </c>
      <c r="C291" s="0" t="n">
        <v>38.84</v>
      </c>
      <c r="D291" s="0" t="n">
        <v>6.48</v>
      </c>
      <c r="E291" s="0" t="n">
        <v>11.31</v>
      </c>
      <c r="F291" s="0" t="n">
        <v>27.22</v>
      </c>
      <c r="H291" s="4" t="n">
        <f aca="false">A291-INT(A291)</f>
        <v>0.412037037036498</v>
      </c>
      <c r="U291" s="0" t="n">
        <v>28.7249154486427</v>
      </c>
      <c r="V291" s="0" t="n">
        <v>-88.3670894851084</v>
      </c>
    </row>
    <row r="292" customFormat="false" ht="12.75" hidden="false" customHeight="false" outlineLevel="0" collapsed="false">
      <c r="A292" s="1" t="n">
        <v>40319.4120949074</v>
      </c>
      <c r="B292" s="0" t="n">
        <v>165.28</v>
      </c>
      <c r="C292" s="0" t="n">
        <v>48.28</v>
      </c>
      <c r="D292" s="0" t="n">
        <v>6.76</v>
      </c>
      <c r="E292" s="0" t="n">
        <v>11.37</v>
      </c>
      <c r="F292" s="0" t="n">
        <v>27.23</v>
      </c>
      <c r="H292" s="4" t="n">
        <f aca="false">A292-INT(A292)</f>
        <v>0.412094907405844</v>
      </c>
      <c r="U292" s="0" t="n">
        <v>28.7249116190951</v>
      </c>
      <c r="V292" s="0" t="n">
        <v>-88.3670236100723</v>
      </c>
    </row>
    <row r="293" customFormat="false" ht="12.75" hidden="false" customHeight="false" outlineLevel="0" collapsed="false">
      <c r="A293" s="1" t="n">
        <v>40319.4121527778</v>
      </c>
      <c r="B293" s="0" t="n">
        <v>169.92</v>
      </c>
      <c r="C293" s="0" t="n">
        <v>35.16</v>
      </c>
      <c r="D293" s="0" t="n">
        <v>6.88</v>
      </c>
      <c r="E293" s="0" t="n">
        <v>11.45</v>
      </c>
      <c r="F293" s="0" t="n">
        <v>27.22</v>
      </c>
      <c r="H293" s="4" t="n">
        <f aca="false">A293-INT(A293)</f>
        <v>0.412152777775191</v>
      </c>
      <c r="U293" s="0" t="n">
        <v>28.7249077895476</v>
      </c>
      <c r="V293" s="0" t="n">
        <v>-88.3669577350361</v>
      </c>
    </row>
    <row r="294" customFormat="false" ht="12.75" hidden="false" customHeight="false" outlineLevel="0" collapsed="false">
      <c r="A294" s="1" t="n">
        <v>40319.4122106481</v>
      </c>
      <c r="B294" s="0" t="n">
        <v>161.04</v>
      </c>
      <c r="C294" s="0" t="n">
        <v>38.04</v>
      </c>
      <c r="D294" s="0" t="n">
        <v>6.8</v>
      </c>
      <c r="E294" s="0" t="n">
        <v>11.45</v>
      </c>
      <c r="F294" s="0" t="n">
        <v>27.23</v>
      </c>
      <c r="H294" s="4" t="n">
        <f aca="false">A294-INT(A294)</f>
        <v>0.412210648144537</v>
      </c>
      <c r="U294" s="0" t="n">
        <v>28.7249039600077</v>
      </c>
      <c r="V294" s="0" t="n">
        <v>-88.3668918601325</v>
      </c>
    </row>
    <row r="295" customFormat="false" ht="12.75" hidden="false" customHeight="false" outlineLevel="0" collapsed="false">
      <c r="A295" s="1" t="n">
        <v>40319.4122685185</v>
      </c>
      <c r="B295" s="0" t="n">
        <v>218.48</v>
      </c>
      <c r="C295" s="0" t="n">
        <v>29.12</v>
      </c>
      <c r="D295" s="0" t="n">
        <v>6.76</v>
      </c>
      <c r="E295" s="0" t="n">
        <v>11.37</v>
      </c>
      <c r="F295" s="0" t="n">
        <v>27.23</v>
      </c>
      <c r="H295" s="4" t="n">
        <f aca="false">A295-INT(A295)</f>
        <v>0.412268518521159</v>
      </c>
      <c r="U295" s="0" t="n">
        <v>28.7248963957237</v>
      </c>
      <c r="V295" s="0" t="n">
        <v>-88.3668228505621</v>
      </c>
    </row>
    <row r="296" customFormat="false" ht="12.75" hidden="false" customHeight="false" outlineLevel="0" collapsed="false">
      <c r="A296" s="1" t="n">
        <v>40319.4123263889</v>
      </c>
      <c r="B296" s="0" t="n">
        <v>173.08</v>
      </c>
      <c r="C296" s="0" t="n">
        <v>45</v>
      </c>
      <c r="D296" s="0" t="n">
        <v>6.84</v>
      </c>
      <c r="E296" s="0" t="n">
        <v>11.37</v>
      </c>
      <c r="F296" s="0" t="n">
        <v>27.23</v>
      </c>
      <c r="H296" s="4" t="n">
        <f aca="false">A296-INT(A296)</f>
        <v>0.412326388890506</v>
      </c>
      <c r="U296" s="0" t="n">
        <v>28.7248888314322</v>
      </c>
      <c r="V296" s="0" t="n">
        <v>-88.3667538409854</v>
      </c>
    </row>
    <row r="297" customFormat="false" ht="12.75" hidden="false" customHeight="false" outlineLevel="0" collapsed="false">
      <c r="A297" s="1" t="n">
        <v>40319.4123842593</v>
      </c>
      <c r="B297" s="0" t="n">
        <v>167.08</v>
      </c>
      <c r="C297" s="0" t="n">
        <v>36.24</v>
      </c>
      <c r="D297" s="0" t="n">
        <v>6.44</v>
      </c>
      <c r="E297" s="0" t="n">
        <v>10.9</v>
      </c>
      <c r="F297" s="0" t="n">
        <v>27.23</v>
      </c>
      <c r="H297" s="4" t="n">
        <f aca="false">A297-INT(A297)</f>
        <v>0.412384259259852</v>
      </c>
      <c r="U297" s="0" t="n">
        <v>28.7248812671407</v>
      </c>
      <c r="V297" s="0" t="n">
        <v>-88.3666848314087</v>
      </c>
    </row>
    <row r="298" customFormat="false" ht="12.75" hidden="false" customHeight="false" outlineLevel="0" collapsed="false">
      <c r="A298" s="1" t="n">
        <v>40319.4124421296</v>
      </c>
      <c r="B298" s="0" t="n">
        <v>156.24</v>
      </c>
      <c r="C298" s="0" t="n">
        <v>39.64</v>
      </c>
      <c r="D298" s="0" t="n">
        <v>7.76</v>
      </c>
      <c r="E298" s="0" t="n">
        <v>10.96</v>
      </c>
      <c r="F298" s="0" t="n">
        <v>27.23</v>
      </c>
      <c r="H298" s="4" t="n">
        <f aca="false">A298-INT(A298)</f>
        <v>0.412442129629198</v>
      </c>
      <c r="U298" s="0" t="n">
        <v>28.7248737028644</v>
      </c>
      <c r="V298" s="0" t="n">
        <v>-88.3666158219709</v>
      </c>
    </row>
    <row r="299" customFormat="false" ht="12.75" hidden="false" customHeight="false" outlineLevel="0" collapsed="false">
      <c r="A299" s="1" t="n">
        <v>40319.4125</v>
      </c>
      <c r="B299" s="0" t="n">
        <v>162.08</v>
      </c>
      <c r="C299" s="0" t="n">
        <v>44.16</v>
      </c>
      <c r="D299" s="0" t="n">
        <v>6.76</v>
      </c>
      <c r="E299" s="0" t="n">
        <v>10.96</v>
      </c>
      <c r="F299" s="0" t="n">
        <v>27.23</v>
      </c>
      <c r="H299" s="4" t="n">
        <f aca="false">A299-INT(A299)</f>
        <v>0.412499999998545</v>
      </c>
      <c r="U299" s="0" t="n">
        <v>28.7248678500024</v>
      </c>
      <c r="V299" s="0" t="n">
        <v>-88.366546791142</v>
      </c>
    </row>
    <row r="300" customFormat="false" ht="12.75" hidden="false" customHeight="false" outlineLevel="0" collapsed="false">
      <c r="A300" s="1" t="n">
        <v>40319.4125578704</v>
      </c>
      <c r="B300" s="0" t="n">
        <v>163.64</v>
      </c>
      <c r="C300" s="0" t="n">
        <v>37</v>
      </c>
      <c r="D300" s="0" t="n">
        <v>6.76</v>
      </c>
      <c r="E300" s="0" t="n">
        <v>10.76</v>
      </c>
      <c r="F300" s="0" t="n">
        <v>27.24</v>
      </c>
      <c r="H300" s="4" t="n">
        <f aca="false">A300-INT(A300)</f>
        <v>0.412557870367891</v>
      </c>
      <c r="U300" s="0" t="n">
        <v>28.724862425</v>
      </c>
      <c r="V300" s="0" t="n">
        <v>-88.366477755</v>
      </c>
    </row>
    <row r="301" customFormat="false" ht="12.75" hidden="false" customHeight="false" outlineLevel="0" collapsed="false">
      <c r="A301" s="1" t="n">
        <v>40319.4126157407</v>
      </c>
      <c r="B301" s="0" t="n">
        <v>169.08</v>
      </c>
      <c r="C301" s="0" t="n">
        <v>38.52</v>
      </c>
      <c r="D301" s="0" t="n">
        <v>7.04</v>
      </c>
      <c r="E301" s="0" t="n">
        <v>11.31</v>
      </c>
      <c r="F301" s="0" t="n">
        <v>27.23</v>
      </c>
      <c r="H301" s="4" t="n">
        <f aca="false">A301-INT(A301)</f>
        <v>0.412615740737238</v>
      </c>
      <c r="U301" s="0" t="n">
        <v>28.7248570000085</v>
      </c>
      <c r="V301" s="0" t="n">
        <v>-88.3664087189969</v>
      </c>
    </row>
    <row r="302" customFormat="false" ht="12.75" hidden="false" customHeight="false" outlineLevel="0" collapsed="false">
      <c r="A302" s="1" t="n">
        <v>40319.4126736111</v>
      </c>
      <c r="B302" s="0" t="n">
        <v>162.24</v>
      </c>
      <c r="C302" s="0" t="n">
        <v>37.36</v>
      </c>
      <c r="D302" s="0" t="n">
        <v>7.04</v>
      </c>
      <c r="E302" s="0" t="n">
        <v>10.9</v>
      </c>
      <c r="F302" s="0" t="n">
        <v>27.24</v>
      </c>
      <c r="H302" s="4" t="n">
        <f aca="false">A302-INT(A302)</f>
        <v>0.41267361111386</v>
      </c>
      <c r="U302" s="0" t="n">
        <v>28.7248520315035</v>
      </c>
      <c r="V302" s="0" t="n">
        <v>-88.3663386080823</v>
      </c>
    </row>
    <row r="303" customFormat="false" ht="12.75" hidden="false" customHeight="false" outlineLevel="0" collapsed="false">
      <c r="A303" s="1" t="n">
        <v>40319.4127314815</v>
      </c>
      <c r="B303" s="0" t="n">
        <v>179.16</v>
      </c>
      <c r="C303" s="0" t="n">
        <v>38.72</v>
      </c>
      <c r="D303" s="0" t="n">
        <v>6.68</v>
      </c>
      <c r="E303" s="0" t="n">
        <v>11.31</v>
      </c>
      <c r="F303" s="0" t="n">
        <v>27.24</v>
      </c>
      <c r="H303" s="4" t="n">
        <f aca="false">A303-INT(A303)</f>
        <v>0.412731481483206</v>
      </c>
      <c r="U303" s="0" t="n">
        <v>28.7248488890019</v>
      </c>
      <c r="V303" s="0" t="n">
        <v>-88.3662641980449</v>
      </c>
    </row>
    <row r="304" customFormat="false" ht="12.75" hidden="false" customHeight="false" outlineLevel="0" collapsed="false">
      <c r="A304" s="1" t="n">
        <v>40319.4127893519</v>
      </c>
      <c r="B304" s="0" t="n">
        <v>165.04</v>
      </c>
      <c r="C304" s="0" t="n">
        <v>37.4</v>
      </c>
      <c r="D304" s="0" t="n">
        <v>6.28</v>
      </c>
      <c r="E304" s="0" t="n">
        <v>11.04</v>
      </c>
      <c r="F304" s="0" t="n">
        <v>27.23</v>
      </c>
      <c r="H304" s="4" t="n">
        <f aca="false">A304-INT(A304)</f>
        <v>0.412789351852553</v>
      </c>
      <c r="U304" s="0" t="n">
        <v>28.7248457465066</v>
      </c>
      <c r="V304" s="0" t="n">
        <v>-88.3661897881572</v>
      </c>
    </row>
    <row r="305" customFormat="false" ht="12.75" hidden="false" customHeight="false" outlineLevel="0" collapsed="false">
      <c r="A305" s="1" t="n">
        <v>40319.4128472222</v>
      </c>
      <c r="B305" s="0" t="n">
        <v>179.68</v>
      </c>
      <c r="C305" s="0" t="n">
        <v>42.12</v>
      </c>
      <c r="D305" s="0" t="n">
        <v>9.48</v>
      </c>
      <c r="E305" s="0" t="n">
        <v>11.17</v>
      </c>
      <c r="F305" s="0" t="n">
        <v>27.24</v>
      </c>
      <c r="H305" s="4" t="n">
        <f aca="false">A305-INT(A305)</f>
        <v>0.412847222221899</v>
      </c>
      <c r="U305" s="0" t="n">
        <v>28.7248426040051</v>
      </c>
      <c r="V305" s="0" t="n">
        <v>-88.3661153781197</v>
      </c>
    </row>
    <row r="306" customFormat="false" ht="12.75" hidden="false" customHeight="false" outlineLevel="0" collapsed="false">
      <c r="A306" s="1" t="n">
        <v>40319.4129050926</v>
      </c>
      <c r="B306" s="0" t="n">
        <v>172.48</v>
      </c>
      <c r="C306" s="0" t="n">
        <v>47.32</v>
      </c>
      <c r="D306" s="0" t="n">
        <v>6.36</v>
      </c>
      <c r="E306" s="0" t="n">
        <v>11.17</v>
      </c>
      <c r="F306" s="0" t="n">
        <v>27.24</v>
      </c>
      <c r="H306" s="4" t="n">
        <f aca="false">A306-INT(A306)</f>
        <v>0.412905092591245</v>
      </c>
      <c r="U306" s="0" t="n">
        <v>28.7248404617372</v>
      </c>
      <c r="V306" s="0" t="n">
        <v>-88.3660405366021</v>
      </c>
    </row>
    <row r="307" customFormat="false" ht="12.75" hidden="false" customHeight="false" outlineLevel="0" collapsed="false">
      <c r="A307" s="1" t="n">
        <v>40319.412962963</v>
      </c>
      <c r="B307" s="0" t="n">
        <v>163.36</v>
      </c>
      <c r="C307" s="0" t="n">
        <v>38.48</v>
      </c>
      <c r="D307" s="0" t="n">
        <v>6.96</v>
      </c>
      <c r="E307" s="0" t="n">
        <v>11.31</v>
      </c>
      <c r="F307" s="0" t="n">
        <v>27.25</v>
      </c>
      <c r="H307" s="4" t="n">
        <f aca="false">A307-INT(A307)</f>
        <v>0.412962962960592</v>
      </c>
      <c r="U307" s="0" t="n">
        <v>28.7248423204306</v>
      </c>
      <c r="V307" s="0" t="n">
        <v>-88.3659639693045</v>
      </c>
    </row>
    <row r="308" customFormat="false" ht="12.75" hidden="false" customHeight="false" outlineLevel="0" collapsed="false">
      <c r="A308" s="1" t="n">
        <v>40319.4130208333</v>
      </c>
      <c r="B308" s="0" t="n">
        <v>183.72</v>
      </c>
      <c r="C308" s="0" t="n">
        <v>36.68</v>
      </c>
      <c r="D308" s="0" t="n">
        <v>9.72</v>
      </c>
      <c r="E308" s="0" t="n">
        <v>11.37</v>
      </c>
      <c r="F308" s="0" t="n">
        <v>27.26</v>
      </c>
      <c r="H308" s="4" t="n">
        <f aca="false">A308-INT(A308)</f>
        <v>0.413020833329938</v>
      </c>
      <c r="U308" s="0" t="n">
        <v>28.7248441791277</v>
      </c>
      <c r="V308" s="0" t="n">
        <v>-88.365887401853</v>
      </c>
    </row>
    <row r="309" customFormat="false" ht="12.75" hidden="false" customHeight="false" outlineLevel="0" collapsed="false">
      <c r="A309" s="1" t="n">
        <v>40319.4130787037</v>
      </c>
      <c r="B309" s="0" t="n">
        <v>169.2</v>
      </c>
      <c r="C309" s="0" t="n">
        <v>50.64</v>
      </c>
      <c r="D309" s="0" t="n">
        <v>7.6</v>
      </c>
      <c r="E309" s="0" t="n">
        <v>11.17</v>
      </c>
      <c r="F309" s="0" t="n">
        <v>27.27</v>
      </c>
      <c r="H309" s="4" t="n">
        <f aca="false">A309-INT(A309)</f>
        <v>0.41307870370656</v>
      </c>
      <c r="U309" s="0" t="n">
        <v>28.7248460378248</v>
      </c>
      <c r="V309" s="0" t="n">
        <v>-88.3658108344014</v>
      </c>
    </row>
    <row r="310" customFormat="false" ht="12.75" hidden="false" customHeight="false" outlineLevel="0" collapsed="false">
      <c r="A310" s="1" t="n">
        <v>40319.4131365741</v>
      </c>
      <c r="B310" s="0" t="n">
        <v>182.44</v>
      </c>
      <c r="C310" s="0" t="n">
        <v>34.52</v>
      </c>
      <c r="D310" s="0" t="n">
        <v>6.36</v>
      </c>
      <c r="E310" s="0" t="n">
        <v>11.17</v>
      </c>
      <c r="F310" s="0" t="n">
        <v>27.29</v>
      </c>
      <c r="H310" s="4" t="n">
        <f aca="false">A310-INT(A310)</f>
        <v>0.413136574075907</v>
      </c>
      <c r="U310" s="0" t="n">
        <v>28.7248478965219</v>
      </c>
      <c r="V310" s="0" t="n">
        <v>-88.3657342669498</v>
      </c>
    </row>
    <row r="311" customFormat="false" ht="12.75" hidden="false" customHeight="false" outlineLevel="0" collapsed="false">
      <c r="A311" s="1" t="n">
        <v>40319.4131944444</v>
      </c>
      <c r="B311" s="0" t="n">
        <v>166.52</v>
      </c>
      <c r="C311" s="0" t="n">
        <v>36.44</v>
      </c>
      <c r="D311" s="0" t="n">
        <v>7.36</v>
      </c>
      <c r="E311" s="0" t="n">
        <v>10.9</v>
      </c>
      <c r="F311" s="0" t="n">
        <v>27.28</v>
      </c>
      <c r="H311" s="4" t="n">
        <f aca="false">A311-INT(A311)</f>
        <v>0.413194444445253</v>
      </c>
      <c r="U311" s="0" t="n">
        <v>28.7248522234922</v>
      </c>
      <c r="V311" s="0" t="n">
        <v>-88.3656569571018</v>
      </c>
    </row>
    <row r="312" customFormat="false" ht="12.75" hidden="false" customHeight="false" outlineLevel="0" collapsed="false">
      <c r="A312" s="1" t="n">
        <v>40319.4132523148</v>
      </c>
      <c r="B312" s="0" t="n">
        <v>169.72</v>
      </c>
      <c r="C312" s="0" t="n">
        <v>38.64</v>
      </c>
      <c r="D312" s="0" t="n">
        <v>6.6</v>
      </c>
      <c r="E312" s="0" t="n">
        <v>11.17</v>
      </c>
      <c r="F312" s="0" t="n">
        <v>27.28</v>
      </c>
      <c r="H312" s="4" t="n">
        <f aca="false">A312-INT(A312)</f>
        <v>0.413252314814599</v>
      </c>
      <c r="U312" s="0" t="n">
        <v>28.7248581959952</v>
      </c>
      <c r="V312" s="0" t="n">
        <v>-88.3655791520626</v>
      </c>
    </row>
    <row r="313" customFormat="false" ht="12.75" hidden="false" customHeight="false" outlineLevel="0" collapsed="false">
      <c r="A313" s="1" t="n">
        <v>40319.4133101852</v>
      </c>
      <c r="B313" s="0" t="n">
        <v>200.68</v>
      </c>
      <c r="C313" s="0" t="n">
        <v>34.68</v>
      </c>
      <c r="D313" s="0" t="n">
        <v>9.32</v>
      </c>
      <c r="E313" s="0" t="n">
        <v>11.17</v>
      </c>
      <c r="F313" s="0" t="n">
        <v>27.28</v>
      </c>
      <c r="H313" s="4" t="n">
        <f aca="false">A313-INT(A313)</f>
        <v>0.413310185183946</v>
      </c>
      <c r="U313" s="0" t="n">
        <v>28.7248641684982</v>
      </c>
      <c r="V313" s="0" t="n">
        <v>-88.3655013470235</v>
      </c>
    </row>
    <row r="314" customFormat="false" ht="12.75" hidden="false" customHeight="false" outlineLevel="0" collapsed="false">
      <c r="A314" s="1" t="n">
        <v>40319.4133680556</v>
      </c>
      <c r="B314" s="0" t="n">
        <v>147.16</v>
      </c>
      <c r="C314" s="0" t="n">
        <v>34.92</v>
      </c>
      <c r="D314" s="0" t="n">
        <v>7.16</v>
      </c>
      <c r="E314" s="0" t="n">
        <v>11.17</v>
      </c>
      <c r="F314" s="0" t="n">
        <v>27.27</v>
      </c>
      <c r="H314" s="4" t="n">
        <f aca="false">A314-INT(A314)</f>
        <v>0.413368055553292</v>
      </c>
      <c r="U314" s="0" t="n">
        <v>28.7248701409892</v>
      </c>
      <c r="V314" s="0" t="n">
        <v>-88.3654235421409</v>
      </c>
    </row>
    <row r="315" customFormat="false" ht="12.75" hidden="false" customHeight="false" outlineLevel="0" collapsed="false">
      <c r="A315" s="1" t="n">
        <v>40319.4134259259</v>
      </c>
      <c r="B315" s="0" t="n">
        <v>168.52</v>
      </c>
      <c r="C315" s="0" t="n">
        <v>37.32</v>
      </c>
      <c r="D315" s="0" t="n">
        <v>7.08</v>
      </c>
      <c r="E315" s="0" t="n">
        <v>11.31</v>
      </c>
      <c r="F315" s="0" t="n">
        <v>27.26</v>
      </c>
      <c r="H315" s="4" t="n">
        <f aca="false">A315-INT(A315)</f>
        <v>0.413425925922638</v>
      </c>
      <c r="U315" s="0" t="n">
        <v>28.7248796299864</v>
      </c>
      <c r="V315" s="0" t="n">
        <v>-88.3653461772315</v>
      </c>
    </row>
    <row r="316" customFormat="false" ht="12.75" hidden="false" customHeight="false" outlineLevel="0" collapsed="false">
      <c r="A316" s="1" t="n">
        <v>40319.4134837963</v>
      </c>
      <c r="B316" s="0" t="n">
        <v>174.52</v>
      </c>
      <c r="C316" s="0" t="n">
        <v>61.48</v>
      </c>
      <c r="D316" s="0" t="n">
        <v>7.2</v>
      </c>
      <c r="E316" s="0" t="n">
        <v>10.96</v>
      </c>
      <c r="F316" s="0" t="n">
        <v>27.26</v>
      </c>
      <c r="H316" s="4" t="n">
        <f aca="false">A316-INT(A316)</f>
        <v>0.413483796299261</v>
      </c>
      <c r="U316" s="0" t="n">
        <v>28.7248914633288</v>
      </c>
      <c r="V316" s="0" t="n">
        <v>-88.3652691057438</v>
      </c>
    </row>
    <row r="317" customFormat="false" ht="12.75" hidden="false" customHeight="false" outlineLevel="0" collapsed="false">
      <c r="A317" s="1" t="n">
        <v>40319.4135416667</v>
      </c>
      <c r="B317" s="0" t="n">
        <v>187.44</v>
      </c>
      <c r="C317" s="0" t="n">
        <v>36.36</v>
      </c>
      <c r="D317" s="0" t="n">
        <v>8</v>
      </c>
      <c r="E317" s="0" t="n">
        <v>11.37</v>
      </c>
      <c r="F317" s="0" t="n">
        <v>27.26</v>
      </c>
      <c r="H317" s="4" t="n">
        <f aca="false">A317-INT(A317)</f>
        <v>0.413541666668607</v>
      </c>
      <c r="U317" s="0" t="n">
        <v>28.7249032966474</v>
      </c>
      <c r="V317" s="0" t="n">
        <v>-88.3651920344112</v>
      </c>
    </row>
    <row r="318" customFormat="false" ht="12.75" hidden="false" customHeight="false" outlineLevel="0" collapsed="false">
      <c r="A318" s="1" t="n">
        <v>40319.413599537</v>
      </c>
      <c r="B318" s="0" t="n">
        <v>163.08</v>
      </c>
      <c r="C318" s="0" t="n">
        <v>44.48</v>
      </c>
      <c r="D318" s="0" t="n">
        <v>6.24</v>
      </c>
      <c r="E318" s="0" t="n">
        <v>11.51</v>
      </c>
      <c r="F318" s="0" t="n">
        <v>27.26</v>
      </c>
      <c r="H318" s="4" t="n">
        <f aca="false">A318-INT(A318)</f>
        <v>0.413599537037953</v>
      </c>
      <c r="U318" s="0" t="n">
        <v>28.7249151299898</v>
      </c>
      <c r="V318" s="0" t="n">
        <v>-88.3651149629236</v>
      </c>
    </row>
    <row r="319" customFormat="false" ht="12.75" hidden="false" customHeight="false" outlineLevel="0" collapsed="false">
      <c r="A319" s="1" t="n">
        <v>40319.4136574074</v>
      </c>
      <c r="B319" s="0" t="n">
        <v>170.2</v>
      </c>
      <c r="C319" s="0" t="n">
        <v>51.2</v>
      </c>
      <c r="D319" s="0" t="n">
        <v>7.84</v>
      </c>
      <c r="E319" s="0" t="n">
        <v>11.58</v>
      </c>
      <c r="F319" s="0" t="n">
        <v>27.26</v>
      </c>
      <c r="H319" s="4" t="n">
        <f aca="false">A319-INT(A319)</f>
        <v>0.4136574074073</v>
      </c>
      <c r="U319" s="0" t="n">
        <v>28.7249286352615</v>
      </c>
      <c r="V319" s="0" t="n">
        <v>-88.3650400094813</v>
      </c>
    </row>
    <row r="320" customFormat="false" ht="12.75" hidden="false" customHeight="false" outlineLevel="0" collapsed="false">
      <c r="A320" s="1" t="n">
        <v>40319.4137152778</v>
      </c>
      <c r="B320" s="0" t="n">
        <v>161.56</v>
      </c>
      <c r="C320" s="0" t="n">
        <v>37.48</v>
      </c>
      <c r="D320" s="0" t="n">
        <v>6.8</v>
      </c>
      <c r="E320" s="0" t="n">
        <v>11.04</v>
      </c>
      <c r="F320" s="0" t="n">
        <v>27.26</v>
      </c>
      <c r="H320" s="4" t="n">
        <f aca="false">A320-INT(A320)</f>
        <v>0.413715277776646</v>
      </c>
      <c r="U320" s="0" t="n">
        <v>28.7249446484312</v>
      </c>
      <c r="V320" s="0" t="n">
        <v>-88.3649682331123</v>
      </c>
    </row>
    <row r="321" customFormat="false" ht="12.75" hidden="false" customHeight="false" outlineLevel="0" collapsed="false">
      <c r="A321" s="1" t="n">
        <v>40319.4137731481</v>
      </c>
      <c r="B321" s="0" t="n">
        <v>180.24</v>
      </c>
      <c r="C321" s="0" t="n">
        <v>48.32</v>
      </c>
      <c r="D321" s="0" t="n">
        <v>8.16</v>
      </c>
      <c r="E321" s="0" t="n">
        <v>11.1</v>
      </c>
      <c r="F321" s="0" t="n">
        <v>27.27</v>
      </c>
      <c r="H321" s="4" t="n">
        <f aca="false">A321-INT(A321)</f>
        <v>0.413773148145992</v>
      </c>
      <c r="U321" s="0" t="n">
        <v>28.7249606615688</v>
      </c>
      <c r="V321" s="0" t="n">
        <v>-88.3648964568877</v>
      </c>
    </row>
    <row r="322" customFormat="false" ht="12.75" hidden="false" customHeight="false" outlineLevel="0" collapsed="false">
      <c r="A322" s="1" t="n">
        <v>40319.4138310185</v>
      </c>
      <c r="B322" s="0" t="n">
        <v>182.28</v>
      </c>
      <c r="C322" s="0" t="n">
        <v>40.4</v>
      </c>
      <c r="D322" s="0" t="n">
        <v>6.64</v>
      </c>
      <c r="E322" s="0" t="n">
        <v>11.24</v>
      </c>
      <c r="F322" s="0" t="n">
        <v>27.27</v>
      </c>
      <c r="H322" s="4" t="n">
        <f aca="false">A322-INT(A322)</f>
        <v>0.413831018515339</v>
      </c>
      <c r="U322" s="0" t="n">
        <v>28.7249766747385</v>
      </c>
      <c r="V322" s="0" t="n">
        <v>-88.3648246805187</v>
      </c>
    </row>
    <row r="323" customFormat="false" ht="12.75" hidden="false" customHeight="false" outlineLevel="0" collapsed="false">
      <c r="A323" s="1" t="n">
        <v>40319.4138888889</v>
      </c>
      <c r="B323" s="0" t="n">
        <v>171.88</v>
      </c>
      <c r="C323" s="0" t="n">
        <v>45.2</v>
      </c>
      <c r="D323" s="0" t="n">
        <v>7.08</v>
      </c>
      <c r="E323" s="0" t="n">
        <v>11.37</v>
      </c>
      <c r="F323" s="0" t="n">
        <v>27.26</v>
      </c>
      <c r="H323" s="4" t="n">
        <f aca="false">A323-INT(A323)</f>
        <v>0.413888888891961</v>
      </c>
      <c r="U323" s="0" t="n">
        <v>28.7249921000121</v>
      </c>
      <c r="V323" s="0" t="n">
        <v>-88.3647529199423</v>
      </c>
    </row>
    <row r="324" customFormat="false" ht="12.75" hidden="false" customHeight="false" outlineLevel="0" collapsed="false">
      <c r="A324" s="1" t="n">
        <v>40319.4139467593</v>
      </c>
      <c r="B324" s="0" t="n">
        <v>174.8</v>
      </c>
      <c r="C324" s="0" t="n">
        <v>46.92</v>
      </c>
      <c r="D324" s="0" t="n">
        <v>9.16</v>
      </c>
      <c r="E324" s="0" t="n">
        <v>11.24</v>
      </c>
      <c r="F324" s="0" t="n">
        <v>27.27</v>
      </c>
      <c r="H324" s="4" t="n">
        <f aca="false">A324-INT(A324)</f>
        <v>0.413946759261307</v>
      </c>
      <c r="U324" s="0" t="n">
        <v>28.7250071333253</v>
      </c>
      <c r="V324" s="0" t="n">
        <v>-88.3646811700385</v>
      </c>
    </row>
    <row r="325" customFormat="false" ht="12.75" hidden="false" customHeight="false" outlineLevel="0" collapsed="false">
      <c r="A325" s="1" t="n">
        <v>40319.4140046296</v>
      </c>
      <c r="B325" s="0" t="n">
        <v>158.6</v>
      </c>
      <c r="C325" s="0" t="n">
        <v>40.68</v>
      </c>
      <c r="D325" s="0" t="n">
        <v>6.12</v>
      </c>
      <c r="E325" s="0" t="n">
        <v>11.17</v>
      </c>
      <c r="F325" s="0" t="n">
        <v>27.27</v>
      </c>
      <c r="H325" s="4" t="n">
        <f aca="false">A325-INT(A325)</f>
        <v>0.414004629630654</v>
      </c>
      <c r="U325" s="0" t="n">
        <v>28.7250221666687</v>
      </c>
      <c r="V325" s="0" t="n">
        <v>-88.3646094199904</v>
      </c>
    </row>
    <row r="326" customFormat="false" ht="12.75" hidden="false" customHeight="false" outlineLevel="0" collapsed="false">
      <c r="A326" s="1" t="n">
        <v>40319.4140625</v>
      </c>
      <c r="B326" s="0" t="n">
        <v>165.92</v>
      </c>
      <c r="C326" s="0" t="n">
        <v>38.24</v>
      </c>
      <c r="D326" s="0" t="n">
        <v>8.44</v>
      </c>
      <c r="E326" s="0" t="n">
        <v>11.37</v>
      </c>
      <c r="F326" s="0" t="n">
        <v>27.28</v>
      </c>
      <c r="H326" s="4" t="n">
        <f aca="false">A326-INT(A326)</f>
        <v>0.4140625</v>
      </c>
      <c r="U326" s="0" t="n">
        <v>28.7250374694191</v>
      </c>
      <c r="V326" s="0" t="n">
        <v>-88.3645365229063</v>
      </c>
    </row>
    <row r="327" customFormat="false" ht="12.75" hidden="false" customHeight="false" outlineLevel="0" collapsed="false">
      <c r="A327" s="1" t="n">
        <v>40319.4141203704</v>
      </c>
      <c r="B327" s="0" t="n">
        <v>163.88</v>
      </c>
      <c r="C327" s="0" t="n">
        <v>39.6</v>
      </c>
      <c r="D327" s="0" t="n">
        <v>6.88</v>
      </c>
      <c r="E327" s="0" t="n">
        <v>11.04</v>
      </c>
      <c r="F327" s="0" t="n">
        <v>27.27</v>
      </c>
      <c r="H327" s="4" t="n">
        <f aca="false">A327-INT(A327)</f>
        <v>0.414120370369346</v>
      </c>
      <c r="U327" s="0" t="n">
        <v>28.7250529517427</v>
      </c>
      <c r="V327" s="0" t="n">
        <v>-88.3644628612811</v>
      </c>
    </row>
    <row r="328" customFormat="false" ht="12.75" hidden="false" customHeight="false" outlineLevel="0" collapsed="false">
      <c r="A328" s="1" t="n">
        <v>40319.4141782407</v>
      </c>
      <c r="B328" s="0" t="n">
        <v>171.04</v>
      </c>
      <c r="C328" s="0" t="n">
        <v>34.48</v>
      </c>
      <c r="D328" s="0" t="n">
        <v>6.68</v>
      </c>
      <c r="E328" s="0" t="n">
        <v>11.04</v>
      </c>
      <c r="F328" s="0" t="n">
        <v>27.26</v>
      </c>
      <c r="H328" s="4" t="n">
        <f aca="false">A328-INT(A328)</f>
        <v>0.414178240738693</v>
      </c>
      <c r="U328" s="0" t="n">
        <v>28.7250684340975</v>
      </c>
      <c r="V328" s="0" t="n">
        <v>-88.3643891995076</v>
      </c>
    </row>
    <row r="329" customFormat="false" ht="12.75" hidden="false" customHeight="false" outlineLevel="0" collapsed="false">
      <c r="A329" s="1" t="n">
        <v>40319.4142361111</v>
      </c>
      <c r="B329" s="0" t="n">
        <v>157.28</v>
      </c>
      <c r="C329" s="0" t="n">
        <v>40.4</v>
      </c>
      <c r="D329" s="0" t="n">
        <v>6.76</v>
      </c>
      <c r="E329" s="0" t="n">
        <v>11.1</v>
      </c>
      <c r="F329" s="0" t="n">
        <v>27.26</v>
      </c>
      <c r="H329" s="4" t="n">
        <f aca="false">A329-INT(A329)</f>
        <v>0.414236111108039</v>
      </c>
      <c r="U329" s="0" t="n">
        <v>28.7250831899881</v>
      </c>
      <c r="V329" s="0" t="n">
        <v>-88.3643149172994</v>
      </c>
    </row>
    <row r="330" customFormat="false" ht="12.75" hidden="false" customHeight="false" outlineLevel="0" collapsed="false">
      <c r="A330" s="1" t="n">
        <v>40319.4142939815</v>
      </c>
      <c r="B330" s="0" t="n">
        <v>167.48</v>
      </c>
      <c r="C330" s="0" t="n">
        <v>36.92</v>
      </c>
      <c r="D330" s="0" t="n">
        <v>8.08</v>
      </c>
      <c r="E330" s="0" t="n">
        <v>11.45</v>
      </c>
      <c r="F330" s="0" t="n">
        <v>27.26</v>
      </c>
      <c r="H330" s="4" t="n">
        <f aca="false">A330-INT(A330)</f>
        <v>0.414293981484661</v>
      </c>
      <c r="U330" s="0" t="n">
        <v>28.7250950399762</v>
      </c>
      <c r="V330" s="0" t="n">
        <v>-88.3642381534878</v>
      </c>
    </row>
    <row r="331" customFormat="false" ht="12.75" hidden="false" customHeight="false" outlineLevel="0" collapsed="false">
      <c r="A331" s="1" t="n">
        <v>40319.4143518519</v>
      </c>
      <c r="B331" s="0" t="n">
        <v>163.92</v>
      </c>
      <c r="C331" s="0" t="n">
        <v>37.64</v>
      </c>
      <c r="D331" s="0" t="n">
        <v>7.36</v>
      </c>
      <c r="E331" s="0" t="n">
        <v>11.24</v>
      </c>
      <c r="F331" s="0" t="n">
        <v>27.26</v>
      </c>
      <c r="H331" s="4" t="n">
        <f aca="false">A331-INT(A331)</f>
        <v>0.414351851854008</v>
      </c>
      <c r="U331" s="0" t="n">
        <v>28.7251068899881</v>
      </c>
      <c r="V331" s="0" t="n">
        <v>-88.3641613895217</v>
      </c>
    </row>
    <row r="332" customFormat="false" ht="12.75" hidden="false" customHeight="false" outlineLevel="0" collapsed="false">
      <c r="A332" s="1" t="n">
        <v>40319.4144097222</v>
      </c>
      <c r="B332" s="0" t="n">
        <v>174.16</v>
      </c>
      <c r="C332" s="0" t="n">
        <v>34.48</v>
      </c>
      <c r="D332" s="0" t="n">
        <v>7.2</v>
      </c>
      <c r="E332" s="0" t="n">
        <v>11.1</v>
      </c>
      <c r="F332" s="0" t="n">
        <v>27.25</v>
      </c>
      <c r="H332" s="4" t="n">
        <f aca="false">A332-INT(A332)</f>
        <v>0.414409722223354</v>
      </c>
      <c r="U332" s="0" t="n">
        <v>28.72511874</v>
      </c>
      <c r="V332" s="0" t="n">
        <v>-88.3640846255556</v>
      </c>
    </row>
    <row r="333" customFormat="false" ht="12.75" hidden="false" customHeight="false" outlineLevel="0" collapsed="false">
      <c r="A333" s="1" t="n">
        <v>40319.4144675926</v>
      </c>
      <c r="B333" s="0" t="n">
        <v>165.52</v>
      </c>
      <c r="C333" s="0" t="n">
        <v>41.16</v>
      </c>
      <c r="D333" s="0" t="n">
        <v>6.72</v>
      </c>
      <c r="E333" s="0" t="n">
        <v>11.17</v>
      </c>
      <c r="F333" s="0" t="n">
        <v>27.26</v>
      </c>
      <c r="H333" s="4" t="n">
        <f aca="false">A333-INT(A333)</f>
        <v>0.4144675925927</v>
      </c>
      <c r="U333" s="0" t="n">
        <v>28.7251244426097</v>
      </c>
      <c r="V333" s="0" t="n">
        <v>-88.3640076182136</v>
      </c>
    </row>
    <row r="334" customFormat="false" ht="12.75" hidden="false" customHeight="false" outlineLevel="0" collapsed="false">
      <c r="A334" s="1" t="n">
        <v>40319.414525463</v>
      </c>
      <c r="B334" s="0" t="n">
        <v>158.8</v>
      </c>
      <c r="C334" s="0" t="n">
        <v>34.08</v>
      </c>
      <c r="D334" s="0" t="n">
        <v>7.4</v>
      </c>
      <c r="E334" s="0" t="n">
        <v>11.24</v>
      </c>
      <c r="F334" s="0" t="n">
        <v>27.28</v>
      </c>
      <c r="H334" s="4" t="n">
        <f aca="false">A334-INT(A334)</f>
        <v>0.414525462962047</v>
      </c>
      <c r="U334" s="0" t="n">
        <v>28.7251260469548</v>
      </c>
      <c r="V334" s="0" t="n">
        <v>-88.3639304487767</v>
      </c>
    </row>
    <row r="335" customFormat="false" ht="12.75" hidden="false" customHeight="false" outlineLevel="0" collapsed="false">
      <c r="A335" s="1" t="n">
        <v>40319.4145833333</v>
      </c>
      <c r="B335" s="0" t="n">
        <v>164.4</v>
      </c>
      <c r="C335" s="0" t="n">
        <v>38.88</v>
      </c>
      <c r="D335" s="0" t="n">
        <v>6.56</v>
      </c>
      <c r="E335" s="0" t="n">
        <v>11.17</v>
      </c>
      <c r="F335" s="0" t="n">
        <v>27.3</v>
      </c>
      <c r="H335" s="4" t="n">
        <f aca="false">A335-INT(A335)</f>
        <v>0.414583333331393</v>
      </c>
      <c r="U335" s="0" t="n">
        <v>28.7251276513032</v>
      </c>
      <c r="V335" s="0" t="n">
        <v>-88.3638532791844</v>
      </c>
    </row>
    <row r="336" customFormat="false" ht="12.75" hidden="false" customHeight="false" outlineLevel="0" collapsed="false">
      <c r="A336" s="1" t="n">
        <v>40319.4146412037</v>
      </c>
      <c r="B336" s="0" t="n">
        <v>168.24</v>
      </c>
      <c r="C336" s="0" t="n">
        <v>41.92</v>
      </c>
      <c r="D336" s="0" t="n">
        <v>6.76</v>
      </c>
      <c r="E336" s="0" t="n">
        <v>11.24</v>
      </c>
      <c r="F336" s="0" t="n">
        <v>27.31</v>
      </c>
      <c r="H336" s="4" t="n">
        <f aca="false">A336-INT(A336)</f>
        <v>0.414641203700739</v>
      </c>
      <c r="U336" s="0" t="n">
        <v>28.7251292556516</v>
      </c>
      <c r="V336" s="0" t="n">
        <v>-88.3637761095922</v>
      </c>
    </row>
    <row r="337" customFormat="false" ht="12.75" hidden="false" customHeight="false" outlineLevel="0" collapsed="false">
      <c r="A337" s="1" t="n">
        <v>40319.4146990741</v>
      </c>
      <c r="B337" s="0" t="n">
        <v>163.56</v>
      </c>
      <c r="C337" s="0" t="n">
        <v>37.8</v>
      </c>
      <c r="D337" s="0" t="n">
        <v>7.2</v>
      </c>
      <c r="E337" s="0" t="n">
        <v>11.1</v>
      </c>
      <c r="F337" s="0" t="n">
        <v>27.31</v>
      </c>
      <c r="H337" s="4" t="n">
        <f aca="false">A337-INT(A337)</f>
        <v>0.414699074077362</v>
      </c>
      <c r="U337" s="0" t="n">
        <v>28.7251308599968</v>
      </c>
      <c r="V337" s="0" t="n">
        <v>-88.3636989401553</v>
      </c>
    </row>
    <row r="338" customFormat="false" ht="12.75" hidden="false" customHeight="false" outlineLevel="0" collapsed="false">
      <c r="A338" s="1" t="n">
        <v>40319.4147569445</v>
      </c>
      <c r="B338" s="0" t="n">
        <v>161.36</v>
      </c>
      <c r="C338" s="0" t="n">
        <v>35.2</v>
      </c>
      <c r="D338" s="0" t="n">
        <v>7.44</v>
      </c>
      <c r="E338" s="0" t="n">
        <v>11.04</v>
      </c>
      <c r="F338" s="0" t="n">
        <v>27.3</v>
      </c>
      <c r="H338" s="4" t="n">
        <f aca="false">A338-INT(A338)</f>
        <v>0.414756944446708</v>
      </c>
      <c r="U338" s="0" t="n">
        <v>28.7251289028596</v>
      </c>
      <c r="V338" s="0" t="n">
        <v>-88.3636229043804</v>
      </c>
    </row>
    <row r="339" customFormat="false" ht="12.75" hidden="false" customHeight="false" outlineLevel="0" collapsed="false">
      <c r="A339" s="1" t="n">
        <v>40319.4148148148</v>
      </c>
      <c r="B339" s="0" t="n">
        <v>175.32</v>
      </c>
      <c r="C339" s="0" t="n">
        <v>39.12</v>
      </c>
      <c r="D339" s="0" t="n">
        <v>7.2</v>
      </c>
      <c r="E339" s="0" t="n">
        <v>11.04</v>
      </c>
      <c r="F339" s="0" t="n">
        <v>27.3</v>
      </c>
      <c r="H339" s="4" t="n">
        <f aca="false">A339-INT(A339)</f>
        <v>0.414814814816054</v>
      </c>
      <c r="U339" s="0" t="n">
        <v>28.7251269457152</v>
      </c>
      <c r="V339" s="0" t="n">
        <v>-88.3635468686078</v>
      </c>
    </row>
    <row r="340" customFormat="false" ht="12.75" hidden="false" customHeight="false" outlineLevel="0" collapsed="false">
      <c r="A340" s="1" t="n">
        <v>40319.4148726852</v>
      </c>
      <c r="B340" s="0" t="n">
        <v>141.36</v>
      </c>
      <c r="C340" s="0" t="n">
        <v>36.96</v>
      </c>
      <c r="D340" s="0" t="n">
        <v>13.52</v>
      </c>
      <c r="E340" s="0" t="n">
        <v>10.96</v>
      </c>
      <c r="F340" s="0" t="n">
        <v>27.29</v>
      </c>
      <c r="H340" s="4" t="n">
        <f aca="false">A340-INT(A340)</f>
        <v>0.414872685185401</v>
      </c>
      <c r="U340" s="0" t="n">
        <v>28.7251249885748</v>
      </c>
      <c r="V340" s="0" t="n">
        <v>-88.3634708329882</v>
      </c>
    </row>
    <row r="341" customFormat="false" ht="12.75" hidden="false" customHeight="false" outlineLevel="0" collapsed="false">
      <c r="A341" s="1" t="n">
        <v>40319.4149305556</v>
      </c>
      <c r="B341" s="0" t="n">
        <v>161.88</v>
      </c>
      <c r="C341" s="0" t="n">
        <v>36.92</v>
      </c>
      <c r="D341" s="0" t="n">
        <v>6.68</v>
      </c>
      <c r="E341" s="0" t="n">
        <v>11.24</v>
      </c>
      <c r="F341" s="0" t="n">
        <v>27.29</v>
      </c>
      <c r="H341" s="4" t="n">
        <f aca="false">A341-INT(A341)</f>
        <v>0.414930555554747</v>
      </c>
      <c r="U341" s="0" t="n">
        <v>28.7251230314304</v>
      </c>
      <c r="V341" s="0" t="n">
        <v>-88.3633947972157</v>
      </c>
    </row>
    <row r="342" customFormat="false" ht="12.75" hidden="false" customHeight="false" outlineLevel="0" collapsed="false">
      <c r="A342" s="1" t="n">
        <v>40319.4149884259</v>
      </c>
      <c r="B342" s="0" t="n">
        <v>167.68</v>
      </c>
      <c r="C342" s="0" t="n">
        <v>32.44</v>
      </c>
      <c r="D342" s="0" t="n">
        <v>6.84</v>
      </c>
      <c r="E342" s="0" t="n">
        <v>11.24</v>
      </c>
      <c r="F342" s="0" t="n">
        <v>27.29</v>
      </c>
      <c r="H342" s="4" t="n">
        <f aca="false">A342-INT(A342)</f>
        <v>0.414988425924093</v>
      </c>
      <c r="U342" s="0" t="n">
        <v>28.725117636925</v>
      </c>
      <c r="V342" s="0" t="n">
        <v>-88.3633191115619</v>
      </c>
    </row>
    <row r="343" customFormat="false" ht="12.75" hidden="false" customHeight="false" outlineLevel="0" collapsed="false">
      <c r="A343" s="1" t="n">
        <v>40319.4150462963</v>
      </c>
      <c r="B343" s="0" t="n">
        <v>162.48</v>
      </c>
      <c r="C343" s="0" t="n">
        <v>38.52</v>
      </c>
      <c r="D343" s="0" t="n">
        <v>6.8</v>
      </c>
      <c r="E343" s="0" t="n">
        <v>11.04</v>
      </c>
      <c r="F343" s="0" t="n">
        <v>27.28</v>
      </c>
      <c r="H343" s="4" t="n">
        <f aca="false">A343-INT(A343)</f>
        <v>0.41504629629344</v>
      </c>
      <c r="U343" s="0" t="n">
        <v>28.725111383075</v>
      </c>
      <c r="V343" s="0" t="n">
        <v>-88.3632435134381</v>
      </c>
    </row>
    <row r="344" customFormat="false" ht="12.75" hidden="false" customHeight="false" outlineLevel="0" collapsed="false">
      <c r="A344" s="1" t="n">
        <v>40319.4151041667</v>
      </c>
      <c r="B344" s="0" t="n">
        <v>196.68</v>
      </c>
      <c r="C344" s="0" t="n">
        <v>38.44</v>
      </c>
      <c r="D344" s="0" t="n">
        <v>6.16</v>
      </c>
      <c r="E344" s="0" t="n">
        <v>11.04</v>
      </c>
      <c r="F344" s="0" t="n">
        <v>27.28</v>
      </c>
      <c r="H344" s="4" t="n">
        <f aca="false">A344-INT(A344)</f>
        <v>0.415104166670062</v>
      </c>
      <c r="U344" s="0" t="n">
        <v>28.7251051292375</v>
      </c>
      <c r="V344" s="0" t="n">
        <v>-88.3631679154665</v>
      </c>
    </row>
    <row r="345" customFormat="false" ht="12.75" hidden="false" customHeight="false" outlineLevel="0" collapsed="false">
      <c r="A345" s="1" t="n">
        <v>40319.415162037</v>
      </c>
      <c r="B345" s="0" t="n">
        <v>167.92</v>
      </c>
      <c r="C345" s="0" t="n">
        <v>42.08</v>
      </c>
      <c r="D345" s="0" t="n">
        <v>6.8</v>
      </c>
      <c r="E345" s="0" t="n">
        <v>11.04</v>
      </c>
      <c r="F345" s="0" t="n">
        <v>27.28</v>
      </c>
      <c r="H345" s="4" t="n">
        <f aca="false">A345-INT(A345)</f>
        <v>0.415162037039408</v>
      </c>
      <c r="U345" s="0" t="n">
        <v>28.7250988753875</v>
      </c>
      <c r="V345" s="0" t="n">
        <v>-88.3630923173428</v>
      </c>
    </row>
    <row r="346" customFormat="false" ht="12.75" hidden="false" customHeight="false" outlineLevel="0" collapsed="false">
      <c r="A346" s="1" t="n">
        <v>40319.4152199074</v>
      </c>
      <c r="B346" s="0" t="n">
        <v>121.2</v>
      </c>
      <c r="C346" s="0" t="n">
        <v>45.08</v>
      </c>
      <c r="D346" s="0" t="n">
        <v>6.28</v>
      </c>
      <c r="E346" s="0" t="n">
        <v>11.17</v>
      </c>
      <c r="F346" s="0" t="n">
        <v>27.29</v>
      </c>
      <c r="H346" s="4" t="n">
        <f aca="false">A346-INT(A346)</f>
        <v>0.415219907408755</v>
      </c>
      <c r="U346" s="0" t="n">
        <v>28.7250926215375</v>
      </c>
      <c r="V346" s="0" t="n">
        <v>-88.3630167192191</v>
      </c>
    </row>
    <row r="347" customFormat="false" ht="12.75" hidden="false" customHeight="false" outlineLevel="0" collapsed="false">
      <c r="A347" s="1" t="n">
        <v>40319.4152777778</v>
      </c>
      <c r="B347" s="0" t="n">
        <v>156.76</v>
      </c>
      <c r="C347" s="0" t="n">
        <v>58.84</v>
      </c>
      <c r="D347" s="0" t="n">
        <v>7.12</v>
      </c>
      <c r="E347" s="0" t="n">
        <v>11.04</v>
      </c>
      <c r="F347" s="0" t="n">
        <v>27.3</v>
      </c>
      <c r="H347" s="4" t="n">
        <f aca="false">A347-INT(A347)</f>
        <v>0.415277777778101</v>
      </c>
      <c r="U347" s="0" t="n">
        <v>28.7250856917475</v>
      </c>
      <c r="V347" s="0" t="n">
        <v>-88.3629402448702</v>
      </c>
    </row>
    <row r="348" customFormat="false" ht="12.75" hidden="false" customHeight="false" outlineLevel="0" collapsed="false">
      <c r="A348" s="1" t="n">
        <v>40319.4153356482</v>
      </c>
      <c r="B348" s="0" t="n">
        <v>133.12</v>
      </c>
      <c r="C348" s="0" t="n">
        <v>36.6</v>
      </c>
      <c r="D348" s="0" t="n">
        <v>6.36</v>
      </c>
      <c r="E348" s="0" t="n">
        <v>11.04</v>
      </c>
      <c r="F348" s="0" t="n">
        <v>27.29</v>
      </c>
      <c r="H348" s="4" t="n">
        <f aca="false">A348-INT(A348)</f>
        <v>0.415335648147448</v>
      </c>
      <c r="U348" s="0" t="n">
        <v>28.7250783113069</v>
      </c>
      <c r="V348" s="0" t="n">
        <v>-88.3628631861139</v>
      </c>
    </row>
    <row r="349" customFormat="false" ht="12.75" hidden="false" customHeight="false" outlineLevel="0" collapsed="false">
      <c r="A349" s="1" t="n">
        <v>40319.4153935185</v>
      </c>
      <c r="B349" s="0" t="n">
        <v>175.36</v>
      </c>
      <c r="C349" s="0" t="n">
        <v>45.6</v>
      </c>
      <c r="D349" s="0" t="n">
        <v>7.32</v>
      </c>
      <c r="E349" s="0" t="n">
        <v>10.96</v>
      </c>
      <c r="F349" s="0" t="n">
        <v>27.29</v>
      </c>
      <c r="H349" s="4" t="n">
        <f aca="false">A349-INT(A349)</f>
        <v>0.415393518516794</v>
      </c>
      <c r="U349" s="0" t="n">
        <v>28.7250709308663</v>
      </c>
      <c r="V349" s="0" t="n">
        <v>-88.3627861273576</v>
      </c>
    </row>
    <row r="350" customFormat="false" ht="12.75" hidden="false" customHeight="false" outlineLevel="0" collapsed="false">
      <c r="A350" s="1" t="n">
        <v>40319.4154513889</v>
      </c>
      <c r="B350" s="0" t="n">
        <v>169.2</v>
      </c>
      <c r="C350" s="0" t="n">
        <v>51.28</v>
      </c>
      <c r="D350" s="0" t="n">
        <v>6.4</v>
      </c>
      <c r="E350" s="0" t="n">
        <v>11.17</v>
      </c>
      <c r="F350" s="0" t="n">
        <v>27.3</v>
      </c>
      <c r="H350" s="4" t="n">
        <f aca="false">A350-INT(A350)</f>
        <v>0.41545138888614</v>
      </c>
      <c r="U350" s="0" t="n">
        <v>28.7250635504406</v>
      </c>
      <c r="V350" s="0" t="n">
        <v>-88.3627090687563</v>
      </c>
    </row>
    <row r="351" customFormat="false" ht="12.75" hidden="false" customHeight="false" outlineLevel="0" collapsed="false">
      <c r="A351" s="1" t="n">
        <v>40319.4155092593</v>
      </c>
      <c r="B351" s="0" t="n">
        <v>196.44</v>
      </c>
      <c r="C351" s="0" t="n">
        <v>35.4</v>
      </c>
      <c r="D351" s="0" t="n">
        <v>6.64</v>
      </c>
      <c r="E351" s="0" t="n">
        <v>11.1</v>
      </c>
      <c r="F351" s="0" t="n">
        <v>27.31</v>
      </c>
      <c r="H351" s="4" t="n">
        <f aca="false">A351-INT(A351)</f>
        <v>0.415509259262763</v>
      </c>
      <c r="U351" s="0" t="n">
        <v>28.72505617</v>
      </c>
      <c r="V351" s="0" t="n">
        <v>-88.36263201</v>
      </c>
    </row>
    <row r="352" customFormat="false" ht="12.75" hidden="false" customHeight="false" outlineLevel="0" collapsed="false">
      <c r="A352" s="1" t="n">
        <v>40319.4155671296</v>
      </c>
      <c r="B352" s="0" t="n">
        <v>175.28</v>
      </c>
      <c r="C352" s="0" t="n">
        <v>49.76</v>
      </c>
      <c r="D352" s="0" t="n">
        <v>7</v>
      </c>
      <c r="E352" s="0" t="n">
        <v>11.37</v>
      </c>
      <c r="F352" s="0" t="n">
        <v>27.3</v>
      </c>
      <c r="H352" s="4" t="n">
        <f aca="false">A352-INT(A352)</f>
        <v>0.415567129632109</v>
      </c>
      <c r="U352" s="0" t="n">
        <v>28.7250575325007</v>
      </c>
      <c r="V352" s="0" t="n">
        <v>-88.3625550224613</v>
      </c>
    </row>
    <row r="353" customFormat="false" ht="12.75" hidden="false" customHeight="false" outlineLevel="0" collapsed="false">
      <c r="A353" s="1" t="n">
        <v>40319.415625</v>
      </c>
      <c r="B353" s="0" t="n">
        <v>177.24</v>
      </c>
      <c r="C353" s="0" t="n">
        <v>49.8</v>
      </c>
      <c r="D353" s="0" t="n">
        <v>6.24</v>
      </c>
      <c r="E353" s="0" t="n">
        <v>11.37</v>
      </c>
      <c r="F353" s="0" t="n">
        <v>27.28</v>
      </c>
      <c r="H353" s="4" t="n">
        <f aca="false">A353-INT(A353)</f>
        <v>0.415625000001455</v>
      </c>
      <c r="U353" s="0" t="n">
        <v>28.7250588949986</v>
      </c>
      <c r="V353" s="0" t="n">
        <v>-88.3624780350774</v>
      </c>
    </row>
    <row r="354" customFormat="false" ht="12.75" hidden="false" customHeight="false" outlineLevel="0" collapsed="false">
      <c r="A354" s="1" t="n">
        <v>40319.4156828704</v>
      </c>
      <c r="B354" s="0" t="n">
        <v>172.52</v>
      </c>
      <c r="C354" s="0" t="n">
        <v>41.4</v>
      </c>
      <c r="D354" s="0" t="n">
        <v>7.52</v>
      </c>
      <c r="E354" s="0" t="n">
        <v>11.31</v>
      </c>
      <c r="F354" s="0" t="n">
        <v>27.3</v>
      </c>
      <c r="H354" s="4" t="n">
        <f aca="false">A354-INT(A354)</f>
        <v>0.415682870370802</v>
      </c>
      <c r="U354" s="0" t="n">
        <v>28.7250602574993</v>
      </c>
      <c r="V354" s="0" t="n">
        <v>-88.3624010475387</v>
      </c>
    </row>
    <row r="355" customFormat="false" ht="12.75" hidden="false" customHeight="false" outlineLevel="0" collapsed="false">
      <c r="A355" s="1" t="n">
        <v>40319.4157407407</v>
      </c>
      <c r="B355" s="0" t="n">
        <v>184.4</v>
      </c>
      <c r="C355" s="0" t="n">
        <v>45.92</v>
      </c>
      <c r="D355" s="0" t="n">
        <v>7.56</v>
      </c>
      <c r="E355" s="0" t="n">
        <v>11.04</v>
      </c>
      <c r="F355" s="0" t="n">
        <v>27.31</v>
      </c>
      <c r="H355" s="4" t="n">
        <f aca="false">A355-INT(A355)</f>
        <v>0.415740740740148</v>
      </c>
      <c r="U355" s="0" t="n">
        <v>28.72506162</v>
      </c>
      <c r="V355" s="0" t="n">
        <v>-88.36232406</v>
      </c>
    </row>
    <row r="356" customFormat="false" ht="12.75" hidden="false" customHeight="false" outlineLevel="0" collapsed="false">
      <c r="A356" s="1" t="n">
        <v>40319.4157986111</v>
      </c>
      <c r="B356" s="0" t="n">
        <v>185.16</v>
      </c>
      <c r="C356" s="0" t="n">
        <v>33.48</v>
      </c>
      <c r="D356" s="0" t="n">
        <v>7.44</v>
      </c>
      <c r="E356" s="0" t="n">
        <v>11.04</v>
      </c>
      <c r="F356" s="0" t="n">
        <v>27.32</v>
      </c>
      <c r="H356" s="4" t="n">
        <f aca="false">A356-INT(A356)</f>
        <v>0.415798611109494</v>
      </c>
      <c r="U356" s="0" t="n">
        <v>28.7250675450033</v>
      </c>
      <c r="V356" s="0" t="n">
        <v>-88.3622441849562</v>
      </c>
    </row>
    <row r="357" customFormat="false" ht="12.75" hidden="false" customHeight="false" outlineLevel="0" collapsed="false">
      <c r="A357" s="1" t="n">
        <v>40319.4158564815</v>
      </c>
      <c r="B357" s="0" t="n">
        <v>200.68</v>
      </c>
      <c r="C357" s="0" t="n">
        <v>35.04</v>
      </c>
      <c r="D357" s="0" t="n">
        <v>7.68</v>
      </c>
      <c r="E357" s="0" t="n">
        <v>11.1</v>
      </c>
      <c r="F357" s="0" t="n">
        <v>27.32</v>
      </c>
      <c r="H357" s="4" t="n">
        <f aca="false">A357-INT(A357)</f>
        <v>0.415856481478841</v>
      </c>
      <c r="U357" s="0" t="n">
        <v>28.7250734699946</v>
      </c>
      <c r="V357" s="0" t="n">
        <v>-88.362164310073</v>
      </c>
    </row>
    <row r="358" customFormat="false" ht="12.75" hidden="false" customHeight="false" outlineLevel="0" collapsed="false">
      <c r="A358" s="1" t="n">
        <v>40319.4159143519</v>
      </c>
      <c r="B358" s="0" t="n">
        <v>177.56</v>
      </c>
      <c r="C358" s="0" t="n">
        <v>38.6</v>
      </c>
      <c r="D358" s="0" t="n">
        <v>7.12</v>
      </c>
      <c r="E358" s="0" t="n">
        <v>11.37</v>
      </c>
      <c r="F358" s="0" t="n">
        <v>27.32</v>
      </c>
      <c r="H358" s="4" t="n">
        <f aca="false">A358-INT(A358)</f>
        <v>0.415914351855463</v>
      </c>
      <c r="U358" s="0" t="n">
        <v>28.7250793949978</v>
      </c>
      <c r="V358" s="0" t="n">
        <v>-88.3620844350292</v>
      </c>
    </row>
    <row r="359" customFormat="false" ht="12.75" hidden="false" customHeight="false" outlineLevel="0" collapsed="false">
      <c r="A359" s="1" t="n">
        <v>40319.4159722222</v>
      </c>
      <c r="B359" s="0" t="n">
        <v>180</v>
      </c>
      <c r="C359" s="0" t="n">
        <v>40.12</v>
      </c>
      <c r="D359" s="0" t="n">
        <v>6.08</v>
      </c>
      <c r="E359" s="0" t="n">
        <v>11.24</v>
      </c>
      <c r="F359" s="0" t="n">
        <v>27.31</v>
      </c>
      <c r="H359" s="4" t="n">
        <f aca="false">A359-INT(A359)</f>
        <v>0.415972222224809</v>
      </c>
      <c r="U359" s="0" t="n">
        <v>28.7250853200011</v>
      </c>
      <c r="V359" s="0" t="n">
        <v>-88.3620045599854</v>
      </c>
    </row>
    <row r="360" customFormat="false" ht="12.75" hidden="false" customHeight="false" outlineLevel="0" collapsed="false">
      <c r="A360" s="1" t="n">
        <v>40319.4160300926</v>
      </c>
      <c r="B360" s="0" t="n">
        <v>175.36</v>
      </c>
      <c r="C360" s="0" t="n">
        <v>11.6</v>
      </c>
      <c r="D360" s="0" t="n">
        <v>6.76</v>
      </c>
      <c r="E360" s="0" t="n">
        <v>10.9</v>
      </c>
      <c r="F360" s="0" t="n">
        <v>27.32</v>
      </c>
      <c r="H360" s="4" t="n">
        <f aca="false">A360-INT(A360)</f>
        <v>0.416030092594156</v>
      </c>
      <c r="U360" s="0" t="n">
        <v>28.7250952709835</v>
      </c>
      <c r="V360" s="0" t="n">
        <v>-88.361927649098</v>
      </c>
    </row>
    <row r="361" customFormat="false" ht="12.75" hidden="false" customHeight="false" outlineLevel="0" collapsed="false">
      <c r="A361" s="1" t="n">
        <v>40319.416087963</v>
      </c>
      <c r="B361" s="0" t="n">
        <v>162.36</v>
      </c>
      <c r="C361" s="0" t="n">
        <v>48.24</v>
      </c>
      <c r="D361" s="0" t="n">
        <v>8</v>
      </c>
      <c r="E361" s="0" t="n">
        <v>11.04</v>
      </c>
      <c r="F361" s="0" t="n">
        <v>27.31</v>
      </c>
      <c r="H361" s="4" t="n">
        <f aca="false">A361-INT(A361)</f>
        <v>0.416087962963502</v>
      </c>
      <c r="U361" s="0" t="n">
        <v>28.7251079059898</v>
      </c>
      <c r="V361" s="0" t="n">
        <v>-88.3618527140603</v>
      </c>
    </row>
    <row r="362" customFormat="false" ht="12.75" hidden="false" customHeight="false" outlineLevel="0" collapsed="false">
      <c r="A362" s="1" t="n">
        <v>40319.4161458333</v>
      </c>
      <c r="B362" s="0" t="n">
        <v>163.36</v>
      </c>
      <c r="C362" s="0" t="n">
        <v>38.92</v>
      </c>
      <c r="D362" s="0" t="n">
        <v>6.6</v>
      </c>
      <c r="E362" s="0" t="n">
        <v>10.9</v>
      </c>
      <c r="F362" s="0" t="n">
        <v>27.31</v>
      </c>
      <c r="H362" s="4" t="n">
        <f aca="false">A362-INT(A362)</f>
        <v>0.416145833332848</v>
      </c>
      <c r="U362" s="0" t="n">
        <v>28.7251205409962</v>
      </c>
      <c r="V362" s="0" t="n">
        <v>-88.3617777790226</v>
      </c>
    </row>
    <row r="363" customFormat="false" ht="12.75" hidden="false" customHeight="false" outlineLevel="0" collapsed="false">
      <c r="A363" s="1" t="n">
        <v>40319.4162037037</v>
      </c>
      <c r="B363" s="0" t="n">
        <v>163.12</v>
      </c>
      <c r="C363" s="0" t="n">
        <v>40.84</v>
      </c>
      <c r="D363" s="0" t="n">
        <v>6.84</v>
      </c>
      <c r="E363" s="0" t="n">
        <v>11.17</v>
      </c>
      <c r="F363" s="0" t="n">
        <v>27.3</v>
      </c>
      <c r="H363" s="4" t="n">
        <f aca="false">A363-INT(A363)</f>
        <v>0.416203703702195</v>
      </c>
      <c r="U363" s="0" t="n">
        <v>28.7251331759771</v>
      </c>
      <c r="V363" s="0" t="n">
        <v>-88.3617028441357</v>
      </c>
    </row>
    <row r="364" customFormat="false" ht="12.75" hidden="false" customHeight="false" outlineLevel="0" collapsed="false">
      <c r="A364" s="1" t="n">
        <v>40319.4162615741</v>
      </c>
      <c r="B364" s="0" t="n">
        <v>167</v>
      </c>
      <c r="C364" s="0" t="n">
        <v>37.08</v>
      </c>
      <c r="D364" s="0" t="n">
        <v>8.28</v>
      </c>
      <c r="E364" s="0" t="n">
        <v>11.45</v>
      </c>
      <c r="F364" s="0" t="n">
        <v>27.29</v>
      </c>
      <c r="H364" s="4" t="n">
        <f aca="false">A364-INT(A364)</f>
        <v>0.416261574071541</v>
      </c>
      <c r="U364" s="0" t="n">
        <v>28.7251496299782</v>
      </c>
      <c r="V364" s="0" t="n">
        <v>-88.3616333315043</v>
      </c>
    </row>
    <row r="365" customFormat="false" ht="12.75" hidden="false" customHeight="false" outlineLevel="0" collapsed="false">
      <c r="A365" s="1" t="n">
        <v>40319.4163194444</v>
      </c>
      <c r="B365" s="0" t="n">
        <v>241.52</v>
      </c>
      <c r="C365" s="0" t="n">
        <v>55.48</v>
      </c>
      <c r="D365" s="0" t="n">
        <v>6.6</v>
      </c>
      <c r="E365" s="0" t="n">
        <v>10.96</v>
      </c>
      <c r="F365" s="0" t="n">
        <v>27.3</v>
      </c>
      <c r="H365" s="4" t="n">
        <f aca="false">A365-INT(A365)</f>
        <v>0.416319444440887</v>
      </c>
      <c r="U365" s="0" t="n">
        <v>28.7251686299927</v>
      </c>
      <c r="V365" s="0" t="n">
        <v>-88.3615674338348</v>
      </c>
    </row>
    <row r="366" customFormat="false" ht="12.75" hidden="false" customHeight="false" outlineLevel="0" collapsed="false">
      <c r="A366" s="1" t="n">
        <v>40319.4163773148</v>
      </c>
      <c r="B366" s="0" t="n">
        <v>169.52</v>
      </c>
      <c r="C366" s="0" t="n">
        <v>52.44</v>
      </c>
      <c r="D366" s="0" t="n">
        <v>6.16</v>
      </c>
      <c r="E366" s="0" t="n">
        <v>11.24</v>
      </c>
      <c r="F366" s="0" t="n">
        <v>27.3</v>
      </c>
      <c r="H366" s="4" t="n">
        <f aca="false">A366-INT(A366)</f>
        <v>0.41637731481751</v>
      </c>
      <c r="U366" s="0" t="n">
        <v>28.7251876300073</v>
      </c>
      <c r="V366" s="0" t="n">
        <v>-88.3615015361652</v>
      </c>
    </row>
    <row r="367" customFormat="false" ht="12.75" hidden="false" customHeight="false" outlineLevel="0" collapsed="false">
      <c r="A367" s="1" t="n">
        <v>40319.4164351852</v>
      </c>
      <c r="B367" s="0" t="n">
        <v>169.28</v>
      </c>
      <c r="C367" s="0" t="n">
        <v>42.36</v>
      </c>
      <c r="D367" s="0" t="n">
        <v>6.32</v>
      </c>
      <c r="E367" s="0" t="n">
        <v>11.17</v>
      </c>
      <c r="F367" s="0" t="n">
        <v>27.3</v>
      </c>
      <c r="H367" s="4" t="n">
        <f aca="false">A367-INT(A367)</f>
        <v>0.416435185186856</v>
      </c>
      <c r="U367" s="0" t="n">
        <v>28.7252066299836</v>
      </c>
      <c r="V367" s="0" t="n">
        <v>-88.3614356386282</v>
      </c>
    </row>
    <row r="368" customFormat="false" ht="12.75" hidden="false" customHeight="false" outlineLevel="0" collapsed="false">
      <c r="A368" s="1" t="n">
        <v>40319.4164930556</v>
      </c>
      <c r="B368" s="0" t="n">
        <v>173.08</v>
      </c>
      <c r="C368" s="0" t="n">
        <v>34.48</v>
      </c>
      <c r="D368" s="0" t="n">
        <v>7.32</v>
      </c>
      <c r="E368" s="0" t="n">
        <v>11.04</v>
      </c>
      <c r="F368" s="0" t="n">
        <v>27.3</v>
      </c>
      <c r="H368" s="4" t="n">
        <f aca="false">A368-INT(A368)</f>
        <v>0.416493055556202</v>
      </c>
      <c r="U368" s="0" t="n">
        <v>28.7252270672686</v>
      </c>
      <c r="V368" s="0" t="n">
        <v>-88.3613732936468</v>
      </c>
    </row>
    <row r="369" customFormat="false" ht="12.75" hidden="false" customHeight="false" outlineLevel="0" collapsed="false">
      <c r="A369" s="1" t="n">
        <v>40319.4165509259</v>
      </c>
      <c r="B369" s="0" t="n">
        <v>174.28</v>
      </c>
      <c r="C369" s="0" t="n">
        <v>39.44</v>
      </c>
      <c r="D369" s="0" t="n">
        <v>6.8</v>
      </c>
      <c r="E369" s="0" t="n">
        <v>11.24</v>
      </c>
      <c r="F369" s="0" t="n">
        <v>27.29</v>
      </c>
      <c r="H369" s="4" t="n">
        <f aca="false">A369-INT(A369)</f>
        <v>0.416550925925549</v>
      </c>
      <c r="U369" s="0" t="n">
        <v>28.7252496604628</v>
      </c>
      <c r="V369" s="0" t="n">
        <v>-88.3613162777064</v>
      </c>
    </row>
    <row r="370" customFormat="false" ht="12.75" hidden="false" customHeight="false" outlineLevel="0" collapsed="false">
      <c r="A370" s="1" t="n">
        <v>40319.4166087963</v>
      </c>
      <c r="B370" s="0" t="n">
        <v>166.56</v>
      </c>
      <c r="C370" s="0" t="n">
        <v>37.52</v>
      </c>
      <c r="D370" s="0" t="n">
        <v>7.64</v>
      </c>
      <c r="E370" s="0" t="n">
        <v>11.31</v>
      </c>
      <c r="F370" s="0" t="n">
        <v>27.28</v>
      </c>
      <c r="H370" s="4" t="n">
        <f aca="false">A370-INT(A370)</f>
        <v>0.416608796294895</v>
      </c>
      <c r="U370" s="0" t="n">
        <v>28.7252722536116</v>
      </c>
      <c r="V370" s="0" t="n">
        <v>-88.3612592618808</v>
      </c>
    </row>
    <row r="371" customFormat="false" ht="12.75" hidden="false" customHeight="false" outlineLevel="0" collapsed="false">
      <c r="A371" s="1" t="n">
        <v>40319.4166666667</v>
      </c>
      <c r="B371" s="0" t="n">
        <v>163.48</v>
      </c>
      <c r="C371" s="0" t="n">
        <v>39.12</v>
      </c>
      <c r="D371" s="0" t="n">
        <v>6.6</v>
      </c>
      <c r="E371" s="0" t="n">
        <v>11.45</v>
      </c>
      <c r="F371" s="0" t="n">
        <v>27.27</v>
      </c>
      <c r="H371" s="4" t="n">
        <f aca="false">A371-INT(A371)</f>
        <v>0.416666666664241</v>
      </c>
      <c r="U371" s="0" t="n">
        <v>28.7252948468058</v>
      </c>
      <c r="V371" s="0" t="n">
        <v>-88.3612022459404</v>
      </c>
    </row>
    <row r="372" customFormat="false" ht="12.75" hidden="false" customHeight="false" outlineLevel="0" collapsed="false">
      <c r="A372" s="1" t="n">
        <v>40319.416724537</v>
      </c>
      <c r="B372" s="0" t="n">
        <v>161.36</v>
      </c>
      <c r="C372" s="0" t="n">
        <v>37</v>
      </c>
      <c r="D372" s="0" t="n">
        <v>6.4</v>
      </c>
      <c r="E372" s="0" t="n">
        <v>11.31</v>
      </c>
      <c r="F372" s="0" t="n">
        <v>27.28</v>
      </c>
      <c r="H372" s="4" t="n">
        <f aca="false">A372-INT(A372)</f>
        <v>0.416724537033588</v>
      </c>
      <c r="U372" s="0" t="n">
        <v>28.72531744</v>
      </c>
      <c r="V372" s="0" t="n">
        <v>-88.36114523</v>
      </c>
    </row>
    <row r="373" customFormat="false" ht="12.75" hidden="false" customHeight="false" outlineLevel="0" collapsed="false">
      <c r="A373" s="1" t="n">
        <v>40319.4167824074</v>
      </c>
      <c r="B373" s="0" t="n">
        <v>179.96</v>
      </c>
      <c r="C373" s="0" t="n">
        <v>44.16</v>
      </c>
      <c r="D373" s="0" t="n">
        <v>7</v>
      </c>
      <c r="E373" s="0" t="n">
        <v>11.04</v>
      </c>
      <c r="F373" s="0" t="n">
        <v>27.28</v>
      </c>
      <c r="H373" s="4" t="n">
        <f aca="false">A373-INT(A373)</f>
        <v>0.41678240741021</v>
      </c>
      <c r="U373" s="0" t="n">
        <v>28.725345293296</v>
      </c>
      <c r="V373" s="0" t="n">
        <v>-88.3610920600713</v>
      </c>
    </row>
    <row r="374" customFormat="false" ht="12.75" hidden="false" customHeight="false" outlineLevel="0" collapsed="false">
      <c r="A374" s="1" t="n">
        <v>40319.4168402778</v>
      </c>
      <c r="B374" s="0" t="n">
        <v>162.84</v>
      </c>
      <c r="C374" s="0" t="n">
        <v>38.4</v>
      </c>
      <c r="D374" s="0" t="n">
        <v>7.2</v>
      </c>
      <c r="E374" s="0" t="n">
        <v>10.96</v>
      </c>
      <c r="F374" s="0" t="n">
        <v>27.3</v>
      </c>
      <c r="H374" s="4" t="n">
        <f aca="false">A374-INT(A374)</f>
        <v>0.416840277779556</v>
      </c>
      <c r="U374" s="0" t="n">
        <v>28.725373146648</v>
      </c>
      <c r="V374" s="0" t="n">
        <v>-88.3610388900357</v>
      </c>
    </row>
    <row r="375" customFormat="false" ht="12.75" hidden="false" customHeight="false" outlineLevel="0" collapsed="false">
      <c r="A375" s="1" t="n">
        <v>40319.4168981482</v>
      </c>
      <c r="B375" s="0" t="n">
        <v>165.8</v>
      </c>
      <c r="C375" s="0" t="n">
        <v>39.08</v>
      </c>
      <c r="D375" s="0" t="n">
        <v>6.36</v>
      </c>
      <c r="E375" s="0" t="n">
        <v>11.17</v>
      </c>
      <c r="F375" s="0" t="n">
        <v>27.31</v>
      </c>
      <c r="H375" s="4" t="n">
        <f aca="false">A375-INT(A375)</f>
        <v>0.416898148148903</v>
      </c>
      <c r="U375" s="0" t="n">
        <v>28.725401</v>
      </c>
      <c r="V375" s="0" t="n">
        <v>-88.36098572</v>
      </c>
    </row>
    <row r="376" customFormat="false" ht="12.75" hidden="false" customHeight="false" outlineLevel="0" collapsed="false">
      <c r="A376" s="1" t="n">
        <v>40319.4169560185</v>
      </c>
      <c r="B376" s="0" t="n">
        <v>182.8</v>
      </c>
      <c r="C376" s="0" t="n">
        <v>33.44</v>
      </c>
      <c r="D376" s="0" t="n">
        <v>6.36</v>
      </c>
      <c r="E376" s="0" t="n">
        <v>11.79</v>
      </c>
      <c r="F376" s="0" t="n">
        <v>27.3</v>
      </c>
      <c r="H376" s="4" t="n">
        <f aca="false">A376-INT(A376)</f>
        <v>0.416956018518249</v>
      </c>
      <c r="U376" s="0" t="n">
        <v>28.7254259052816</v>
      </c>
      <c r="V376" s="0" t="n">
        <v>-88.3609413173355</v>
      </c>
    </row>
    <row r="377" customFormat="false" ht="12.75" hidden="false" customHeight="false" outlineLevel="0" collapsed="false">
      <c r="A377" s="1" t="n">
        <v>40319.4170138889</v>
      </c>
      <c r="B377" s="0" t="n">
        <v>163.16</v>
      </c>
      <c r="C377" s="0" t="n">
        <v>30.76</v>
      </c>
      <c r="D377" s="0" t="n">
        <v>6.2</v>
      </c>
      <c r="E377" s="0" t="n">
        <v>11.45</v>
      </c>
      <c r="F377" s="0" t="n">
        <v>27.29</v>
      </c>
      <c r="H377" s="4" t="n">
        <f aca="false">A377-INT(A377)</f>
        <v>0.417013888887595</v>
      </c>
      <c r="U377" s="0" t="n">
        <v>28.7254508105131</v>
      </c>
      <c r="V377" s="0" t="n">
        <v>-88.3608969147604</v>
      </c>
    </row>
    <row r="378" customFormat="false" ht="12.75" hidden="false" customHeight="false" outlineLevel="0" collapsed="false">
      <c r="A378" s="1" t="n">
        <v>40319.4170717593</v>
      </c>
      <c r="B378" s="0" t="n">
        <v>164.76</v>
      </c>
      <c r="C378" s="0" t="n">
        <v>45.04</v>
      </c>
      <c r="D378" s="0" t="n">
        <v>7.8</v>
      </c>
      <c r="E378" s="0" t="n">
        <v>11.17</v>
      </c>
      <c r="F378" s="0" t="n">
        <v>27.29</v>
      </c>
      <c r="H378" s="4" t="n">
        <f aca="false">A378-INT(A378)</f>
        <v>0.417071759256942</v>
      </c>
      <c r="U378" s="0" t="n">
        <v>28.7254757157947</v>
      </c>
      <c r="V378" s="0" t="n">
        <v>-88.3608525120959</v>
      </c>
    </row>
    <row r="379" customFormat="false" ht="12.75" hidden="false" customHeight="false" outlineLevel="0" collapsed="false">
      <c r="A379" s="1" t="n">
        <v>40319.4171296296</v>
      </c>
      <c r="B379" s="0" t="n">
        <v>164.72</v>
      </c>
      <c r="C379" s="0" t="n">
        <v>40.16</v>
      </c>
      <c r="D379" s="0" t="n">
        <v>7.8</v>
      </c>
      <c r="E379" s="0" t="n">
        <v>11.24</v>
      </c>
      <c r="F379" s="0" t="n">
        <v>27.29</v>
      </c>
      <c r="H379" s="4" t="n">
        <f aca="false">A379-INT(A379)</f>
        <v>0.417129629626288</v>
      </c>
      <c r="U379" s="0" t="n">
        <v>28.7255012044693</v>
      </c>
      <c r="V379" s="0" t="n">
        <v>-88.3608076305137</v>
      </c>
    </row>
    <row r="380" customFormat="false" ht="12.75" hidden="false" customHeight="false" outlineLevel="0" collapsed="false">
      <c r="A380" s="1" t="n">
        <v>40319.4171875</v>
      </c>
      <c r="B380" s="0" t="n">
        <v>163</v>
      </c>
      <c r="C380" s="0" t="n">
        <v>50.12</v>
      </c>
      <c r="D380" s="0" t="n">
        <v>16.2</v>
      </c>
      <c r="E380" s="0" t="n">
        <v>11.1</v>
      </c>
      <c r="F380" s="0" t="n">
        <v>27.28</v>
      </c>
      <c r="H380" s="4" t="n">
        <f aca="false">A380-INT(A380)</f>
        <v>0.41718750000291</v>
      </c>
      <c r="U380" s="0" t="n">
        <v>28.725529026648</v>
      </c>
      <c r="V380" s="0" t="n">
        <v>-88.3607608333647</v>
      </c>
    </row>
    <row r="381" customFormat="false" ht="12.75" hidden="false" customHeight="false" outlineLevel="0" collapsed="false">
      <c r="A381" s="1" t="n">
        <v>40319.4172453704</v>
      </c>
      <c r="B381" s="0" t="n">
        <v>159.52</v>
      </c>
      <c r="C381" s="0" t="n">
        <v>50</v>
      </c>
      <c r="D381" s="0" t="n">
        <v>6.76</v>
      </c>
      <c r="E381" s="0" t="n">
        <v>11.31</v>
      </c>
      <c r="F381" s="0" t="n">
        <v>27.26</v>
      </c>
      <c r="H381" s="4" t="n">
        <f aca="false">A381-INT(A381)</f>
        <v>0.417245370372257</v>
      </c>
      <c r="U381" s="0" t="n">
        <v>28.7255568488827</v>
      </c>
      <c r="V381" s="0" t="n">
        <v>-88.3607140361216</v>
      </c>
    </row>
    <row r="382" customFormat="false" ht="12.75" hidden="false" customHeight="false" outlineLevel="0" collapsed="false">
      <c r="A382" s="1" t="n">
        <v>40319.4173032407</v>
      </c>
      <c r="B382" s="0" t="n">
        <v>282.4</v>
      </c>
      <c r="C382" s="0" t="n">
        <v>41.76</v>
      </c>
      <c r="D382" s="0" t="n">
        <v>7.16</v>
      </c>
      <c r="E382" s="0" t="n">
        <v>11.31</v>
      </c>
      <c r="F382" s="0" t="n">
        <v>27.26</v>
      </c>
      <c r="H382" s="4" t="n">
        <f aca="false">A382-INT(A382)</f>
        <v>0.417303240741603</v>
      </c>
      <c r="U382" s="0" t="n">
        <v>28.7255846711173</v>
      </c>
      <c r="V382" s="0" t="n">
        <v>-88.3606672388784</v>
      </c>
    </row>
    <row r="383" customFormat="false" ht="12.75" hidden="false" customHeight="false" outlineLevel="0" collapsed="false">
      <c r="A383" s="1" t="n">
        <v>40319.4173611111</v>
      </c>
      <c r="B383" s="0" t="n">
        <v>159.8</v>
      </c>
      <c r="C383" s="0" t="n">
        <v>38.68</v>
      </c>
      <c r="D383" s="0" t="n">
        <v>5.92</v>
      </c>
      <c r="E383" s="0" t="n">
        <v>11.66</v>
      </c>
      <c r="F383" s="0" t="n">
        <v>27.26</v>
      </c>
      <c r="H383" s="4" t="n">
        <f aca="false">A383-INT(A383)</f>
        <v>0.417361111110949</v>
      </c>
      <c r="U383" s="0" t="n">
        <v>28.7256129140839</v>
      </c>
      <c r="V383" s="0" t="n">
        <v>-88.3606236853431</v>
      </c>
    </row>
    <row r="384" customFormat="false" ht="12.75" hidden="false" customHeight="false" outlineLevel="0" collapsed="false">
      <c r="A384" s="1" t="n">
        <v>40319.4174189815</v>
      </c>
      <c r="B384" s="0" t="n">
        <v>197.96</v>
      </c>
      <c r="C384" s="0" t="n">
        <v>33.16</v>
      </c>
      <c r="D384" s="0" t="n">
        <v>7.24</v>
      </c>
      <c r="E384" s="0" t="n">
        <v>11.37</v>
      </c>
      <c r="F384" s="0" t="n">
        <v>27.25</v>
      </c>
      <c r="H384" s="4" t="n">
        <f aca="false">A384-INT(A384)</f>
        <v>0.417418981480296</v>
      </c>
      <c r="U384" s="0" t="n">
        <v>28.7256414376336</v>
      </c>
      <c r="V384" s="0" t="n">
        <v>-88.3605822941372</v>
      </c>
    </row>
    <row r="385" customFormat="false" ht="12.75" hidden="false" customHeight="false" outlineLevel="0" collapsed="false">
      <c r="A385" s="1" t="n">
        <v>40319.4174768519</v>
      </c>
      <c r="B385" s="0" t="n">
        <v>177.16</v>
      </c>
      <c r="C385" s="0" t="n">
        <v>46.48</v>
      </c>
      <c r="D385" s="0" t="n">
        <v>7.44</v>
      </c>
      <c r="E385" s="0" t="n">
        <v>11.51</v>
      </c>
      <c r="F385" s="0" t="n">
        <v>27.24</v>
      </c>
      <c r="H385" s="4" t="n">
        <f aca="false">A385-INT(A385)</f>
        <v>0.417476851849642</v>
      </c>
      <c r="U385" s="0" t="n">
        <v>28.7256699611832</v>
      </c>
      <c r="V385" s="0" t="n">
        <v>-88.3605409029314</v>
      </c>
    </row>
    <row r="386" customFormat="false" ht="12.75" hidden="false" customHeight="false" outlineLevel="0" collapsed="false">
      <c r="A386" s="1" t="n">
        <v>40319.4175347222</v>
      </c>
      <c r="B386" s="0" t="n">
        <v>189.4</v>
      </c>
      <c r="C386" s="0" t="n">
        <v>42.2</v>
      </c>
      <c r="D386" s="0" t="n">
        <v>7.4</v>
      </c>
      <c r="E386" s="0" t="n">
        <v>11.51</v>
      </c>
      <c r="F386" s="0" t="n">
        <v>27.25</v>
      </c>
      <c r="H386" s="4" t="n">
        <f aca="false">A386-INT(A386)</f>
        <v>0.417534722218988</v>
      </c>
      <c r="U386" s="0" t="n">
        <v>28.7257000488483</v>
      </c>
      <c r="V386" s="0" t="n">
        <v>-88.3604983972747</v>
      </c>
    </row>
    <row r="387" customFormat="false" ht="12.75" hidden="false" customHeight="false" outlineLevel="0" collapsed="false">
      <c r="A387" s="1" t="n">
        <v>40319.4175925926</v>
      </c>
      <c r="B387" s="0" t="n">
        <v>189.6</v>
      </c>
      <c r="C387" s="0" t="n">
        <v>45.16</v>
      </c>
      <c r="D387" s="0" t="n">
        <v>6.64</v>
      </c>
      <c r="E387" s="0" t="n">
        <v>11.51</v>
      </c>
      <c r="F387" s="0" t="n">
        <v>27.24</v>
      </c>
      <c r="H387" s="4" t="n">
        <f aca="false">A387-INT(A387)</f>
        <v>0.417592592595611</v>
      </c>
      <c r="U387" s="0" t="n">
        <v>28.725736393309</v>
      </c>
      <c r="V387" s="0" t="n">
        <v>-88.3604514333648</v>
      </c>
    </row>
    <row r="388" customFormat="false" ht="12.75" hidden="false" customHeight="false" outlineLevel="0" collapsed="false">
      <c r="A388" s="1" t="n">
        <v>40319.417650463</v>
      </c>
      <c r="B388" s="0" t="n">
        <v>176.96</v>
      </c>
      <c r="C388" s="0" t="n">
        <v>44.24</v>
      </c>
      <c r="D388" s="0" t="n">
        <v>6.92</v>
      </c>
      <c r="E388" s="0" t="n">
        <v>10.96</v>
      </c>
      <c r="F388" s="0" t="n">
        <v>27.26</v>
      </c>
      <c r="H388" s="4" t="n">
        <f aca="false">A388-INT(A388)</f>
        <v>0.417650462964957</v>
      </c>
      <c r="U388" s="0" t="n">
        <v>28.7257727377697</v>
      </c>
      <c r="V388" s="0" t="n">
        <v>-88.360404469455</v>
      </c>
    </row>
    <row r="389" customFormat="false" ht="12.75" hidden="false" customHeight="false" outlineLevel="0" collapsed="false">
      <c r="A389" s="1" t="n">
        <v>40319.4177083333</v>
      </c>
      <c r="B389" s="0" t="n">
        <v>199.12</v>
      </c>
      <c r="C389" s="0" t="n">
        <v>59.76</v>
      </c>
      <c r="D389" s="0" t="n">
        <v>6.76</v>
      </c>
      <c r="E389" s="0" t="n">
        <v>10.83</v>
      </c>
      <c r="F389" s="0" t="n">
        <v>27.26</v>
      </c>
      <c r="H389" s="4" t="n">
        <f aca="false">A389-INT(A389)</f>
        <v>0.417708333334303</v>
      </c>
      <c r="U389" s="0" t="n">
        <v>28.7258090822303</v>
      </c>
      <c r="V389" s="0" t="n">
        <v>-88.3603575055451</v>
      </c>
    </row>
    <row r="390" customFormat="false" ht="12.75" hidden="false" customHeight="false" outlineLevel="0" collapsed="false">
      <c r="A390" s="1" t="n">
        <v>40319.4177662037</v>
      </c>
      <c r="B390" s="0" t="n">
        <v>170.16</v>
      </c>
      <c r="C390" s="0" t="n">
        <v>32.96</v>
      </c>
      <c r="D390" s="0" t="n">
        <v>7.36</v>
      </c>
      <c r="E390" s="0" t="n">
        <v>11.17</v>
      </c>
      <c r="F390" s="0" t="n">
        <v>27.27</v>
      </c>
      <c r="H390" s="4" t="n">
        <f aca="false">A390-INT(A390)</f>
        <v>0.41776620370365</v>
      </c>
      <c r="U390" s="0" t="n">
        <v>28.7258445543267</v>
      </c>
      <c r="V390" s="0" t="n">
        <v>-88.3603095675672</v>
      </c>
    </row>
    <row r="391" customFormat="false" ht="12.75" hidden="false" customHeight="false" outlineLevel="0" collapsed="false">
      <c r="A391" s="1" t="n">
        <v>40319.4178240741</v>
      </c>
      <c r="B391" s="0" t="n">
        <v>169.56</v>
      </c>
      <c r="C391" s="0" t="n">
        <v>45.72</v>
      </c>
      <c r="D391" s="0" t="n">
        <v>7.68</v>
      </c>
      <c r="E391" s="0" t="n">
        <v>11.37</v>
      </c>
      <c r="F391" s="0" t="n">
        <v>27.28</v>
      </c>
      <c r="H391" s="4" t="n">
        <f aca="false">A391-INT(A391)</f>
        <v>0.417824074072996</v>
      </c>
      <c r="U391" s="0" t="n">
        <v>28.7258794449649</v>
      </c>
      <c r="V391" s="0" t="n">
        <v>-88.3602609800489</v>
      </c>
    </row>
    <row r="392" customFormat="false" ht="12.75" hidden="false" customHeight="false" outlineLevel="0" collapsed="false">
      <c r="A392" s="1" t="n">
        <v>40319.4178819444</v>
      </c>
      <c r="B392" s="0" t="n">
        <v>230.6</v>
      </c>
      <c r="C392" s="0" t="n">
        <v>40.16</v>
      </c>
      <c r="D392" s="0" t="n">
        <v>6.2</v>
      </c>
      <c r="E392" s="0" t="n">
        <v>11.45</v>
      </c>
      <c r="F392" s="0" t="n">
        <v>27.29</v>
      </c>
      <c r="H392" s="4" t="n">
        <f aca="false">A392-INT(A392)</f>
        <v>0.417881944442343</v>
      </c>
      <c r="U392" s="0" t="n">
        <v>28.7259143356031</v>
      </c>
      <c r="V392" s="0" t="n">
        <v>-88.3602123925305</v>
      </c>
    </row>
    <row r="393" customFormat="false" ht="12.75" hidden="false" customHeight="false" outlineLevel="0" collapsed="false">
      <c r="A393" s="1" t="n">
        <v>40319.4179398148</v>
      </c>
      <c r="B393" s="0" t="n">
        <v>164.76</v>
      </c>
      <c r="C393" s="0" t="n">
        <v>31.68</v>
      </c>
      <c r="D393" s="0" t="n">
        <v>6.84</v>
      </c>
      <c r="E393" s="0" t="n">
        <v>11.45</v>
      </c>
      <c r="F393" s="0" t="n">
        <v>27.3</v>
      </c>
      <c r="H393" s="4" t="n">
        <f aca="false">A393-INT(A393)</f>
        <v>0.417939814811689</v>
      </c>
      <c r="U393" s="0" t="n">
        <v>28.7259485779465</v>
      </c>
      <c r="V393" s="0" t="n">
        <v>-88.3601606760908</v>
      </c>
    </row>
    <row r="394" customFormat="false" ht="12.75" hidden="false" customHeight="false" outlineLevel="0" collapsed="false">
      <c r="A394" s="1" t="n">
        <v>40319.4179976852</v>
      </c>
      <c r="B394" s="0" t="n">
        <v>160.6</v>
      </c>
      <c r="C394" s="0" t="n">
        <v>40.44</v>
      </c>
      <c r="D394" s="0" t="n">
        <v>7.12</v>
      </c>
      <c r="E394" s="0" t="n">
        <v>11.45</v>
      </c>
      <c r="F394" s="0" t="n">
        <v>27.3</v>
      </c>
      <c r="H394" s="4" t="n">
        <f aca="false">A394-INT(A394)</f>
        <v>0.417997685188311</v>
      </c>
      <c r="U394" s="0" t="n">
        <v>28.725981115</v>
      </c>
      <c r="V394" s="0" t="n">
        <v>-88.36010424</v>
      </c>
    </row>
    <row r="395" customFormat="false" ht="12.75" hidden="false" customHeight="false" outlineLevel="0" collapsed="false">
      <c r="A395" s="1" t="n">
        <v>40319.4180555556</v>
      </c>
      <c r="B395" s="0" t="n">
        <v>189.68</v>
      </c>
      <c r="C395" s="0" t="n">
        <v>36.68</v>
      </c>
      <c r="D395" s="0" t="n">
        <v>22.08</v>
      </c>
      <c r="E395" s="0" t="n">
        <v>11.58</v>
      </c>
      <c r="F395" s="0" t="n">
        <v>27.3</v>
      </c>
      <c r="H395" s="4" t="n">
        <f aca="false">A395-INT(A395)</f>
        <v>0.418055555557658</v>
      </c>
      <c r="U395" s="0" t="n">
        <v>28.7260202174778</v>
      </c>
      <c r="V395" s="0" t="n">
        <v>-88.3600478325283</v>
      </c>
    </row>
    <row r="396" customFormat="false" ht="12.75" hidden="false" customHeight="false" outlineLevel="0" collapsed="false">
      <c r="A396" s="1" t="n">
        <v>40319.4181134259</v>
      </c>
      <c r="B396" s="0" t="n">
        <v>193.96</v>
      </c>
      <c r="C396" s="0" t="n">
        <v>33.48</v>
      </c>
      <c r="D396" s="0" t="n">
        <v>6.24</v>
      </c>
      <c r="E396" s="0" t="n">
        <v>11.45</v>
      </c>
      <c r="F396" s="0" t="n">
        <v>27.29</v>
      </c>
      <c r="H396" s="4" t="n">
        <f aca="false">A396-INT(A396)</f>
        <v>0.418113425927004</v>
      </c>
      <c r="U396" s="0" t="n">
        <v>28.7260575919283</v>
      </c>
      <c r="V396" s="0" t="n">
        <v>-88.3599881961216</v>
      </c>
    </row>
    <row r="397" customFormat="false" ht="12.75" hidden="false" customHeight="false" outlineLevel="0" collapsed="false">
      <c r="A397" s="1" t="n">
        <v>40319.4181712963</v>
      </c>
      <c r="B397" s="0" t="n">
        <v>168.2</v>
      </c>
      <c r="C397" s="0" t="n">
        <v>41</v>
      </c>
      <c r="D397" s="0" t="n">
        <v>7.44</v>
      </c>
      <c r="E397" s="0" t="n">
        <v>11.17</v>
      </c>
      <c r="F397" s="0" t="n">
        <v>27.3</v>
      </c>
      <c r="H397" s="4" t="n">
        <f aca="false">A397-INT(A397)</f>
        <v>0.41817129629635</v>
      </c>
      <c r="U397" s="0" t="n">
        <v>28.7260932569641</v>
      </c>
      <c r="V397" s="0" t="n">
        <v>-88.3599277410608</v>
      </c>
    </row>
    <row r="398" customFormat="false" ht="12.75" hidden="false" customHeight="false" outlineLevel="0" collapsed="false">
      <c r="A398" s="1" t="n">
        <v>40319.4182291667</v>
      </c>
      <c r="B398" s="0" t="n">
        <v>164.92</v>
      </c>
      <c r="C398" s="0" t="n">
        <v>36.04</v>
      </c>
      <c r="D398" s="0" t="n">
        <v>6.24</v>
      </c>
      <c r="E398" s="0" t="n">
        <v>11.45</v>
      </c>
      <c r="F398" s="0" t="n">
        <v>27.3</v>
      </c>
      <c r="H398" s="4" t="n">
        <f aca="false">A398-INT(A398)</f>
        <v>0.418229166665697</v>
      </c>
      <c r="U398" s="0" t="n">
        <v>28.726128922</v>
      </c>
      <c r="V398" s="0" t="n">
        <v>-88.359867286</v>
      </c>
    </row>
    <row r="399" customFormat="false" ht="12.75" hidden="false" customHeight="false" outlineLevel="0" collapsed="false">
      <c r="A399" s="1" t="n">
        <v>40319.418287037</v>
      </c>
      <c r="B399" s="0" t="n">
        <v>166.12</v>
      </c>
      <c r="C399" s="0" t="n">
        <v>34.2</v>
      </c>
      <c r="D399" s="0" t="n">
        <v>6.12</v>
      </c>
      <c r="E399" s="0" t="n">
        <v>11.31</v>
      </c>
      <c r="F399" s="0" t="n">
        <v>27.3</v>
      </c>
      <c r="H399" s="4" t="n">
        <f aca="false">A399-INT(A399)</f>
        <v>0.418287037035043</v>
      </c>
      <c r="U399" s="0" t="n">
        <v>28.7261645870359</v>
      </c>
      <c r="V399" s="0" t="n">
        <v>-88.3598068309392</v>
      </c>
    </row>
    <row r="400" customFormat="false" ht="12.75" hidden="false" customHeight="false" outlineLevel="0" collapsed="false">
      <c r="A400" s="1" t="n">
        <v>40319.4183449074</v>
      </c>
      <c r="B400" s="0" t="n">
        <v>166.32</v>
      </c>
      <c r="C400" s="0" t="n">
        <v>43.28</v>
      </c>
      <c r="D400" s="0" t="n">
        <v>6</v>
      </c>
      <c r="E400" s="0" t="n">
        <v>11.51</v>
      </c>
      <c r="F400" s="0" t="n">
        <v>27.3</v>
      </c>
      <c r="H400" s="4" t="n">
        <f aca="false">A400-INT(A400)</f>
        <v>0.418344907404389</v>
      </c>
      <c r="U400" s="0" t="n">
        <v>28.726197242484</v>
      </c>
      <c r="V400" s="0" t="n">
        <v>-88.3597479900294</v>
      </c>
    </row>
    <row r="401" customFormat="false" ht="12.75" hidden="false" customHeight="false" outlineLevel="0" collapsed="false">
      <c r="A401" s="1" t="n">
        <v>40319.4184027778</v>
      </c>
      <c r="B401" s="0" t="n">
        <v>166.6</v>
      </c>
      <c r="C401" s="0" t="n">
        <v>39.08</v>
      </c>
      <c r="D401" s="0" t="n">
        <v>7.28</v>
      </c>
      <c r="E401" s="0" t="n">
        <v>11.45</v>
      </c>
      <c r="F401" s="0" t="n">
        <v>27.31</v>
      </c>
      <c r="H401" s="4" t="n">
        <f aca="false">A401-INT(A401)</f>
        <v>0.418402777781012</v>
      </c>
      <c r="U401" s="0" t="n">
        <v>28.726229145621</v>
      </c>
      <c r="V401" s="0" t="n">
        <v>-88.3596895525074</v>
      </c>
    </row>
    <row r="402" customFormat="false" ht="12.75" hidden="false" customHeight="false" outlineLevel="0" collapsed="false">
      <c r="A402" s="1" t="n">
        <v>40319.4184606482</v>
      </c>
      <c r="B402" s="0" t="n">
        <v>225.72</v>
      </c>
      <c r="C402" s="0" t="n">
        <v>33.44</v>
      </c>
      <c r="D402" s="0" t="n">
        <v>7.32</v>
      </c>
      <c r="E402" s="0" t="n">
        <v>11.24</v>
      </c>
      <c r="F402" s="0" t="n">
        <v>27.3</v>
      </c>
      <c r="H402" s="4" t="n">
        <f aca="false">A402-INT(A402)</f>
        <v>0.418460648150358</v>
      </c>
      <c r="U402" s="0" t="n">
        <v>28.726261048758</v>
      </c>
      <c r="V402" s="0" t="n">
        <v>-88.3596311149853</v>
      </c>
    </row>
    <row r="403" customFormat="false" ht="12.75" hidden="false" customHeight="false" outlineLevel="0" collapsed="false">
      <c r="A403" s="1" t="n">
        <v>40319.4185185185</v>
      </c>
      <c r="B403" s="0" t="n">
        <v>168.04</v>
      </c>
      <c r="C403" s="0" t="n">
        <v>39.28</v>
      </c>
      <c r="D403" s="0" t="n">
        <v>7.12</v>
      </c>
      <c r="E403" s="0" t="n">
        <v>11.31</v>
      </c>
      <c r="F403" s="0" t="n">
        <v>27.32</v>
      </c>
      <c r="H403" s="4" t="n">
        <f aca="false">A403-INT(A403)</f>
        <v>0.418518518519704</v>
      </c>
      <c r="U403" s="0" t="n">
        <v>28.7262863377005</v>
      </c>
      <c r="V403" s="0" t="n">
        <v>-88.3595694382635</v>
      </c>
    </row>
    <row r="404" customFormat="false" ht="12.75" hidden="false" customHeight="false" outlineLevel="0" collapsed="false">
      <c r="A404" s="1" t="n">
        <v>40319.4185763889</v>
      </c>
      <c r="B404" s="0" t="n">
        <v>162.76</v>
      </c>
      <c r="C404" s="0" t="n">
        <v>40.64</v>
      </c>
      <c r="D404" s="0" t="n">
        <v>7.44</v>
      </c>
      <c r="E404" s="0" t="n">
        <v>11.1</v>
      </c>
      <c r="F404" s="0" t="n">
        <v>27.31</v>
      </c>
      <c r="H404" s="4" t="n">
        <f aca="false">A404-INT(A404)</f>
        <v>0.418576388889051</v>
      </c>
      <c r="U404" s="0" t="n">
        <v>28.7263072172575</v>
      </c>
      <c r="V404" s="0" t="n">
        <v>-88.3595056018649</v>
      </c>
    </row>
    <row r="405" customFormat="false" ht="12.75" hidden="false" customHeight="false" outlineLevel="0" collapsed="false">
      <c r="A405" s="1" t="n">
        <v>40319.4186342593</v>
      </c>
      <c r="B405" s="0" t="n">
        <v>164.36</v>
      </c>
      <c r="C405" s="0" t="n">
        <v>33.68</v>
      </c>
      <c r="D405" s="0" t="n">
        <v>6.92</v>
      </c>
      <c r="E405" s="0" t="n">
        <v>10.83</v>
      </c>
      <c r="F405" s="0" t="n">
        <v>27.3</v>
      </c>
      <c r="H405" s="4" t="n">
        <f aca="false">A405-INT(A405)</f>
        <v>0.418634259258397</v>
      </c>
      <c r="U405" s="0" t="n">
        <v>28.7263280968144</v>
      </c>
      <c r="V405" s="0" t="n">
        <v>-88.3594417654662</v>
      </c>
    </row>
    <row r="406" customFormat="false" ht="12.75" hidden="false" customHeight="false" outlineLevel="0" collapsed="false">
      <c r="A406" s="1" t="n">
        <v>40319.4186921296</v>
      </c>
      <c r="B406" s="0" t="n">
        <v>182.24</v>
      </c>
      <c r="C406" s="0" t="n">
        <v>39.32</v>
      </c>
      <c r="D406" s="0" t="n">
        <v>6.52</v>
      </c>
      <c r="E406" s="0" t="n">
        <v>11.17</v>
      </c>
      <c r="F406" s="0" t="n">
        <v>27.3</v>
      </c>
      <c r="H406" s="4" t="n">
        <f aca="false">A406-INT(A406)</f>
        <v>0.418692129627743</v>
      </c>
      <c r="U406" s="0" t="n">
        <v>28.7263489763293</v>
      </c>
      <c r="V406" s="0" t="n">
        <v>-88.359377929196</v>
      </c>
    </row>
    <row r="407" customFormat="false" ht="12.75" hidden="false" customHeight="false" outlineLevel="0" collapsed="false">
      <c r="A407" s="1" t="n">
        <v>40319.41875</v>
      </c>
      <c r="B407" s="0" t="n">
        <v>164.08</v>
      </c>
      <c r="C407" s="0" t="n">
        <v>42.68</v>
      </c>
      <c r="D407" s="0" t="n">
        <v>6.36</v>
      </c>
      <c r="E407" s="0" t="n">
        <v>11.45</v>
      </c>
      <c r="F407" s="0" t="n">
        <v>27.3</v>
      </c>
      <c r="H407" s="4" t="n">
        <f aca="false">A407-INT(A407)</f>
        <v>0.41874999999709</v>
      </c>
      <c r="U407" s="0" t="n">
        <v>28.7263690964524</v>
      </c>
      <c r="V407" s="0" t="n">
        <v>-88.3593142183026</v>
      </c>
    </row>
    <row r="408" customFormat="false" ht="12.75" hidden="false" customHeight="false" outlineLevel="0" collapsed="false">
      <c r="A408" s="1" t="n">
        <v>40319.4188078704</v>
      </c>
      <c r="B408" s="0" t="n">
        <v>164.48</v>
      </c>
      <c r="C408" s="0" t="n">
        <v>35.52</v>
      </c>
      <c r="D408" s="0" t="n">
        <v>6.56</v>
      </c>
      <c r="E408" s="0" t="n">
        <v>11.37</v>
      </c>
      <c r="F408" s="0" t="n">
        <v>27.29</v>
      </c>
      <c r="H408" s="4" t="n">
        <f aca="false">A408-INT(A408)</f>
        <v>0.418807870373712</v>
      </c>
      <c r="U408" s="0" t="n">
        <v>28.7263861788175</v>
      </c>
      <c r="V408" s="0" t="n">
        <v>-88.3592510094342</v>
      </c>
    </row>
    <row r="409" customFormat="false" ht="12.75" hidden="false" customHeight="false" outlineLevel="0" collapsed="false">
      <c r="A409" s="1" t="n">
        <v>40319.4188657407</v>
      </c>
      <c r="B409" s="0" t="n">
        <v>164.84</v>
      </c>
      <c r="C409" s="0" t="n">
        <v>42.28</v>
      </c>
      <c r="D409" s="0" t="n">
        <v>6.8</v>
      </c>
      <c r="E409" s="0" t="n">
        <v>11.1</v>
      </c>
      <c r="F409" s="0" t="n">
        <v>27.29</v>
      </c>
      <c r="H409" s="4" t="n">
        <f aca="false">A409-INT(A409)</f>
        <v>0.418865740743058</v>
      </c>
      <c r="U409" s="0" t="n">
        <v>28.7264032611482</v>
      </c>
      <c r="V409" s="0" t="n">
        <v>-88.359187800693</v>
      </c>
    </row>
    <row r="410" customFormat="false" ht="12.75" hidden="false" customHeight="false" outlineLevel="0" collapsed="false">
      <c r="A410" s="1" t="n">
        <v>40319.4189236111</v>
      </c>
      <c r="B410" s="0" t="n">
        <v>173.32</v>
      </c>
      <c r="C410" s="0" t="n">
        <v>37.6</v>
      </c>
      <c r="D410" s="0" t="n">
        <v>7.96</v>
      </c>
      <c r="E410" s="0" t="n">
        <v>11.24</v>
      </c>
      <c r="F410" s="0" t="n">
        <v>27.3</v>
      </c>
      <c r="H410" s="4" t="n">
        <f aca="false">A410-INT(A410)</f>
        <v>0.418923611112405</v>
      </c>
      <c r="U410" s="0" t="n">
        <v>28.7264203435132</v>
      </c>
      <c r="V410" s="0" t="n">
        <v>-88.3591245918245</v>
      </c>
    </row>
    <row r="411" customFormat="false" ht="12.75" hidden="false" customHeight="false" outlineLevel="0" collapsed="false">
      <c r="A411" s="1" t="n">
        <v>40319.4189814815</v>
      </c>
      <c r="B411" s="0" t="n">
        <v>166.6</v>
      </c>
      <c r="C411" s="0" t="n">
        <v>39.64</v>
      </c>
      <c r="D411" s="0" t="n">
        <v>9.24</v>
      </c>
      <c r="E411" s="0" t="n">
        <v>11.37</v>
      </c>
      <c r="F411" s="0" t="n">
        <v>27.3</v>
      </c>
      <c r="H411" s="4" t="n">
        <f aca="false">A411-INT(A411)</f>
        <v>0.418981481481751</v>
      </c>
      <c r="U411" s="0" t="n">
        <v>28.7264321099958</v>
      </c>
      <c r="V411" s="0" t="n">
        <v>-88.3590601320261</v>
      </c>
    </row>
    <row r="412" customFormat="false" ht="12.75" hidden="false" customHeight="false" outlineLevel="0" collapsed="false">
      <c r="A412" s="1" t="n">
        <v>40319.4190393519</v>
      </c>
      <c r="B412" s="0" t="n">
        <v>164.76</v>
      </c>
      <c r="C412" s="0" t="n">
        <v>38.92</v>
      </c>
      <c r="D412" s="0" t="n">
        <v>7.36</v>
      </c>
      <c r="E412" s="0" t="n">
        <v>11.37</v>
      </c>
      <c r="F412" s="0" t="n">
        <v>27.3</v>
      </c>
      <c r="H412" s="4" t="n">
        <f aca="false">A412-INT(A412)</f>
        <v>0.419039351851097</v>
      </c>
      <c r="U412" s="0" t="n">
        <v>28.7264425475011</v>
      </c>
      <c r="V412" s="0" t="n">
        <v>-88.3589953594935</v>
      </c>
    </row>
    <row r="413" customFormat="false" ht="12.75" hidden="false" customHeight="false" outlineLevel="0" collapsed="false">
      <c r="A413" s="1" t="n">
        <v>40319.4190972222</v>
      </c>
      <c r="B413" s="0" t="n">
        <v>163.2</v>
      </c>
      <c r="C413" s="0" t="n">
        <v>42.8</v>
      </c>
      <c r="D413" s="0" t="n">
        <v>7.36</v>
      </c>
      <c r="E413" s="0" t="n">
        <v>11.37</v>
      </c>
      <c r="F413" s="0" t="n">
        <v>27.29</v>
      </c>
      <c r="H413" s="4" t="n">
        <f aca="false">A413-INT(A413)</f>
        <v>0.419097222220444</v>
      </c>
      <c r="U413" s="0" t="n">
        <v>28.7264529849853</v>
      </c>
      <c r="V413" s="0" t="n">
        <v>-88.3589305870912</v>
      </c>
    </row>
    <row r="414" customFormat="false" ht="12.75" hidden="false" customHeight="false" outlineLevel="0" collapsed="false">
      <c r="A414" s="1" t="n">
        <v>40319.4191550926</v>
      </c>
      <c r="B414" s="0" t="n">
        <v>162.84</v>
      </c>
      <c r="C414" s="0" t="n">
        <v>35.56</v>
      </c>
      <c r="D414" s="0" t="n">
        <v>12</v>
      </c>
      <c r="E414" s="0" t="n">
        <v>11.04</v>
      </c>
      <c r="F414" s="0" t="n">
        <v>27.29</v>
      </c>
      <c r="H414" s="4" t="n">
        <f aca="false">A414-INT(A414)</f>
        <v>0.41915509258979</v>
      </c>
      <c r="U414" s="0" t="n">
        <v>28.7264634224906</v>
      </c>
      <c r="V414" s="0" t="n">
        <v>-88.3588658145586</v>
      </c>
    </row>
    <row r="415" customFormat="false" ht="12.75" hidden="false" customHeight="false" outlineLevel="0" collapsed="false">
      <c r="A415" s="1" t="n">
        <v>40319.419212963</v>
      </c>
      <c r="B415" s="0" t="n">
        <v>172.68</v>
      </c>
      <c r="C415" s="0" t="n">
        <v>44.48</v>
      </c>
      <c r="D415" s="0" t="n">
        <v>6.96</v>
      </c>
      <c r="E415" s="0" t="n">
        <v>11.24</v>
      </c>
      <c r="F415" s="0" t="n">
        <v>27.28</v>
      </c>
      <c r="H415" s="4" t="n">
        <f aca="false">A415-INT(A415)</f>
        <v>0.419212962966412</v>
      </c>
      <c r="U415" s="0" t="n">
        <v>28.7264708316644</v>
      </c>
      <c r="V415" s="0" t="n">
        <v>-88.3588008783551</v>
      </c>
    </row>
    <row r="416" customFormat="false" ht="12.75" hidden="false" customHeight="false" outlineLevel="0" collapsed="false">
      <c r="A416" s="1" t="n">
        <v>40319.4192708333</v>
      </c>
      <c r="B416" s="0" t="n">
        <v>165.32</v>
      </c>
      <c r="C416" s="0" t="n">
        <v>41.76</v>
      </c>
      <c r="D416" s="0" t="n">
        <v>6.52</v>
      </c>
      <c r="E416" s="0" t="n">
        <v>11.51</v>
      </c>
      <c r="F416" s="0" t="n">
        <v>27.29</v>
      </c>
      <c r="H416" s="4" t="n">
        <f aca="false">A416-INT(A416)</f>
        <v>0.419270833335759</v>
      </c>
      <c r="U416" s="0" t="n">
        <v>28.7264774837383</v>
      </c>
      <c r="V416" s="0" t="n">
        <v>-88.3587359013644</v>
      </c>
    </row>
    <row r="417" customFormat="false" ht="12.75" hidden="false" customHeight="false" outlineLevel="0" collapsed="false">
      <c r="A417" s="1" t="n">
        <v>40319.4193287037</v>
      </c>
      <c r="B417" s="0" t="n">
        <v>163.48</v>
      </c>
      <c r="C417" s="0" t="n">
        <v>45.04</v>
      </c>
      <c r="D417" s="0" t="n">
        <v>6.6</v>
      </c>
      <c r="E417" s="0" t="n">
        <v>11.37</v>
      </c>
      <c r="F417" s="0" t="n">
        <v>27.29</v>
      </c>
      <c r="H417" s="4" t="n">
        <f aca="false">A417-INT(A417)</f>
        <v>0.419328703705105</v>
      </c>
      <c r="U417" s="0" t="n">
        <v>28.7264841358255</v>
      </c>
      <c r="V417" s="0" t="n">
        <v>-88.3586709242429</v>
      </c>
    </row>
    <row r="418" customFormat="false" ht="12.75" hidden="false" customHeight="false" outlineLevel="0" collapsed="false">
      <c r="A418" s="1" t="n">
        <v>40319.4193865741</v>
      </c>
      <c r="B418" s="0" t="n">
        <v>160.24</v>
      </c>
      <c r="C418" s="0" t="n">
        <v>38.92</v>
      </c>
      <c r="D418" s="0" t="n">
        <v>6.16</v>
      </c>
      <c r="E418" s="0" t="n">
        <v>11.51</v>
      </c>
      <c r="F418" s="0" t="n">
        <v>27.31</v>
      </c>
      <c r="H418" s="4" t="n">
        <f aca="false">A418-INT(A418)</f>
        <v>0.419386574074451</v>
      </c>
      <c r="U418" s="0" t="n">
        <v>28.7264907879128</v>
      </c>
      <c r="V418" s="0" t="n">
        <v>-88.3586059471215</v>
      </c>
    </row>
    <row r="419" customFormat="false" ht="12.75" hidden="false" customHeight="false" outlineLevel="0" collapsed="false">
      <c r="A419" s="1" t="n">
        <v>40319.4194444444</v>
      </c>
      <c r="B419" s="0" t="n">
        <v>189.64</v>
      </c>
      <c r="C419" s="0" t="n">
        <v>39.52</v>
      </c>
      <c r="D419" s="0" t="n">
        <v>6.72</v>
      </c>
      <c r="E419" s="0" t="n">
        <v>11.31</v>
      </c>
      <c r="F419" s="0" t="n">
        <v>27.29</v>
      </c>
      <c r="H419" s="4" t="n">
        <f aca="false">A419-INT(A419)</f>
        <v>0.419444444443798</v>
      </c>
      <c r="U419" s="0" t="n">
        <v>28.7264974399866</v>
      </c>
      <c r="V419" s="0" t="n">
        <v>-88.3585409701307</v>
      </c>
    </row>
    <row r="420" customFormat="false" ht="12.75" hidden="false" customHeight="false" outlineLevel="0" collapsed="false">
      <c r="A420" s="1" t="n">
        <v>40319.4195023148</v>
      </c>
      <c r="B420" s="0" t="n">
        <v>166</v>
      </c>
      <c r="C420" s="0" t="n">
        <v>38.52</v>
      </c>
      <c r="D420" s="0" t="n">
        <v>6.44</v>
      </c>
      <c r="E420" s="0" t="n">
        <v>11.37</v>
      </c>
      <c r="F420" s="0" t="n">
        <v>27.3</v>
      </c>
      <c r="H420" s="4" t="n">
        <f aca="false">A420-INT(A420)</f>
        <v>0.419502314813144</v>
      </c>
      <c r="U420" s="0" t="n">
        <v>28.726497076957</v>
      </c>
      <c r="V420" s="0" t="n">
        <v>-88.3584730048658</v>
      </c>
    </row>
    <row r="421" customFormat="false" ht="12.75" hidden="false" customHeight="false" outlineLevel="0" collapsed="false">
      <c r="A421" s="1" t="n">
        <v>40319.4195601852</v>
      </c>
      <c r="B421" s="0" t="n">
        <v>194.84</v>
      </c>
      <c r="C421" s="0" t="n">
        <v>46.08</v>
      </c>
      <c r="D421" s="0" t="n">
        <v>7.04</v>
      </c>
      <c r="E421" s="0" t="n">
        <v>11.04</v>
      </c>
      <c r="F421" s="0" t="n">
        <v>27.29</v>
      </c>
      <c r="H421" s="4" t="n">
        <f aca="false">A421-INT(A421)</f>
        <v>0.41956018518249</v>
      </c>
      <c r="U421" s="0" t="n">
        <v>28.7264967139132</v>
      </c>
      <c r="V421" s="0" t="n">
        <v>-88.3584050395949</v>
      </c>
    </row>
    <row r="422" customFormat="false" ht="12.75" hidden="false" customHeight="false" outlineLevel="0" collapsed="false">
      <c r="A422" s="1" t="n">
        <v>40319.4196180556</v>
      </c>
      <c r="B422" s="0" t="n">
        <v>168.16</v>
      </c>
      <c r="C422" s="0" t="n">
        <v>46.96</v>
      </c>
      <c r="D422" s="0" t="n">
        <v>7.6</v>
      </c>
      <c r="E422" s="0" t="n">
        <v>11.17</v>
      </c>
      <c r="F422" s="0" t="n">
        <v>27.29</v>
      </c>
      <c r="H422" s="4" t="n">
        <f aca="false">A422-INT(A422)</f>
        <v>0.419618055559113</v>
      </c>
      <c r="U422" s="0" t="n">
        <v>28.7264963508694</v>
      </c>
      <c r="V422" s="0" t="n">
        <v>-88.3583370743241</v>
      </c>
    </row>
    <row r="423" customFormat="false" ht="12.75" hidden="false" customHeight="false" outlineLevel="0" collapsed="false">
      <c r="A423" s="1" t="n">
        <v>40319.4196759259</v>
      </c>
      <c r="B423" s="0" t="n">
        <v>156.72</v>
      </c>
      <c r="C423" s="0" t="n">
        <v>34.08</v>
      </c>
      <c r="D423" s="0" t="n">
        <v>6.76</v>
      </c>
      <c r="E423" s="0" t="n">
        <v>11.37</v>
      </c>
      <c r="F423" s="0" t="n">
        <v>27.3</v>
      </c>
      <c r="H423" s="4" t="n">
        <f aca="false">A423-INT(A423)</f>
        <v>0.419675925928459</v>
      </c>
      <c r="U423" s="0" t="n">
        <v>28.7264959878264</v>
      </c>
      <c r="V423" s="0" t="n">
        <v>-88.3582691091899</v>
      </c>
    </row>
    <row r="424" customFormat="false" ht="12.75" hidden="false" customHeight="false" outlineLevel="0" collapsed="false">
      <c r="A424" s="1" t="n">
        <v>40319.4197337963</v>
      </c>
      <c r="B424" s="0" t="n">
        <v>166.36</v>
      </c>
      <c r="C424" s="0" t="n">
        <v>34.6</v>
      </c>
      <c r="D424" s="0" t="n">
        <v>5.88</v>
      </c>
      <c r="E424" s="0" t="n">
        <v>11.31</v>
      </c>
      <c r="F424" s="0" t="n">
        <v>27.31</v>
      </c>
      <c r="H424" s="4" t="n">
        <f aca="false">A424-INT(A424)</f>
        <v>0.419733796297805</v>
      </c>
      <c r="U424" s="0" t="n">
        <v>28.7264974169554</v>
      </c>
      <c r="V424" s="0" t="n">
        <v>-88.3582021421911</v>
      </c>
    </row>
    <row r="425" customFormat="false" ht="12.75" hidden="false" customHeight="false" outlineLevel="0" collapsed="false">
      <c r="A425" s="1" t="n">
        <v>40319.4197916667</v>
      </c>
      <c r="B425" s="0" t="n">
        <v>171.76</v>
      </c>
      <c r="C425" s="0" t="n">
        <v>36.08</v>
      </c>
      <c r="D425" s="0" t="n">
        <v>6.96</v>
      </c>
      <c r="E425" s="0" t="n">
        <v>11.17</v>
      </c>
      <c r="F425" s="0" t="n">
        <v>27.31</v>
      </c>
      <c r="H425" s="4" t="n">
        <f aca="false">A425-INT(A425)</f>
        <v>0.419791666667152</v>
      </c>
      <c r="U425" s="0" t="n">
        <v>28.7265015343482</v>
      </c>
      <c r="V425" s="0" t="n">
        <v>-88.358136672603</v>
      </c>
    </row>
    <row r="426" customFormat="false" ht="12.75" hidden="false" customHeight="false" outlineLevel="0" collapsed="false">
      <c r="A426" s="1" t="n">
        <v>40319.419849537</v>
      </c>
      <c r="B426" s="0" t="n">
        <v>170.44</v>
      </c>
      <c r="C426" s="0" t="n">
        <v>42.88</v>
      </c>
      <c r="D426" s="0" t="n">
        <v>8.2</v>
      </c>
      <c r="E426" s="0" t="n">
        <v>11.17</v>
      </c>
      <c r="F426" s="0" t="n">
        <v>27.32</v>
      </c>
      <c r="H426" s="4" t="n">
        <f aca="false">A426-INT(A426)</f>
        <v>0.419849537036498</v>
      </c>
      <c r="U426" s="0" t="n">
        <v>28.7265056517326</v>
      </c>
      <c r="V426" s="0" t="n">
        <v>-88.3580712031466</v>
      </c>
    </row>
    <row r="427" customFormat="false" ht="12.75" hidden="false" customHeight="false" outlineLevel="0" collapsed="false">
      <c r="A427" s="1" t="n">
        <v>40319.4199074074</v>
      </c>
      <c r="B427" s="0" t="n">
        <v>157.8</v>
      </c>
      <c r="C427" s="0" t="n">
        <v>48.4</v>
      </c>
      <c r="D427" s="0" t="n">
        <v>6.72</v>
      </c>
      <c r="E427" s="0" t="n">
        <v>11.24</v>
      </c>
      <c r="F427" s="0" t="n">
        <v>27.32</v>
      </c>
      <c r="H427" s="4" t="n">
        <f aca="false">A427-INT(A427)</f>
        <v>0.419907407405844</v>
      </c>
      <c r="U427" s="0" t="n">
        <v>28.7265097691254</v>
      </c>
      <c r="V427" s="0" t="n">
        <v>-88.3580057335584</v>
      </c>
    </row>
    <row r="428" customFormat="false" ht="12.75" hidden="false" customHeight="false" outlineLevel="0" collapsed="false">
      <c r="A428" s="1" t="n">
        <v>40319.4199652778</v>
      </c>
      <c r="B428" s="0" t="n">
        <v>187.6</v>
      </c>
      <c r="C428" s="0" t="n">
        <v>43.8</v>
      </c>
      <c r="D428" s="0" t="n">
        <v>6.68</v>
      </c>
      <c r="E428" s="0" t="n">
        <v>10.96</v>
      </c>
      <c r="F428" s="0" t="n">
        <v>27.31</v>
      </c>
      <c r="H428" s="4" t="n">
        <f aca="false">A428-INT(A428)</f>
        <v>0.419965277775191</v>
      </c>
      <c r="U428" s="0" t="n">
        <v>28.7265138865181</v>
      </c>
      <c r="V428" s="0" t="n">
        <v>-88.3579402639703</v>
      </c>
    </row>
    <row r="429" customFormat="false" ht="12.75" hidden="false" customHeight="false" outlineLevel="0" collapsed="false">
      <c r="A429" s="1" t="n">
        <v>40319.4200231481</v>
      </c>
      <c r="B429" s="0" t="n">
        <v>233.84</v>
      </c>
      <c r="C429" s="0" t="n">
        <v>35.08</v>
      </c>
      <c r="D429" s="0" t="n">
        <v>7.92</v>
      </c>
      <c r="E429" s="0" t="n">
        <v>10.83</v>
      </c>
      <c r="F429" s="0" t="n">
        <v>27.32</v>
      </c>
      <c r="H429" s="4" t="n">
        <f aca="false">A429-INT(A429)</f>
        <v>0.420023148144537</v>
      </c>
      <c r="U429" s="0" t="n">
        <v>28.7265211467825</v>
      </c>
      <c r="V429" s="0" t="n">
        <v>-88.3578729349473</v>
      </c>
    </row>
    <row r="430" customFormat="false" ht="12.75" hidden="false" customHeight="false" outlineLevel="0" collapsed="false">
      <c r="A430" s="1" t="n">
        <v>40319.4200810185</v>
      </c>
      <c r="B430" s="0" t="n">
        <v>276.56</v>
      </c>
      <c r="C430" s="0" t="n">
        <v>40.32</v>
      </c>
      <c r="D430" s="0" t="n">
        <v>6.76</v>
      </c>
      <c r="E430" s="0" t="n">
        <v>10.96</v>
      </c>
      <c r="F430" s="0" t="n">
        <v>27.32</v>
      </c>
      <c r="H430" s="4" t="n">
        <f aca="false">A430-INT(A430)</f>
        <v>0.420081018521159</v>
      </c>
      <c r="U430" s="0" t="n">
        <v>28.726529192789</v>
      </c>
      <c r="V430" s="0" t="n">
        <v>-88.3578051408927</v>
      </c>
    </row>
    <row r="431" customFormat="false" ht="12.75" hidden="false" customHeight="false" outlineLevel="0" collapsed="false">
      <c r="A431" s="1" t="n">
        <v>40319.4201388889</v>
      </c>
      <c r="B431" s="0" t="n">
        <v>158.88</v>
      </c>
      <c r="C431" s="0" t="n">
        <v>36.48</v>
      </c>
      <c r="D431" s="0" t="n">
        <v>12.88</v>
      </c>
      <c r="E431" s="0" t="n">
        <v>10.96</v>
      </c>
      <c r="F431" s="0" t="n">
        <v>27.31</v>
      </c>
      <c r="H431" s="4" t="n">
        <f aca="false">A431-INT(A431)</f>
        <v>0.420138888890506</v>
      </c>
      <c r="U431" s="0" t="n">
        <v>28.7265372387955</v>
      </c>
      <c r="V431" s="0" t="n">
        <v>-88.3577373468382</v>
      </c>
    </row>
    <row r="432" customFormat="false" ht="12.75" hidden="false" customHeight="false" outlineLevel="0" collapsed="false">
      <c r="A432" s="1" t="n">
        <v>40319.4201967593</v>
      </c>
      <c r="B432" s="0" t="n">
        <v>260.52</v>
      </c>
      <c r="C432" s="0" t="n">
        <v>35.2</v>
      </c>
      <c r="D432" s="0" t="n">
        <v>6.84</v>
      </c>
      <c r="E432" s="0" t="n">
        <v>10.62</v>
      </c>
      <c r="F432" s="0" t="n">
        <v>27.31</v>
      </c>
      <c r="H432" s="4" t="n">
        <f aca="false">A432-INT(A432)</f>
        <v>0.420196759259852</v>
      </c>
      <c r="U432" s="0" t="n">
        <v>28.7265452848019</v>
      </c>
      <c r="V432" s="0" t="n">
        <v>-88.3576695527836</v>
      </c>
    </row>
    <row r="433" customFormat="false" ht="12.75" hidden="false" customHeight="false" outlineLevel="0" collapsed="false">
      <c r="A433" s="1" t="n">
        <v>40319.4202546296</v>
      </c>
      <c r="B433" s="0" t="n">
        <v>267.12</v>
      </c>
      <c r="C433" s="0" t="n">
        <v>32.92</v>
      </c>
      <c r="D433" s="0" t="n">
        <v>6.96</v>
      </c>
      <c r="E433" s="0" t="n">
        <v>10.62</v>
      </c>
      <c r="F433" s="0" t="n">
        <v>27.29</v>
      </c>
      <c r="H433" s="4" t="n">
        <f aca="false">A433-INT(A433)</f>
        <v>0.420254629629198</v>
      </c>
      <c r="U433" s="0" t="n">
        <v>28.7265533307922</v>
      </c>
      <c r="V433" s="0" t="n">
        <v>-88.3576017588655</v>
      </c>
    </row>
    <row r="434" customFormat="false" ht="12.75" hidden="false" customHeight="false" outlineLevel="0" collapsed="false">
      <c r="A434" s="1" t="n">
        <v>40319.4203125</v>
      </c>
      <c r="B434" s="0" t="n">
        <v>212.12</v>
      </c>
      <c r="C434" s="0" t="n">
        <v>33.04</v>
      </c>
      <c r="D434" s="0" t="n">
        <v>6.76</v>
      </c>
      <c r="E434" s="0" t="n">
        <v>10.69</v>
      </c>
      <c r="F434" s="0" t="n">
        <v>27.27</v>
      </c>
      <c r="H434" s="4" t="n">
        <f aca="false">A434-INT(A434)</f>
        <v>0.420312499998545</v>
      </c>
      <c r="U434" s="0" t="n">
        <v>28.7265658199945</v>
      </c>
      <c r="V434" s="0" t="n">
        <v>-88.3575320580282</v>
      </c>
    </row>
    <row r="435" customFormat="false" ht="12.75" hidden="false" customHeight="false" outlineLevel="0" collapsed="false">
      <c r="A435" s="1" t="n">
        <v>40319.4203703704</v>
      </c>
      <c r="B435" s="0" t="n">
        <v>273.28</v>
      </c>
      <c r="C435" s="0" t="n">
        <v>36.2</v>
      </c>
      <c r="D435" s="0" t="n">
        <v>7.4</v>
      </c>
      <c r="E435" s="0" t="n">
        <v>10.56</v>
      </c>
      <c r="F435" s="0" t="n">
        <v>27.3</v>
      </c>
      <c r="H435" s="4" t="n">
        <f aca="false">A435-INT(A435)</f>
        <v>0.420370370367891</v>
      </c>
      <c r="U435" s="0" t="n">
        <v>28.7265794200014</v>
      </c>
      <c r="V435" s="0" t="n">
        <v>-88.3574618804929</v>
      </c>
    </row>
    <row r="436" customFormat="false" ht="12.75" hidden="false" customHeight="false" outlineLevel="0" collapsed="false">
      <c r="A436" s="1" t="n">
        <v>40319.4204282407</v>
      </c>
      <c r="B436" s="0" t="n">
        <v>217.64</v>
      </c>
      <c r="C436" s="0" t="n">
        <v>54.12</v>
      </c>
      <c r="D436" s="0" t="n">
        <v>8.08</v>
      </c>
      <c r="E436" s="0" t="n">
        <v>11.37</v>
      </c>
      <c r="F436" s="0" t="n">
        <v>27.3</v>
      </c>
      <c r="H436" s="4" t="n">
        <f aca="false">A436-INT(A436)</f>
        <v>0.420428240737238</v>
      </c>
      <c r="U436" s="0" t="n">
        <v>28.7265930199809</v>
      </c>
      <c r="V436" s="0" t="n">
        <v>-88.3573917030988</v>
      </c>
    </row>
    <row r="437" customFormat="false" ht="12.75" hidden="false" customHeight="false" outlineLevel="0" collapsed="false">
      <c r="A437" s="1" t="n">
        <v>40319.4204861111</v>
      </c>
      <c r="B437" s="0" t="n">
        <v>226.88</v>
      </c>
      <c r="C437" s="0" t="n">
        <v>31.4</v>
      </c>
      <c r="D437" s="0" t="n">
        <v>7.04</v>
      </c>
      <c r="E437" s="0" t="n">
        <v>11.31</v>
      </c>
      <c r="F437" s="0" t="n">
        <v>27.32</v>
      </c>
      <c r="H437" s="4" t="n">
        <f aca="false">A437-INT(A437)</f>
        <v>0.42048611111386</v>
      </c>
      <c r="U437" s="0" t="n">
        <v>28.7266066199877</v>
      </c>
      <c r="V437" s="0" t="n">
        <v>-88.3573215255635</v>
      </c>
    </row>
    <row r="438" customFormat="false" ht="12.75" hidden="false" customHeight="false" outlineLevel="0" collapsed="false">
      <c r="A438" s="1" t="n">
        <v>40319.4205439815</v>
      </c>
      <c r="B438" s="0" t="n">
        <v>221.12</v>
      </c>
      <c r="C438" s="0" t="n">
        <v>37.6</v>
      </c>
      <c r="D438" s="0" t="n">
        <v>6</v>
      </c>
      <c r="E438" s="0" t="n">
        <v>11.37</v>
      </c>
      <c r="F438" s="0" t="n">
        <v>27.32</v>
      </c>
      <c r="H438" s="4" t="n">
        <f aca="false">A438-INT(A438)</f>
        <v>0.420543981483206</v>
      </c>
      <c r="U438" s="0" t="n">
        <v>28.7266245826616</v>
      </c>
      <c r="V438" s="0" t="n">
        <v>-88.3572530180183</v>
      </c>
    </row>
    <row r="439" customFormat="false" ht="12.75" hidden="false" customHeight="false" outlineLevel="0" collapsed="false">
      <c r="A439" s="1" t="n">
        <v>40319.4206018519</v>
      </c>
      <c r="B439" s="0" t="n">
        <v>236.56</v>
      </c>
      <c r="C439" s="0" t="n">
        <v>35.48</v>
      </c>
      <c r="D439" s="0" t="n">
        <v>19.16</v>
      </c>
      <c r="E439" s="0" t="n">
        <v>10.96</v>
      </c>
      <c r="F439" s="0" t="n">
        <v>27.34</v>
      </c>
      <c r="H439" s="4" t="n">
        <f aca="false">A439-INT(A439)</f>
        <v>0.420601851852553</v>
      </c>
      <c r="U439" s="0" t="n">
        <v>28.7266436359693</v>
      </c>
      <c r="V439" s="0" t="n">
        <v>-88.3571849281096</v>
      </c>
    </row>
    <row r="440" customFormat="false" ht="12.75" hidden="false" customHeight="false" outlineLevel="0" collapsed="false">
      <c r="A440" s="1" t="n">
        <v>40319.4206597222</v>
      </c>
      <c r="B440" s="0" t="n">
        <v>274.48</v>
      </c>
      <c r="C440" s="0" t="n">
        <v>44.24</v>
      </c>
      <c r="D440" s="0" t="n">
        <v>7.68</v>
      </c>
      <c r="E440" s="0" t="n">
        <v>10.69</v>
      </c>
      <c r="F440" s="0" t="n">
        <v>27.33</v>
      </c>
      <c r="H440" s="4" t="n">
        <f aca="false">A440-INT(A440)</f>
        <v>0.420659722221899</v>
      </c>
      <c r="U440" s="0" t="n">
        <v>28.7266626893154</v>
      </c>
      <c r="V440" s="0" t="n">
        <v>-88.3571168380639</v>
      </c>
    </row>
    <row r="441" customFormat="false" ht="12.75" hidden="false" customHeight="false" outlineLevel="0" collapsed="false">
      <c r="A441" s="1" t="n">
        <v>40319.4207175926</v>
      </c>
      <c r="B441" s="0" t="n">
        <v>230.16</v>
      </c>
      <c r="C441" s="0" t="n">
        <v>101.4</v>
      </c>
      <c r="D441" s="0" t="n">
        <v>7.36</v>
      </c>
      <c r="E441" s="0" t="n">
        <v>11.04</v>
      </c>
      <c r="F441" s="0" t="n">
        <v>27.32</v>
      </c>
      <c r="H441" s="4" t="n">
        <f aca="false">A441-INT(A441)</f>
        <v>0.420717592591245</v>
      </c>
      <c r="U441" s="0" t="n">
        <v>28.7266865999888</v>
      </c>
      <c r="V441" s="0" t="n">
        <v>-88.3570466155872</v>
      </c>
    </row>
    <row r="442" customFormat="false" ht="12.75" hidden="false" customHeight="false" outlineLevel="0" collapsed="false">
      <c r="A442" s="1" t="n">
        <v>40319.420775463</v>
      </c>
      <c r="B442" s="0" t="n">
        <v>266.72</v>
      </c>
      <c r="C442" s="0" t="n">
        <v>23.44</v>
      </c>
      <c r="D442" s="0" t="n">
        <v>29.8</v>
      </c>
      <c r="E442" s="0" t="n">
        <v>11.04</v>
      </c>
      <c r="F442" s="0" t="n">
        <v>27.33</v>
      </c>
      <c r="H442" s="4" t="n">
        <f aca="false">A442-INT(A442)</f>
        <v>0.420775462960592</v>
      </c>
      <c r="U442" s="0" t="n">
        <v>28.7267117249495</v>
      </c>
      <c r="V442" s="0" t="n">
        <v>-88.3569758601423</v>
      </c>
    </row>
    <row r="443" customFormat="false" ht="12.75" hidden="false" customHeight="false" outlineLevel="0" collapsed="false">
      <c r="A443" s="1" t="n">
        <v>40319.4208333333</v>
      </c>
      <c r="B443" s="0" t="n">
        <v>239.96</v>
      </c>
      <c r="C443" s="0" t="n">
        <v>42.24</v>
      </c>
      <c r="D443" s="0" t="n">
        <v>6.92</v>
      </c>
      <c r="E443" s="0" t="n">
        <v>11.51</v>
      </c>
      <c r="F443" s="0" t="n">
        <v>27.32</v>
      </c>
      <c r="H443" s="4" t="n">
        <f aca="false">A443-INT(A443)</f>
        <v>0.420833333329938</v>
      </c>
      <c r="U443" s="0" t="n">
        <v>28.7267368499607</v>
      </c>
      <c r="V443" s="0" t="n">
        <v>-88.3569051045552</v>
      </c>
    </row>
    <row r="444" customFormat="false" ht="12.75" hidden="false" customHeight="false" outlineLevel="0" collapsed="false">
      <c r="A444" s="1" t="n">
        <v>40319.4208912037</v>
      </c>
      <c r="B444" s="0" t="n">
        <v>244.04</v>
      </c>
      <c r="C444" s="0" t="n">
        <v>96.96</v>
      </c>
      <c r="D444" s="0" t="n">
        <v>6.6</v>
      </c>
      <c r="E444" s="0" t="n">
        <v>11.51</v>
      </c>
      <c r="F444" s="0" t="n">
        <v>27.31</v>
      </c>
      <c r="H444" s="4" t="n">
        <f aca="false">A444-INT(A444)</f>
        <v>0.42089120370656</v>
      </c>
      <c r="U444" s="0" t="n">
        <v>28.7267630862833</v>
      </c>
      <c r="V444" s="0" t="n">
        <v>-88.3568344095483</v>
      </c>
    </row>
    <row r="445" customFormat="false" ht="12.75" hidden="false" customHeight="false" outlineLevel="0" collapsed="false">
      <c r="A445" s="1" t="n">
        <v>40319.4209490741</v>
      </c>
      <c r="B445" s="0" t="n">
        <v>225.8</v>
      </c>
      <c r="C445" s="0" t="n">
        <v>48.96</v>
      </c>
      <c r="D445" s="0" t="n">
        <v>6.64</v>
      </c>
      <c r="E445" s="0" t="n">
        <v>11.17</v>
      </c>
      <c r="F445" s="0" t="n">
        <v>27.3</v>
      </c>
      <c r="H445" s="4" t="n">
        <f aca="false">A445-INT(A445)</f>
        <v>0.420949074075907</v>
      </c>
      <c r="U445" s="0" t="n">
        <v>28.726793767885</v>
      </c>
      <c r="V445" s="0" t="n">
        <v>-88.3567639568645</v>
      </c>
    </row>
    <row r="446" customFormat="false" ht="12.75" hidden="false" customHeight="false" outlineLevel="0" collapsed="false">
      <c r="A446" s="1" t="n">
        <v>40319.4210069444</v>
      </c>
      <c r="B446" s="0" t="n">
        <v>249.48</v>
      </c>
      <c r="C446" s="0" t="n">
        <v>46.96</v>
      </c>
      <c r="D446" s="0" t="n">
        <v>8.64</v>
      </c>
      <c r="E446" s="0" t="n">
        <v>11.17</v>
      </c>
      <c r="F446" s="0" t="n">
        <v>27.3</v>
      </c>
      <c r="H446" s="4" t="n">
        <f aca="false">A446-INT(A446)</f>
        <v>0.421006944445253</v>
      </c>
      <c r="U446" s="0" t="n">
        <v>28.726824449425</v>
      </c>
      <c r="V446" s="0" t="n">
        <v>-88.3566935043224</v>
      </c>
    </row>
    <row r="447" customFormat="false" ht="12.75" hidden="false" customHeight="false" outlineLevel="0" collapsed="false">
      <c r="A447" s="1" t="n">
        <v>40319.4210648148</v>
      </c>
      <c r="B447" s="0" t="n">
        <v>303.96</v>
      </c>
      <c r="C447" s="0" t="n">
        <v>42.72</v>
      </c>
      <c r="D447" s="0" t="n">
        <v>6.32</v>
      </c>
      <c r="E447" s="0" t="n">
        <v>11.04</v>
      </c>
      <c r="F447" s="0" t="n">
        <v>27.3</v>
      </c>
      <c r="H447" s="4" t="n">
        <f aca="false">A447-INT(A447)</f>
        <v>0.421064814814599</v>
      </c>
      <c r="U447" s="0" t="n">
        <v>28.7268551310266</v>
      </c>
      <c r="V447" s="0" t="n">
        <v>-88.3566230516386</v>
      </c>
    </row>
    <row r="448" customFormat="false" ht="12.75" hidden="false" customHeight="false" outlineLevel="0" collapsed="false">
      <c r="A448" s="1" t="n">
        <v>40319.4211226852</v>
      </c>
      <c r="B448" s="0" t="n">
        <v>242.96</v>
      </c>
      <c r="C448" s="0" t="n">
        <v>44</v>
      </c>
      <c r="D448" s="0" t="n">
        <v>7</v>
      </c>
      <c r="E448" s="0" t="n">
        <v>11.31</v>
      </c>
      <c r="F448" s="0" t="n">
        <v>27.32</v>
      </c>
      <c r="H448" s="4" t="n">
        <f aca="false">A448-INT(A448)</f>
        <v>0.421122685183946</v>
      </c>
      <c r="U448" s="0" t="n">
        <v>28.7268876999958</v>
      </c>
      <c r="V448" s="0" t="n">
        <v>-88.3565528435377</v>
      </c>
    </row>
    <row r="449" customFormat="false" ht="12.75" hidden="false" customHeight="false" outlineLevel="0" collapsed="false">
      <c r="A449" s="1" t="n">
        <v>40319.4211805556</v>
      </c>
      <c r="B449" s="0" t="n">
        <v>254.28</v>
      </c>
      <c r="C449" s="0" t="n">
        <v>42.08</v>
      </c>
      <c r="D449" s="0" t="n">
        <v>6.28</v>
      </c>
      <c r="E449" s="0" t="n">
        <v>11.04</v>
      </c>
      <c r="F449" s="0" t="n">
        <v>27.32</v>
      </c>
      <c r="H449" s="4" t="n">
        <f aca="false">A449-INT(A449)</f>
        <v>0.421180555553292</v>
      </c>
      <c r="U449" s="0" t="n">
        <v>28.7269230999497</v>
      </c>
      <c r="V449" s="0" t="n">
        <v>-88.3564830024521</v>
      </c>
    </row>
    <row r="450" customFormat="false" ht="12.75" hidden="false" customHeight="false" outlineLevel="0" collapsed="false">
      <c r="A450" s="1" t="n">
        <v>40319.4212384259</v>
      </c>
      <c r="B450" s="0" t="n">
        <v>213.44</v>
      </c>
      <c r="C450" s="0" t="n">
        <v>39.08</v>
      </c>
      <c r="D450" s="0" t="n">
        <v>7.6</v>
      </c>
      <c r="E450" s="0" t="n">
        <v>11.31</v>
      </c>
      <c r="F450" s="0" t="n">
        <v>27.35</v>
      </c>
      <c r="H450" s="4" t="n">
        <f aca="false">A450-INT(A450)</f>
        <v>0.421238425922638</v>
      </c>
      <c r="U450" s="0" t="n">
        <v>28.7269584999749</v>
      </c>
      <c r="V450" s="0" t="n">
        <v>-88.3564131612261</v>
      </c>
    </row>
    <row r="451" customFormat="false" ht="12.75" hidden="false" customHeight="false" outlineLevel="0" collapsed="false">
      <c r="A451" s="1" t="n">
        <v>40319.4212962963</v>
      </c>
      <c r="B451" s="0" t="n">
        <v>197.44</v>
      </c>
      <c r="C451" s="0" t="n">
        <v>37.72</v>
      </c>
      <c r="D451" s="0" t="n">
        <v>6.52</v>
      </c>
      <c r="E451" s="0" t="n">
        <v>11.24</v>
      </c>
      <c r="F451" s="0" t="n">
        <v>27.34</v>
      </c>
      <c r="H451" s="4" t="n">
        <f aca="false">A451-INT(A451)</f>
        <v>0.421296296299261</v>
      </c>
      <c r="U451" s="0" t="n">
        <v>28.7269939</v>
      </c>
      <c r="V451" s="0" t="n">
        <v>-88.35634332</v>
      </c>
    </row>
    <row r="452" customFormat="false" ht="12.75" hidden="false" customHeight="false" outlineLevel="0" collapsed="false">
      <c r="A452" s="1" t="n">
        <v>40319.4213541667</v>
      </c>
      <c r="B452" s="0" t="n">
        <v>254.16</v>
      </c>
      <c r="C452" s="0" t="n">
        <v>36.44</v>
      </c>
      <c r="D452" s="0" t="n">
        <v>6.68</v>
      </c>
      <c r="E452" s="0" t="n">
        <v>11.1</v>
      </c>
      <c r="F452" s="0" t="n">
        <v>27.31</v>
      </c>
      <c r="H452" s="4" t="n">
        <f aca="false">A452-INT(A452)</f>
        <v>0.421354166668607</v>
      </c>
      <c r="U452" s="0" t="n">
        <v>28.7270323587735</v>
      </c>
      <c r="V452" s="0" t="n">
        <v>-88.3562753024415</v>
      </c>
    </row>
    <row r="453" customFormat="false" ht="12.75" hidden="false" customHeight="false" outlineLevel="0" collapsed="false">
      <c r="A453" s="1" t="n">
        <v>40319.421412037</v>
      </c>
      <c r="B453" s="0" t="n">
        <v>275.6</v>
      </c>
      <c r="C453" s="0" t="n">
        <v>44.96</v>
      </c>
      <c r="D453" s="0" t="n">
        <v>6.84</v>
      </c>
      <c r="E453" s="0" t="n">
        <v>10.83</v>
      </c>
      <c r="F453" s="0" t="n">
        <v>27.32</v>
      </c>
      <c r="H453" s="4" t="n">
        <f aca="false">A453-INT(A453)</f>
        <v>0.421412037037953</v>
      </c>
      <c r="U453" s="0" t="n">
        <v>28.7270708176243</v>
      </c>
      <c r="V453" s="0" t="n">
        <v>-88.3562072847461</v>
      </c>
    </row>
    <row r="454" customFormat="false" ht="12.75" hidden="false" customHeight="false" outlineLevel="0" collapsed="false">
      <c r="A454" s="1" t="n">
        <v>40319.4214699074</v>
      </c>
      <c r="B454" s="0" t="n">
        <v>303.36</v>
      </c>
      <c r="C454" s="0" t="n">
        <v>47.88</v>
      </c>
      <c r="D454" s="0" t="n">
        <v>7.32</v>
      </c>
      <c r="E454" s="0" t="n">
        <v>10.56</v>
      </c>
      <c r="F454" s="0" t="n">
        <v>27.29</v>
      </c>
      <c r="H454" s="4" t="n">
        <f aca="false">A454-INT(A454)</f>
        <v>0.4214699074073</v>
      </c>
      <c r="U454" s="0" t="n">
        <v>28.7271092764751</v>
      </c>
      <c r="V454" s="0" t="n">
        <v>-88.3561392670508</v>
      </c>
    </row>
    <row r="455" customFormat="false" ht="12.75" hidden="false" customHeight="false" outlineLevel="0" collapsed="false">
      <c r="A455" s="1" t="n">
        <v>40319.4215277778</v>
      </c>
      <c r="B455" s="0" t="n">
        <v>251.92</v>
      </c>
      <c r="C455" s="0" t="n">
        <v>42.84</v>
      </c>
      <c r="D455" s="0" t="n">
        <v>7.28</v>
      </c>
      <c r="E455" s="0" t="n">
        <v>11.31</v>
      </c>
      <c r="F455" s="0" t="n">
        <v>27.3</v>
      </c>
      <c r="H455" s="4" t="n">
        <f aca="false">A455-INT(A455)</f>
        <v>0.421527777776646</v>
      </c>
      <c r="U455" s="0" t="n">
        <v>28.7271480075274</v>
      </c>
      <c r="V455" s="0" t="n">
        <v>-88.356073737955</v>
      </c>
    </row>
    <row r="456" customFormat="false" ht="12.75" hidden="false" customHeight="false" outlineLevel="0" collapsed="false">
      <c r="A456" s="1" t="n">
        <v>40319.4215856481</v>
      </c>
      <c r="B456" s="0" t="n">
        <v>234.72</v>
      </c>
      <c r="C456" s="0" t="n">
        <v>48.4</v>
      </c>
      <c r="D456" s="0" t="n">
        <v>8</v>
      </c>
      <c r="E456" s="0" t="n">
        <v>11.24</v>
      </c>
      <c r="F456" s="0" t="n">
        <v>27.32</v>
      </c>
      <c r="H456" s="4" t="n">
        <f aca="false">A456-INT(A456)</f>
        <v>0.421585648145992</v>
      </c>
      <c r="U456" s="0" t="n">
        <v>28.7271869199687</v>
      </c>
      <c r="V456" s="0" t="n">
        <v>-88.3560098680514</v>
      </c>
    </row>
    <row r="457" customFormat="false" ht="12.75" hidden="false" customHeight="false" outlineLevel="0" collapsed="false">
      <c r="A457" s="1" t="n">
        <v>40319.4216435185</v>
      </c>
      <c r="B457" s="0" t="n">
        <v>229</v>
      </c>
      <c r="C457" s="0" t="n">
        <v>37.28</v>
      </c>
      <c r="D457" s="0" t="n">
        <v>6.32</v>
      </c>
      <c r="E457" s="0" t="n">
        <v>11.37</v>
      </c>
      <c r="F457" s="0" t="n">
        <v>27.33</v>
      </c>
      <c r="H457" s="4" t="n">
        <f aca="false">A457-INT(A457)</f>
        <v>0.421643518515339</v>
      </c>
      <c r="U457" s="0" t="n">
        <v>28.7272258324883</v>
      </c>
      <c r="V457" s="0" t="n">
        <v>-88.3559459980193</v>
      </c>
    </row>
    <row r="458" customFormat="false" ht="12.75" hidden="false" customHeight="false" outlineLevel="0" collapsed="false">
      <c r="A458" s="1" t="n">
        <v>40319.4217013889</v>
      </c>
      <c r="B458" s="0" t="n">
        <v>241.76</v>
      </c>
      <c r="C458" s="0" t="n">
        <v>40.48</v>
      </c>
      <c r="D458" s="0" t="n">
        <v>7.44</v>
      </c>
      <c r="E458" s="0" t="n">
        <v>11.31</v>
      </c>
      <c r="F458" s="0" t="n">
        <v>27.33</v>
      </c>
      <c r="H458" s="4" t="n">
        <f aca="false">A458-INT(A458)</f>
        <v>0.421701388891961</v>
      </c>
      <c r="U458" s="0" t="n">
        <v>28.7272647450078</v>
      </c>
      <c r="V458" s="0" t="n">
        <v>-88.3558821279871</v>
      </c>
    </row>
    <row r="459" customFormat="false" ht="12.75" hidden="false" customHeight="false" outlineLevel="0" collapsed="false">
      <c r="A459" s="1" t="n">
        <v>40319.4217592593</v>
      </c>
      <c r="B459" s="0" t="n">
        <v>171.4</v>
      </c>
      <c r="C459" s="0" t="n">
        <v>41.28</v>
      </c>
      <c r="D459" s="0" t="n">
        <v>11.12</v>
      </c>
      <c r="E459" s="0" t="n">
        <v>11.37</v>
      </c>
      <c r="F459" s="0" t="n">
        <v>27.34</v>
      </c>
      <c r="H459" s="4" t="n">
        <f aca="false">A459-INT(A459)</f>
        <v>0.421759259261307</v>
      </c>
      <c r="U459" s="0" t="n">
        <v>28.7273048019507</v>
      </c>
      <c r="V459" s="0" t="n">
        <v>-88.3558210920714</v>
      </c>
    </row>
    <row r="460" customFormat="false" ht="12.75" hidden="false" customHeight="false" outlineLevel="0" collapsed="false">
      <c r="A460" s="1" t="n">
        <v>40319.4218171296</v>
      </c>
      <c r="B460" s="0" t="n">
        <v>183.68</v>
      </c>
      <c r="C460" s="0" t="n">
        <v>44.52</v>
      </c>
      <c r="D460" s="0" t="n">
        <v>8.68</v>
      </c>
      <c r="E460" s="0" t="n">
        <v>11.66</v>
      </c>
      <c r="F460" s="0" t="n">
        <v>27.34</v>
      </c>
      <c r="H460" s="4" t="n">
        <f aca="false">A460-INT(A460)</f>
        <v>0.421817129630654</v>
      </c>
      <c r="U460" s="0" t="n">
        <v>28.7273456219781</v>
      </c>
      <c r="V460" s="0" t="n">
        <v>-88.3557619453651</v>
      </c>
    </row>
    <row r="461" customFormat="false" ht="12.75" hidden="false" customHeight="false" outlineLevel="0" collapsed="false">
      <c r="A461" s="1" t="n">
        <v>40319.421875</v>
      </c>
      <c r="B461" s="0" t="n">
        <v>221.64</v>
      </c>
      <c r="C461" s="0" t="n">
        <v>38.48</v>
      </c>
      <c r="D461" s="0" t="n">
        <v>7.76</v>
      </c>
      <c r="E461" s="0" t="n">
        <v>11.72</v>
      </c>
      <c r="F461" s="0" t="n">
        <v>27.35</v>
      </c>
      <c r="H461" s="4" t="n">
        <f aca="false">A461-INT(A461)</f>
        <v>0.421875</v>
      </c>
      <c r="U461" s="0" t="n">
        <v>28.7273864420055</v>
      </c>
      <c r="V461" s="0" t="n">
        <v>-88.3557027986587</v>
      </c>
    </row>
    <row r="462" customFormat="false" ht="12.75" hidden="false" customHeight="false" outlineLevel="0" collapsed="false">
      <c r="A462" s="1" t="n">
        <v>40319.4219328704</v>
      </c>
      <c r="B462" s="0" t="n">
        <v>222.2</v>
      </c>
      <c r="C462" s="0" t="n">
        <v>74.6</v>
      </c>
      <c r="D462" s="0" t="n">
        <v>6.52</v>
      </c>
      <c r="E462" s="0" t="n">
        <v>11.66</v>
      </c>
      <c r="F462" s="0" t="n">
        <v>27.33</v>
      </c>
      <c r="H462" s="4" t="n">
        <f aca="false">A462-INT(A462)</f>
        <v>0.421932870369346</v>
      </c>
      <c r="U462" s="0" t="n">
        <v>28.7274273549493</v>
      </c>
      <c r="V462" s="0" t="n">
        <v>-88.355646982374</v>
      </c>
    </row>
    <row r="463" customFormat="false" ht="12.75" hidden="false" customHeight="false" outlineLevel="0" collapsed="false">
      <c r="A463" s="1" t="n">
        <v>40319.4219907407</v>
      </c>
      <c r="B463" s="0" t="n">
        <v>206.52</v>
      </c>
      <c r="C463" s="0" t="n">
        <v>45.92</v>
      </c>
      <c r="D463" s="0" t="n">
        <v>7.16</v>
      </c>
      <c r="E463" s="0" t="n">
        <v>11.37</v>
      </c>
      <c r="F463" s="0" t="n">
        <v>27.34</v>
      </c>
      <c r="H463" s="4" t="n">
        <f aca="false">A463-INT(A463)</f>
        <v>0.421990740738693</v>
      </c>
      <c r="U463" s="0" t="n">
        <v>28.7274683299746</v>
      </c>
      <c r="V463" s="0" t="n">
        <v>-88.355593386187</v>
      </c>
    </row>
    <row r="464" customFormat="false" ht="12.75" hidden="false" customHeight="false" outlineLevel="0" collapsed="false">
      <c r="A464" s="1" t="n">
        <v>40319.4220486111</v>
      </c>
      <c r="B464" s="0" t="n">
        <v>217</v>
      </c>
      <c r="C464" s="0" t="n">
        <v>41.84</v>
      </c>
      <c r="D464" s="0" t="n">
        <v>6.2</v>
      </c>
      <c r="E464" s="0" t="n">
        <v>11.17</v>
      </c>
      <c r="F464" s="0" t="n">
        <v>27.33</v>
      </c>
      <c r="H464" s="4" t="n">
        <f aca="false">A464-INT(A464)</f>
        <v>0.422048611108039</v>
      </c>
      <c r="U464" s="0" t="n">
        <v>28.727509305</v>
      </c>
      <c r="V464" s="0" t="n">
        <v>-88.35553979</v>
      </c>
    </row>
    <row r="465" customFormat="false" ht="12.75" hidden="false" customHeight="false" outlineLevel="0" collapsed="false">
      <c r="A465" s="1" t="n">
        <v>40319.4221064815</v>
      </c>
      <c r="B465" s="0" t="n">
        <v>290.24</v>
      </c>
      <c r="C465" s="0" t="n">
        <v>33.4</v>
      </c>
      <c r="D465" s="0" t="n">
        <v>8.52</v>
      </c>
      <c r="E465" s="0" t="n">
        <v>11.1</v>
      </c>
      <c r="F465" s="0" t="n">
        <v>27.34</v>
      </c>
      <c r="H465" s="4" t="n">
        <f aca="false">A465-INT(A465)</f>
        <v>0.422106481484661</v>
      </c>
      <c r="U465" s="0" t="n">
        <v>28.7275502799429</v>
      </c>
      <c r="V465" s="0" t="n">
        <v>-88.3554861939208</v>
      </c>
    </row>
    <row r="466" customFormat="false" ht="12.75" hidden="false" customHeight="false" outlineLevel="0" collapsed="false">
      <c r="A466" s="1" t="n">
        <v>40319.4221643519</v>
      </c>
      <c r="B466" s="0" t="n">
        <v>242.36</v>
      </c>
      <c r="C466" s="0" t="n">
        <v>45.76</v>
      </c>
      <c r="D466" s="0" t="n">
        <v>7.52</v>
      </c>
      <c r="E466" s="0" t="n">
        <v>11.24</v>
      </c>
      <c r="F466" s="0" t="n">
        <v>27.33</v>
      </c>
      <c r="H466" s="4" t="n">
        <f aca="false">A466-INT(A466)</f>
        <v>0.422164351854008</v>
      </c>
      <c r="U466" s="0" t="n">
        <v>28.7275912549683</v>
      </c>
      <c r="V466" s="0" t="n">
        <v>-88.3554325977338</v>
      </c>
    </row>
    <row r="467" customFormat="false" ht="12.75" hidden="false" customHeight="false" outlineLevel="0" collapsed="false">
      <c r="A467" s="1" t="n">
        <v>40319.4222222222</v>
      </c>
      <c r="B467" s="0" t="n">
        <v>283.52</v>
      </c>
      <c r="C467" s="0" t="n">
        <v>39.04</v>
      </c>
      <c r="D467" s="0" t="n">
        <v>7.2</v>
      </c>
      <c r="E467" s="0" t="n">
        <v>11.24</v>
      </c>
      <c r="F467" s="0" t="n">
        <v>27.32</v>
      </c>
      <c r="H467" s="4" t="n">
        <f aca="false">A467-INT(A467)</f>
        <v>0.422222222223354</v>
      </c>
      <c r="U467" s="0" t="n">
        <v>28.7276307788191</v>
      </c>
      <c r="V467" s="0" t="n">
        <v>-88.3553795047121</v>
      </c>
    </row>
    <row r="468" customFormat="false" ht="12.75" hidden="false" customHeight="false" outlineLevel="0" collapsed="false">
      <c r="A468" s="1" t="n">
        <v>40319.4222800926</v>
      </c>
      <c r="B468" s="0" t="n">
        <v>239.68</v>
      </c>
      <c r="C468" s="0" t="n">
        <v>48.08</v>
      </c>
      <c r="D468" s="0" t="n">
        <v>6.84</v>
      </c>
      <c r="E468" s="0" t="n">
        <v>11.37</v>
      </c>
      <c r="F468" s="0" t="n">
        <v>27.34</v>
      </c>
      <c r="H468" s="4" t="n">
        <f aca="false">A468-INT(A468)</f>
        <v>0.4222800925927</v>
      </c>
      <c r="U468" s="0" t="n">
        <v>28.7276681259044</v>
      </c>
      <c r="V468" s="0" t="n">
        <v>-88.3553271664396</v>
      </c>
    </row>
    <row r="469" customFormat="false" ht="12.75" hidden="false" customHeight="false" outlineLevel="0" collapsed="false">
      <c r="A469" s="1" t="n">
        <v>40319.422337963</v>
      </c>
      <c r="B469" s="0" t="n">
        <v>314.72</v>
      </c>
      <c r="C469" s="0" t="n">
        <v>29.4</v>
      </c>
      <c r="D469" s="0" t="n">
        <v>6.44</v>
      </c>
      <c r="E469" s="0" t="n">
        <v>11.24</v>
      </c>
      <c r="F469" s="0" t="n">
        <v>27.35</v>
      </c>
      <c r="H469" s="4" t="n">
        <f aca="false">A469-INT(A469)</f>
        <v>0.422337962962047</v>
      </c>
      <c r="U469" s="0" t="n">
        <v>28.7277054729147</v>
      </c>
      <c r="V469" s="0" t="n">
        <v>-88.3552748282725</v>
      </c>
    </row>
    <row r="470" customFormat="false" ht="12.75" hidden="false" customHeight="false" outlineLevel="0" collapsed="false">
      <c r="A470" s="1" t="n">
        <v>40319.4223958333</v>
      </c>
      <c r="B470" s="0" t="n">
        <v>280.6</v>
      </c>
      <c r="C470" s="0" t="n">
        <v>48.88</v>
      </c>
      <c r="D470" s="0" t="n">
        <v>9.08</v>
      </c>
      <c r="E470" s="0" t="n">
        <v>11.31</v>
      </c>
      <c r="F470" s="0" t="n">
        <v>27.36</v>
      </c>
      <c r="H470" s="4" t="n">
        <f aca="false">A470-INT(A470)</f>
        <v>0.422395833331393</v>
      </c>
      <c r="U470" s="0" t="n">
        <v>28.72774282</v>
      </c>
      <c r="V470" s="0" t="n">
        <v>-88.35522249</v>
      </c>
    </row>
    <row r="471" customFormat="false" ht="12.75" hidden="false" customHeight="false" outlineLevel="0" collapsed="false">
      <c r="A471" s="1" t="n">
        <v>40319.4224537037</v>
      </c>
      <c r="B471" s="0" t="n">
        <v>278.48</v>
      </c>
      <c r="C471" s="0" t="n">
        <v>44.96</v>
      </c>
      <c r="D471" s="0" t="n">
        <v>7.12</v>
      </c>
      <c r="E471" s="0" t="n">
        <v>11.1</v>
      </c>
      <c r="F471" s="0" t="n">
        <v>27.35</v>
      </c>
      <c r="H471" s="4" t="n">
        <f aca="false">A471-INT(A471)</f>
        <v>0.422453703700739</v>
      </c>
      <c r="U471" s="0" t="n">
        <v>28.7277853018415</v>
      </c>
      <c r="V471" s="0" t="n">
        <v>-88.3551685217886</v>
      </c>
    </row>
    <row r="472" customFormat="false" ht="12.75" hidden="false" customHeight="false" outlineLevel="0" collapsed="false">
      <c r="A472" s="1" t="n">
        <v>40319.4225115741</v>
      </c>
      <c r="B472" s="0" t="n">
        <v>300.32</v>
      </c>
      <c r="C472" s="0" t="n">
        <v>47.04</v>
      </c>
      <c r="D472" s="0" t="n">
        <v>7.24</v>
      </c>
      <c r="E472" s="0" t="n">
        <v>10.96</v>
      </c>
      <c r="F472" s="0" t="n">
        <v>27.35</v>
      </c>
      <c r="H472" s="4" t="n">
        <f aca="false">A472-INT(A472)</f>
        <v>0.422511574077362</v>
      </c>
      <c r="U472" s="0" t="n">
        <v>28.7278277835975</v>
      </c>
      <c r="V472" s="0" t="n">
        <v>-88.3551145536857</v>
      </c>
    </row>
    <row r="473" customFormat="false" ht="12.75" hidden="false" customHeight="false" outlineLevel="0" collapsed="false">
      <c r="A473" s="1" t="n">
        <v>40319.4225694445</v>
      </c>
      <c r="B473" s="0" t="n">
        <v>240.76</v>
      </c>
      <c r="C473" s="0" t="n">
        <v>40.4</v>
      </c>
      <c r="D473" s="0" t="n">
        <v>7.24</v>
      </c>
      <c r="E473" s="0" t="n">
        <v>11.51</v>
      </c>
      <c r="F473" s="0" t="n">
        <v>27.35</v>
      </c>
      <c r="H473" s="4" t="n">
        <f aca="false">A473-INT(A473)</f>
        <v>0.422569444446708</v>
      </c>
      <c r="U473" s="0" t="n">
        <v>28.727870265439</v>
      </c>
      <c r="V473" s="0" t="n">
        <v>-88.3550605854743</v>
      </c>
    </row>
    <row r="474" customFormat="false" ht="12.75" hidden="false" customHeight="false" outlineLevel="0" collapsed="false">
      <c r="A474" s="1" t="n">
        <v>40319.4226273148</v>
      </c>
      <c r="B474" s="0" t="n">
        <v>276.24</v>
      </c>
      <c r="C474" s="0" t="n">
        <v>52.88</v>
      </c>
      <c r="D474" s="0" t="n">
        <v>8.24</v>
      </c>
      <c r="E474" s="0" t="n">
        <v>11.58</v>
      </c>
      <c r="F474" s="0" t="n">
        <v>27.35</v>
      </c>
      <c r="H474" s="4" t="n">
        <f aca="false">A474-INT(A474)</f>
        <v>0.422627314816054</v>
      </c>
      <c r="U474" s="0" t="n">
        <v>28.7279127472805</v>
      </c>
      <c r="V474" s="0" t="n">
        <v>-88.3550066172629</v>
      </c>
    </row>
    <row r="475" customFormat="false" ht="12.75" hidden="false" customHeight="false" outlineLevel="0" collapsed="false">
      <c r="A475" s="1" t="n">
        <v>40319.4226851852</v>
      </c>
      <c r="B475" s="0" t="n">
        <v>295.36</v>
      </c>
      <c r="C475" s="0" t="n">
        <v>42.8</v>
      </c>
      <c r="D475" s="0" t="n">
        <v>6.52</v>
      </c>
      <c r="E475" s="0" t="n">
        <v>11.37</v>
      </c>
      <c r="F475" s="0" t="n">
        <v>27.35</v>
      </c>
      <c r="H475" s="4" t="n">
        <f aca="false">A475-INT(A475)</f>
        <v>0.422685185185401</v>
      </c>
      <c r="U475" s="0" t="n">
        <v>28.7279584686898</v>
      </c>
      <c r="V475" s="0" t="n">
        <v>-88.3549532738165</v>
      </c>
    </row>
    <row r="476" customFormat="false" ht="12.75" hidden="false" customHeight="false" outlineLevel="0" collapsed="false">
      <c r="A476" s="1" t="n">
        <v>40319.4227430556</v>
      </c>
      <c r="B476" s="0" t="n">
        <v>260.36</v>
      </c>
      <c r="C476" s="0" t="n">
        <v>38.32</v>
      </c>
      <c r="D476" s="0" t="n">
        <v>7.32</v>
      </c>
      <c r="E476" s="0" t="n">
        <v>11.51</v>
      </c>
      <c r="F476" s="0" t="n">
        <v>27.35</v>
      </c>
      <c r="H476" s="4" t="n">
        <f aca="false">A476-INT(A476)</f>
        <v>0.422743055554747</v>
      </c>
      <c r="U476" s="0" t="n">
        <v>28.7280063499679</v>
      </c>
      <c r="V476" s="0" t="n">
        <v>-88.3549003467022</v>
      </c>
    </row>
    <row r="477" customFormat="false" ht="12.75" hidden="false" customHeight="false" outlineLevel="0" collapsed="false">
      <c r="A477" s="1" t="n">
        <v>40319.4228009259</v>
      </c>
      <c r="B477" s="0" t="n">
        <v>264.08</v>
      </c>
      <c r="C477" s="0" t="n">
        <v>43</v>
      </c>
      <c r="D477" s="0" t="n">
        <v>10.44</v>
      </c>
      <c r="E477" s="0" t="n">
        <v>11.51</v>
      </c>
      <c r="F477" s="0" t="n">
        <v>27.35</v>
      </c>
      <c r="H477" s="4" t="n">
        <f aca="false">A477-INT(A477)</f>
        <v>0.422800925924093</v>
      </c>
      <c r="U477" s="0" t="n">
        <v>28.728054231246</v>
      </c>
      <c r="V477" s="0" t="n">
        <v>-88.3548474195878</v>
      </c>
    </row>
    <row r="478" customFormat="false" ht="12.75" hidden="false" customHeight="false" outlineLevel="0" collapsed="false">
      <c r="A478" s="1" t="n">
        <v>40319.4228587963</v>
      </c>
      <c r="B478" s="0" t="n">
        <v>241.84</v>
      </c>
      <c r="C478" s="0" t="n">
        <v>36.8</v>
      </c>
      <c r="D478" s="0" t="n">
        <v>7.24</v>
      </c>
      <c r="E478" s="0" t="n">
        <v>11.58</v>
      </c>
      <c r="F478" s="0" t="n">
        <v>27.36</v>
      </c>
      <c r="H478" s="4" t="n">
        <f aca="false">A478-INT(A478)</f>
        <v>0.42285879629344</v>
      </c>
      <c r="U478" s="0" t="n">
        <v>28.7281021125241</v>
      </c>
      <c r="V478" s="0" t="n">
        <v>-88.3547944924734</v>
      </c>
    </row>
    <row r="479" customFormat="false" ht="12.75" hidden="false" customHeight="false" outlineLevel="0" collapsed="false">
      <c r="A479" s="1" t="n">
        <v>40319.4229166667</v>
      </c>
      <c r="B479" s="0" t="n">
        <v>272</v>
      </c>
      <c r="C479" s="0" t="n">
        <v>38.96</v>
      </c>
      <c r="D479" s="0" t="n">
        <v>6.72</v>
      </c>
      <c r="E479" s="0" t="n">
        <v>11.66</v>
      </c>
      <c r="F479" s="0" t="n">
        <v>27.35</v>
      </c>
      <c r="H479" s="4" t="n">
        <f aca="false">A479-INT(A479)</f>
        <v>0.422916666670062</v>
      </c>
      <c r="U479" s="0" t="n">
        <v>28.7281499937059</v>
      </c>
      <c r="V479" s="0" t="n">
        <v>-88.3547415654655</v>
      </c>
    </row>
    <row r="480" customFormat="false" ht="12.75" hidden="false" customHeight="false" outlineLevel="0" collapsed="false">
      <c r="A480" s="1" t="n">
        <v>40319.422974537</v>
      </c>
      <c r="B480" s="0" t="n">
        <v>277.36</v>
      </c>
      <c r="C480" s="0" t="n">
        <v>52.52</v>
      </c>
      <c r="D480" s="0" t="n">
        <v>7.24</v>
      </c>
      <c r="E480" s="0" t="n">
        <v>11.51</v>
      </c>
      <c r="F480" s="0" t="n">
        <v>27.33</v>
      </c>
      <c r="H480" s="4" t="n">
        <f aca="false">A480-INT(A480)</f>
        <v>0.422974537039408</v>
      </c>
      <c r="U480" s="0" t="n">
        <v>28.7281967868323</v>
      </c>
      <c r="V480" s="0" t="n">
        <v>-88.3547009631658</v>
      </c>
    </row>
    <row r="481" customFormat="false" ht="12.75" hidden="false" customHeight="false" outlineLevel="0" collapsed="false">
      <c r="A481" s="1" t="n">
        <v>40319.4230324074</v>
      </c>
      <c r="B481" s="0" t="n">
        <v>297.76</v>
      </c>
      <c r="C481" s="0" t="n">
        <v>55.36</v>
      </c>
      <c r="D481" s="0" t="n">
        <v>6.08</v>
      </c>
      <c r="E481" s="0" t="n">
        <v>11.24</v>
      </c>
      <c r="F481" s="0" t="n">
        <v>27.34</v>
      </c>
      <c r="H481" s="4" t="n">
        <f aca="false">A481-INT(A481)</f>
        <v>0.423032407408755</v>
      </c>
      <c r="U481" s="0" t="n">
        <v>28.7282433079194</v>
      </c>
      <c r="V481" s="0" t="n">
        <v>-88.3546634420854</v>
      </c>
    </row>
    <row r="482" customFormat="false" ht="12.75" hidden="false" customHeight="false" outlineLevel="0" collapsed="false">
      <c r="A482" s="1" t="n">
        <v>40319.4230902778</v>
      </c>
      <c r="B482" s="0" t="n">
        <v>287.36</v>
      </c>
      <c r="C482" s="0" t="n">
        <v>41.4</v>
      </c>
      <c r="D482" s="0" t="n">
        <v>6.72</v>
      </c>
      <c r="E482" s="0" t="n">
        <v>11.17</v>
      </c>
      <c r="F482" s="0" t="n">
        <v>27.34</v>
      </c>
      <c r="H482" s="4" t="n">
        <f aca="false">A482-INT(A482)</f>
        <v>0.423090277778101</v>
      </c>
      <c r="U482" s="0" t="n">
        <v>28.7282898289129</v>
      </c>
      <c r="V482" s="0" t="n">
        <v>-88.3546259210804</v>
      </c>
    </row>
    <row r="483" customFormat="false" ht="12.75" hidden="false" customHeight="false" outlineLevel="0" collapsed="false">
      <c r="A483" s="1" t="n">
        <v>40319.4231481482</v>
      </c>
      <c r="B483" s="0" t="n">
        <v>292</v>
      </c>
      <c r="C483" s="0" t="n">
        <v>45.56</v>
      </c>
      <c r="D483" s="0" t="n">
        <v>6.48</v>
      </c>
      <c r="E483" s="0" t="n">
        <v>11.1</v>
      </c>
      <c r="F483" s="0" t="n">
        <v>27.33</v>
      </c>
      <c r="H483" s="4" t="n">
        <f aca="false">A483-INT(A483)</f>
        <v>0.423148148147448</v>
      </c>
      <c r="U483" s="0" t="n">
        <v>28.72833635</v>
      </c>
      <c r="V483" s="0" t="n">
        <v>-88.3545884</v>
      </c>
    </row>
    <row r="484" customFormat="false" ht="12.75" hidden="false" customHeight="false" outlineLevel="0" collapsed="false">
      <c r="A484" s="1" t="n">
        <v>40319.4232060185</v>
      </c>
      <c r="B484" s="0" t="n">
        <v>257</v>
      </c>
      <c r="C484" s="0" t="n">
        <v>50.84</v>
      </c>
      <c r="D484" s="0" t="n">
        <v>6.48</v>
      </c>
      <c r="E484" s="0" t="n">
        <v>11.37</v>
      </c>
      <c r="F484" s="0" t="n">
        <v>27.32</v>
      </c>
      <c r="H484" s="4" t="n">
        <f aca="false">A484-INT(A484)</f>
        <v>0.423206018516794</v>
      </c>
      <c r="U484" s="0" t="n">
        <v>28.728384745252</v>
      </c>
      <c r="V484" s="0" t="n">
        <v>-88.3545519190371</v>
      </c>
    </row>
    <row r="485" customFormat="false" ht="12.75" hidden="false" customHeight="false" outlineLevel="0" collapsed="false">
      <c r="A485" s="1" t="n">
        <v>40319.4232638889</v>
      </c>
      <c r="B485" s="0" t="n">
        <v>262.32</v>
      </c>
      <c r="C485" s="0" t="n">
        <v>39.2</v>
      </c>
      <c r="D485" s="0" t="n">
        <v>7.04</v>
      </c>
      <c r="E485" s="0" t="n">
        <v>11.51</v>
      </c>
      <c r="F485" s="0" t="n">
        <v>27.32</v>
      </c>
      <c r="H485" s="4" t="n">
        <f aca="false">A485-INT(A485)</f>
        <v>0.42326388888614</v>
      </c>
      <c r="U485" s="0" t="n">
        <v>28.7284331404067</v>
      </c>
      <c r="V485" s="0" t="n">
        <v>-88.3545154381477</v>
      </c>
    </row>
    <row r="486" customFormat="false" ht="12.75" hidden="false" customHeight="false" outlineLevel="0" collapsed="false">
      <c r="A486" s="1" t="n">
        <v>40319.4233217593</v>
      </c>
      <c r="B486" s="0" t="n">
        <v>256.96</v>
      </c>
      <c r="C486" s="0" t="n">
        <v>32.12</v>
      </c>
      <c r="D486" s="0" t="n">
        <v>7.6</v>
      </c>
      <c r="E486" s="0" t="n">
        <v>11.58</v>
      </c>
      <c r="F486" s="0" t="n">
        <v>27.32</v>
      </c>
      <c r="H486" s="4" t="n">
        <f aca="false">A486-INT(A486)</f>
        <v>0.423321759262763</v>
      </c>
      <c r="U486" s="0" t="n">
        <v>28.7284815356587</v>
      </c>
      <c r="V486" s="0" t="n">
        <v>-88.3544789571848</v>
      </c>
    </row>
    <row r="487" customFormat="false" ht="12.75" hidden="false" customHeight="false" outlineLevel="0" collapsed="false">
      <c r="A487" s="1" t="n">
        <v>40319.4233796296</v>
      </c>
      <c r="B487" s="0" t="n">
        <v>264.4</v>
      </c>
      <c r="C487" s="0" t="n">
        <v>40.84</v>
      </c>
      <c r="D487" s="0" t="n">
        <v>7.04</v>
      </c>
      <c r="E487" s="0" t="n">
        <v>11.31</v>
      </c>
      <c r="F487" s="0" t="n">
        <v>27.31</v>
      </c>
      <c r="H487" s="4" t="n">
        <f aca="false">A487-INT(A487)</f>
        <v>0.423379629632109</v>
      </c>
      <c r="U487" s="0" t="n">
        <v>28.7285299309107</v>
      </c>
      <c r="V487" s="0" t="n">
        <v>-88.3544424762219</v>
      </c>
    </row>
    <row r="488" customFormat="false" ht="12.75" hidden="false" customHeight="false" outlineLevel="0" collapsed="false">
      <c r="A488" s="1" t="n">
        <v>40319.4234375</v>
      </c>
      <c r="B488" s="0" t="n">
        <v>285.48</v>
      </c>
      <c r="C488" s="0" t="n">
        <v>43.48</v>
      </c>
      <c r="D488" s="0" t="n">
        <v>7.04</v>
      </c>
      <c r="E488" s="0" t="n">
        <v>11.31</v>
      </c>
      <c r="F488" s="0" t="n">
        <v>27.3</v>
      </c>
      <c r="H488" s="4" t="n">
        <f aca="false">A488-INT(A488)</f>
        <v>0.423437500001455</v>
      </c>
      <c r="U488" s="0" t="n">
        <v>28.7285779432298</v>
      </c>
      <c r="V488" s="0" t="n">
        <v>-88.3544141445013</v>
      </c>
    </row>
    <row r="489" customFormat="false" ht="12.75" hidden="false" customHeight="false" outlineLevel="0" collapsed="false">
      <c r="A489" s="1" t="n">
        <v>40319.4234953704</v>
      </c>
      <c r="B489" s="0" t="n">
        <v>312.8</v>
      </c>
      <c r="C489" s="0" t="n">
        <v>33.28</v>
      </c>
      <c r="D489" s="0" t="n">
        <v>7.8</v>
      </c>
      <c r="E489" s="0" t="n">
        <v>11.31</v>
      </c>
      <c r="F489" s="0" t="n">
        <v>27.31</v>
      </c>
      <c r="H489" s="4" t="n">
        <f aca="false">A489-INT(A489)</f>
        <v>0.423495370370802</v>
      </c>
      <c r="U489" s="0" t="n">
        <v>28.7286258599357</v>
      </c>
      <c r="V489" s="0" t="n">
        <v>-88.3543878500353</v>
      </c>
    </row>
    <row r="490" customFormat="false" ht="12.75" hidden="false" customHeight="false" outlineLevel="0" collapsed="false">
      <c r="A490" s="1" t="n">
        <v>40319.4235532407</v>
      </c>
      <c r="B490" s="0" t="n">
        <v>282.6</v>
      </c>
      <c r="C490" s="0" t="n">
        <v>49.92</v>
      </c>
      <c r="D490" s="0" t="n">
        <v>7.04</v>
      </c>
      <c r="E490" s="0" t="n">
        <v>11.17</v>
      </c>
      <c r="F490" s="0" t="n">
        <v>27.31</v>
      </c>
      <c r="H490" s="4" t="n">
        <f aca="false">A490-INT(A490)</f>
        <v>0.423553240740148</v>
      </c>
      <c r="U490" s="0" t="n">
        <v>28.7286737766417</v>
      </c>
      <c r="V490" s="0" t="n">
        <v>-88.3543615555693</v>
      </c>
    </row>
    <row r="491" customFormat="false" ht="12.75" hidden="false" customHeight="false" outlineLevel="0" collapsed="false">
      <c r="A491" s="1" t="n">
        <v>40319.4236111111</v>
      </c>
      <c r="B491" s="0" t="n">
        <v>296.68</v>
      </c>
      <c r="C491" s="0" t="n">
        <v>46.56</v>
      </c>
      <c r="D491" s="0" t="n">
        <v>6.72</v>
      </c>
      <c r="E491" s="0" t="n">
        <v>11.45</v>
      </c>
      <c r="F491" s="0" t="n">
        <v>27.29</v>
      </c>
      <c r="H491" s="4" t="n">
        <f aca="false">A491-INT(A491)</f>
        <v>0.423611111109494</v>
      </c>
      <c r="U491" s="0" t="n">
        <v>28.7287216933476</v>
      </c>
      <c r="V491" s="0" t="n">
        <v>-88.3543352611033</v>
      </c>
    </row>
    <row r="492" customFormat="false" ht="12.75" hidden="false" customHeight="false" outlineLevel="0" collapsed="false">
      <c r="A492" s="1" t="n">
        <v>40319.4236689815</v>
      </c>
      <c r="B492" s="0" t="n">
        <v>250.6</v>
      </c>
      <c r="C492" s="0" t="n">
        <v>167.56</v>
      </c>
      <c r="D492" s="0" t="n">
        <v>6.56</v>
      </c>
      <c r="E492" s="0" t="n">
        <v>11.66</v>
      </c>
      <c r="F492" s="0" t="n">
        <v>27.29</v>
      </c>
      <c r="H492" s="4" t="n">
        <f aca="false">A492-INT(A492)</f>
        <v>0.423668981478841</v>
      </c>
      <c r="U492" s="0" t="n">
        <v>28.7287696099572</v>
      </c>
      <c r="V492" s="0" t="n">
        <v>-88.3543089666902</v>
      </c>
    </row>
    <row r="493" customFormat="false" ht="12.75" hidden="false" customHeight="false" outlineLevel="0" collapsed="false">
      <c r="A493" s="1" t="n">
        <v>40319.4237268519</v>
      </c>
      <c r="B493" s="0" t="n">
        <v>271.2</v>
      </c>
      <c r="C493" s="0" t="n">
        <v>45.48</v>
      </c>
      <c r="D493" s="0" t="n">
        <v>6.88</v>
      </c>
      <c r="E493" s="0" t="n">
        <v>11.37</v>
      </c>
      <c r="F493" s="0" t="n">
        <v>27.29</v>
      </c>
      <c r="H493" s="4" t="n">
        <f aca="false">A493-INT(A493)</f>
        <v>0.423726851855463</v>
      </c>
      <c r="U493" s="0" t="n">
        <v>28.7288213399904</v>
      </c>
      <c r="V493" s="0" t="n">
        <v>-88.3542843475037</v>
      </c>
    </row>
    <row r="494" customFormat="false" ht="12.75" hidden="false" customHeight="false" outlineLevel="0" collapsed="false">
      <c r="A494" s="1" t="n">
        <v>40319.4237847222</v>
      </c>
      <c r="B494" s="0" t="n">
        <v>269</v>
      </c>
      <c r="C494" s="0" t="n">
        <v>61.24</v>
      </c>
      <c r="D494" s="0" t="n">
        <v>6.6</v>
      </c>
      <c r="E494" s="0" t="n">
        <v>11.24</v>
      </c>
      <c r="F494" s="0" t="n">
        <v>27.3</v>
      </c>
      <c r="H494" s="4" t="n">
        <f aca="false">A494-INT(A494)</f>
        <v>0.423784722224809</v>
      </c>
      <c r="U494" s="0" t="n">
        <v>28.7288787900241</v>
      </c>
      <c r="V494" s="0" t="n">
        <v>-88.3542622412408</v>
      </c>
    </row>
    <row r="495" customFormat="false" ht="12.75" hidden="false" customHeight="false" outlineLevel="0" collapsed="false">
      <c r="A495" s="1" t="n">
        <v>40319.4238425926</v>
      </c>
      <c r="B495" s="0" t="n">
        <v>300.84</v>
      </c>
      <c r="C495" s="0" t="n">
        <v>37.36</v>
      </c>
      <c r="D495" s="0" t="n">
        <v>6.44</v>
      </c>
      <c r="E495" s="0" t="n">
        <v>11.17</v>
      </c>
      <c r="F495" s="0" t="n">
        <v>27.3</v>
      </c>
      <c r="H495" s="4" t="n">
        <f aca="false">A495-INT(A495)</f>
        <v>0.423842592594156</v>
      </c>
      <c r="U495" s="0" t="n">
        <v>28.7289362399422</v>
      </c>
      <c r="V495" s="0" t="n">
        <v>-88.3542401350222</v>
      </c>
    </row>
    <row r="496" customFormat="false" ht="12.75" hidden="false" customHeight="false" outlineLevel="0" collapsed="false">
      <c r="A496" s="1" t="n">
        <v>40319.423900463</v>
      </c>
      <c r="B496" s="0" t="n">
        <v>311.04</v>
      </c>
      <c r="C496" s="0" t="n">
        <v>32.96</v>
      </c>
      <c r="D496" s="0" t="n">
        <v>7.92</v>
      </c>
      <c r="E496" s="0" t="n">
        <v>11.31</v>
      </c>
      <c r="F496" s="0" t="n">
        <v>27.29</v>
      </c>
      <c r="H496" s="4" t="n">
        <f aca="false">A496-INT(A496)</f>
        <v>0.423900462963502</v>
      </c>
      <c r="U496" s="0" t="n">
        <v>28.7289936899759</v>
      </c>
      <c r="V496" s="0" t="n">
        <v>-88.3542180287593</v>
      </c>
    </row>
    <row r="497" customFormat="false" ht="12.75" hidden="false" customHeight="false" outlineLevel="0" collapsed="false">
      <c r="A497" s="1" t="n">
        <v>40319.4239583333</v>
      </c>
      <c r="B497" s="0" t="n">
        <v>315.44</v>
      </c>
      <c r="C497" s="0" t="n">
        <v>46.16</v>
      </c>
      <c r="D497" s="0" t="n">
        <v>7.64</v>
      </c>
      <c r="E497" s="0" t="n">
        <v>11.17</v>
      </c>
      <c r="F497" s="0" t="n">
        <v>27.3</v>
      </c>
      <c r="H497" s="4" t="n">
        <f aca="false">A497-INT(A497)</f>
        <v>0.423958333332848</v>
      </c>
      <c r="U497" s="0" t="n">
        <v>28.7290511400096</v>
      </c>
      <c r="V497" s="0" t="n">
        <v>-88.3541959224963</v>
      </c>
    </row>
    <row r="498" customFormat="false" ht="12.75" hidden="false" customHeight="false" outlineLevel="0" collapsed="false">
      <c r="A498" s="1" t="n">
        <v>40319.4240162037</v>
      </c>
      <c r="B498" s="0" t="n">
        <v>306.72</v>
      </c>
      <c r="C498" s="0" t="n">
        <v>47.8</v>
      </c>
      <c r="D498" s="0" t="n">
        <v>6.44</v>
      </c>
      <c r="E498" s="0" t="n">
        <v>10.96</v>
      </c>
      <c r="F498" s="0" t="n">
        <v>27.28</v>
      </c>
      <c r="H498" s="4" t="n">
        <f aca="false">A498-INT(A498)</f>
        <v>0.424016203702195</v>
      </c>
      <c r="U498" s="0" t="n">
        <v>28.7291092846686</v>
      </c>
      <c r="V498" s="0" t="n">
        <v>-88.3541728252908</v>
      </c>
    </row>
    <row r="499" customFormat="false" ht="12.75" hidden="false" customHeight="false" outlineLevel="0" collapsed="false">
      <c r="A499" s="1" t="n">
        <v>40319.4240740741</v>
      </c>
      <c r="B499" s="0" t="n">
        <v>306.12</v>
      </c>
      <c r="C499" s="0" t="n">
        <v>38.4</v>
      </c>
      <c r="D499" s="0" t="n">
        <v>7.68</v>
      </c>
      <c r="E499" s="0" t="n">
        <v>11.17</v>
      </c>
      <c r="F499" s="0" t="n">
        <v>27.3</v>
      </c>
      <c r="H499" s="4" t="n">
        <f aca="false">A499-INT(A499)</f>
        <v>0.424074074071541</v>
      </c>
      <c r="U499" s="0" t="n">
        <v>28.7291678926068</v>
      </c>
      <c r="V499" s="0" t="n">
        <v>-88.3541490673785</v>
      </c>
    </row>
    <row r="500" customFormat="false" ht="12.75" hidden="false" customHeight="false" outlineLevel="0" collapsed="false">
      <c r="A500" s="1" t="n">
        <v>40319.4241319444</v>
      </c>
      <c r="B500" s="0" t="n">
        <v>288.6</v>
      </c>
      <c r="C500" s="0" t="n">
        <v>44.2</v>
      </c>
      <c r="D500" s="0" t="n">
        <v>7.68</v>
      </c>
      <c r="E500" s="0" t="n">
        <v>10.96</v>
      </c>
      <c r="F500" s="0" t="n">
        <v>27.32</v>
      </c>
      <c r="H500" s="4" t="n">
        <f aca="false">A500-INT(A500)</f>
        <v>0.424131944440887</v>
      </c>
      <c r="U500" s="0" t="n">
        <v>28.7292265005449</v>
      </c>
      <c r="V500" s="0" t="n">
        <v>-88.3541253094661</v>
      </c>
    </row>
    <row r="501" customFormat="false" ht="12.75" hidden="false" customHeight="false" outlineLevel="0" collapsed="false">
      <c r="A501" s="1" t="n">
        <v>40319.4241898148</v>
      </c>
      <c r="B501" s="0" t="n">
        <v>284.52</v>
      </c>
      <c r="C501" s="0" t="n">
        <v>69.16</v>
      </c>
      <c r="D501" s="0" t="n">
        <v>7.36</v>
      </c>
      <c r="E501" s="0" t="n">
        <v>10.96</v>
      </c>
      <c r="F501" s="0" t="n">
        <v>27.32</v>
      </c>
      <c r="H501" s="4" t="n">
        <f aca="false">A501-INT(A501)</f>
        <v>0.42418981481751</v>
      </c>
      <c r="U501" s="0" t="n">
        <v>28.7292851084831</v>
      </c>
      <c r="V501" s="0" t="n">
        <v>-88.3541015515538</v>
      </c>
    </row>
    <row r="502" customFormat="false" ht="12.75" hidden="false" customHeight="false" outlineLevel="0" collapsed="false">
      <c r="A502" s="1" t="n">
        <v>40319.4242476852</v>
      </c>
      <c r="B502" s="0" t="n">
        <v>252.16</v>
      </c>
      <c r="C502" s="0" t="n">
        <v>31.12</v>
      </c>
      <c r="D502" s="0" t="n">
        <v>7.04</v>
      </c>
      <c r="E502" s="0" t="n">
        <v>11.51</v>
      </c>
      <c r="F502" s="0" t="n">
        <v>27.34</v>
      </c>
      <c r="H502" s="4" t="n">
        <f aca="false">A502-INT(A502)</f>
        <v>0.424247685186856</v>
      </c>
      <c r="U502" s="0" t="n">
        <v>28.7293464144167</v>
      </c>
      <c r="V502" s="0" t="n">
        <v>-88.3540747089012</v>
      </c>
    </row>
    <row r="503" customFormat="false" ht="12.75" hidden="false" customHeight="false" outlineLevel="0" collapsed="false">
      <c r="A503" s="1" t="n">
        <v>40319.4243055556</v>
      </c>
      <c r="B503" s="0" t="n">
        <v>232.32</v>
      </c>
      <c r="C503" s="0" t="n">
        <v>31.8</v>
      </c>
      <c r="D503" s="0" t="n">
        <v>7.08</v>
      </c>
      <c r="E503" s="0" t="n">
        <v>11.31</v>
      </c>
      <c r="F503" s="0" t="n">
        <v>27.34</v>
      </c>
      <c r="H503" s="4" t="n">
        <f aca="false">A503-INT(A503)</f>
        <v>0.424305555556202</v>
      </c>
      <c r="U503" s="0" t="n">
        <v>28.729408395</v>
      </c>
      <c r="V503" s="0" t="n">
        <v>-88.354047095</v>
      </c>
    </row>
    <row r="504" customFormat="false" ht="12.75" hidden="false" customHeight="false" outlineLevel="0" collapsed="false">
      <c r="A504" s="1" t="n">
        <v>40319.4243634259</v>
      </c>
      <c r="B504" s="0" t="n">
        <v>253.28</v>
      </c>
      <c r="C504" s="0" t="n">
        <v>43.04</v>
      </c>
      <c r="D504" s="0" t="n">
        <v>6.72</v>
      </c>
      <c r="E504" s="0" t="n">
        <v>11.24</v>
      </c>
      <c r="F504" s="0" t="n">
        <v>27.35</v>
      </c>
      <c r="H504" s="4" t="n">
        <f aca="false">A504-INT(A504)</f>
        <v>0.424363425925549</v>
      </c>
      <c r="U504" s="0" t="n">
        <v>28.7294703755833</v>
      </c>
      <c r="V504" s="0" t="n">
        <v>-88.3540194810988</v>
      </c>
    </row>
    <row r="505" customFormat="false" ht="12.75" hidden="false" customHeight="false" outlineLevel="0" collapsed="false">
      <c r="A505" s="1" t="n">
        <v>40319.4244212963</v>
      </c>
      <c r="B505" s="0" t="n">
        <v>301.36</v>
      </c>
      <c r="C505" s="0" t="n">
        <v>29.76</v>
      </c>
      <c r="D505" s="0" t="n">
        <v>6.64</v>
      </c>
      <c r="E505" s="0" t="n">
        <v>11.24</v>
      </c>
      <c r="F505" s="0" t="n">
        <v>27.36</v>
      </c>
      <c r="H505" s="4" t="n">
        <f aca="false">A505-INT(A505)</f>
        <v>0.424421296294895</v>
      </c>
      <c r="U505" s="0" t="n">
        <v>28.7295312660479</v>
      </c>
      <c r="V505" s="0" t="n">
        <v>-88.353992188918</v>
      </c>
    </row>
    <row r="506" customFormat="false" ht="12.75" hidden="false" customHeight="false" outlineLevel="0" collapsed="false">
      <c r="A506" s="1" t="n">
        <v>40319.4244791667</v>
      </c>
      <c r="B506" s="0" t="n">
        <v>251.08</v>
      </c>
      <c r="C506" s="0" t="n">
        <v>33.52</v>
      </c>
      <c r="D506" s="0" t="n">
        <v>12.08</v>
      </c>
      <c r="E506" s="0" t="n">
        <v>11.17</v>
      </c>
      <c r="F506" s="0" t="n">
        <v>27.36</v>
      </c>
      <c r="H506" s="4" t="n">
        <f aca="false">A506-INT(A506)</f>
        <v>0.424479166664241</v>
      </c>
      <c r="U506" s="0" t="n">
        <v>28.7295877966288</v>
      </c>
      <c r="V506" s="0" t="n">
        <v>-88.3539661833508</v>
      </c>
    </row>
    <row r="507" customFormat="false" ht="12.75" hidden="false" customHeight="false" outlineLevel="0" collapsed="false">
      <c r="A507" s="1" t="n">
        <v>40319.424537037</v>
      </c>
      <c r="B507" s="0" t="n">
        <v>249.92</v>
      </c>
      <c r="C507" s="0" t="n">
        <v>40.48</v>
      </c>
      <c r="D507" s="0" t="n">
        <v>6.8</v>
      </c>
      <c r="E507" s="0" t="n">
        <v>11.24</v>
      </c>
      <c r="F507" s="0" t="n">
        <v>27.35</v>
      </c>
      <c r="H507" s="4" t="n">
        <f aca="false">A507-INT(A507)</f>
        <v>0.424537037033588</v>
      </c>
      <c r="U507" s="0" t="n">
        <v>28.7296443272096</v>
      </c>
      <c r="V507" s="0" t="n">
        <v>-88.3539401777836</v>
      </c>
    </row>
    <row r="508" customFormat="false" ht="12.75" hidden="false" customHeight="false" outlineLevel="0" collapsed="false">
      <c r="A508" s="1" t="n">
        <v>40319.4245949074</v>
      </c>
      <c r="B508" s="0" t="n">
        <v>222</v>
      </c>
      <c r="C508" s="0" t="n">
        <v>49.28</v>
      </c>
      <c r="D508" s="0" t="n">
        <v>8.32</v>
      </c>
      <c r="E508" s="0" t="n">
        <v>11.51</v>
      </c>
      <c r="F508" s="0" t="n">
        <v>27.35</v>
      </c>
      <c r="H508" s="4" t="n">
        <f aca="false">A508-INT(A508)</f>
        <v>0.42459490741021</v>
      </c>
      <c r="U508" s="0" t="n">
        <v>28.7297008576767</v>
      </c>
      <c r="V508" s="0" t="n">
        <v>-88.3539141722687</v>
      </c>
    </row>
    <row r="509" customFormat="false" ht="12.75" hidden="false" customHeight="false" outlineLevel="0" collapsed="false">
      <c r="A509" s="1" t="n">
        <v>40319.4246527778</v>
      </c>
      <c r="B509" s="0" t="n">
        <v>289.32</v>
      </c>
      <c r="C509" s="0" t="n">
        <v>39.6</v>
      </c>
      <c r="D509" s="0" t="n">
        <v>6.44</v>
      </c>
      <c r="E509" s="0" t="n">
        <v>11.58</v>
      </c>
      <c r="F509" s="0" t="n">
        <v>27.34</v>
      </c>
      <c r="H509" s="4" t="n">
        <f aca="false">A509-INT(A509)</f>
        <v>0.424652777779556</v>
      </c>
      <c r="U509" s="0" t="n">
        <v>28.7297546999319</v>
      </c>
      <c r="V509" s="0" t="n">
        <v>-88.3538870855364</v>
      </c>
    </row>
    <row r="510" customFormat="false" ht="12.75" hidden="false" customHeight="false" outlineLevel="0" collapsed="false">
      <c r="A510" s="1" t="n">
        <v>40319.4247106482</v>
      </c>
      <c r="B510" s="0" t="n">
        <v>294.64</v>
      </c>
      <c r="C510" s="0" t="n">
        <v>89.56</v>
      </c>
      <c r="D510" s="0" t="n">
        <v>7.24</v>
      </c>
      <c r="E510" s="0" t="n">
        <v>11.31</v>
      </c>
      <c r="F510" s="0" t="n">
        <v>27.34</v>
      </c>
      <c r="H510" s="4" t="n">
        <f aca="false">A510-INT(A510)</f>
        <v>0.424710648148903</v>
      </c>
      <c r="U510" s="0" t="n">
        <v>28.7298067499581</v>
      </c>
      <c r="V510" s="0" t="n">
        <v>-88.3538592780224</v>
      </c>
    </row>
    <row r="511" customFormat="false" ht="12.75" hidden="false" customHeight="false" outlineLevel="0" collapsed="false">
      <c r="A511" s="1" t="n">
        <v>40319.4247685185</v>
      </c>
      <c r="B511" s="0" t="n">
        <v>273.2</v>
      </c>
      <c r="C511" s="0" t="n">
        <v>39.04</v>
      </c>
      <c r="D511" s="0" t="n">
        <v>7.48</v>
      </c>
      <c r="E511" s="0" t="n">
        <v>11.1</v>
      </c>
      <c r="F511" s="0" t="n">
        <v>27.35</v>
      </c>
      <c r="H511" s="4" t="n">
        <f aca="false">A511-INT(A511)</f>
        <v>0.424768518518249</v>
      </c>
      <c r="U511" s="0" t="n">
        <v>28.7298587999843</v>
      </c>
      <c r="V511" s="0" t="n">
        <v>-88.3538314705084</v>
      </c>
    </row>
    <row r="512" customFormat="false" ht="12.75" hidden="false" customHeight="false" outlineLevel="0" collapsed="false">
      <c r="A512" s="1" t="n">
        <v>40319.4248263889</v>
      </c>
      <c r="B512" s="0" t="n">
        <v>298.6</v>
      </c>
      <c r="C512" s="0" t="n">
        <v>47.64</v>
      </c>
      <c r="D512" s="0" t="n">
        <v>7</v>
      </c>
      <c r="E512" s="0" t="n">
        <v>11.04</v>
      </c>
      <c r="F512" s="0" t="n">
        <v>27.36</v>
      </c>
      <c r="H512" s="4" t="n">
        <f aca="false">A512-INT(A512)</f>
        <v>0.424826388887595</v>
      </c>
      <c r="U512" s="0" t="n">
        <v>28.7299108499058</v>
      </c>
      <c r="V512" s="0" t="n">
        <v>-88.3538036630503</v>
      </c>
    </row>
    <row r="513" customFormat="false" ht="12.75" hidden="false" customHeight="false" outlineLevel="0" collapsed="false">
      <c r="A513" s="1" t="n">
        <v>40319.4248842593</v>
      </c>
      <c r="B513" s="0" t="n">
        <v>306.28</v>
      </c>
      <c r="C513" s="0" t="n">
        <v>38.04</v>
      </c>
      <c r="D513" s="0" t="n">
        <v>6.36</v>
      </c>
      <c r="E513" s="0" t="n">
        <v>11.04</v>
      </c>
      <c r="F513" s="0" t="n">
        <v>27.35</v>
      </c>
      <c r="H513" s="4" t="n">
        <f aca="false">A513-INT(A513)</f>
        <v>0.424884259256942</v>
      </c>
      <c r="U513" s="0" t="n">
        <v>28.7299623479486</v>
      </c>
      <c r="V513" s="0" t="n">
        <v>-88.3537743465305</v>
      </c>
    </row>
    <row r="514" customFormat="false" ht="12.75" hidden="false" customHeight="false" outlineLevel="0" collapsed="false">
      <c r="A514" s="1" t="n">
        <v>40319.4249421296</v>
      </c>
      <c r="B514" s="0" t="n">
        <v>297.2</v>
      </c>
      <c r="C514" s="0" t="n">
        <v>45.64</v>
      </c>
      <c r="D514" s="0" t="n">
        <v>10.04</v>
      </c>
      <c r="E514" s="0" t="n">
        <v>11.1</v>
      </c>
      <c r="F514" s="0" t="n">
        <v>27.35</v>
      </c>
      <c r="H514" s="4" t="n">
        <f aca="false">A514-INT(A514)</f>
        <v>0.424942129626288</v>
      </c>
      <c r="U514" s="0" t="n">
        <v>28.730013478</v>
      </c>
      <c r="V514" s="0" t="n">
        <v>-88.353744024</v>
      </c>
    </row>
    <row r="515" customFormat="false" ht="12.75" hidden="false" customHeight="false" outlineLevel="0" collapsed="false">
      <c r="A515" s="1" t="n">
        <v>40319.425</v>
      </c>
      <c r="B515" s="0" t="n">
        <v>277.4</v>
      </c>
      <c r="C515" s="0" t="n">
        <v>45.08</v>
      </c>
      <c r="D515" s="0" t="n">
        <v>7.24</v>
      </c>
      <c r="E515" s="0" t="n">
        <v>11.1</v>
      </c>
      <c r="F515" s="0" t="n">
        <v>27.35</v>
      </c>
      <c r="H515" s="4" t="n">
        <f aca="false">A515-INT(A515)</f>
        <v>0.42500000000291</v>
      </c>
      <c r="U515" s="0" t="n">
        <v>28.7300646079486</v>
      </c>
      <c r="V515" s="0" t="n">
        <v>-88.3537137015305</v>
      </c>
    </row>
    <row r="516" customFormat="false" ht="12.75" hidden="false" customHeight="false" outlineLevel="0" collapsed="false">
      <c r="A516" s="1" t="n">
        <v>40319.4250578704</v>
      </c>
      <c r="B516" s="0" t="n">
        <v>280.4</v>
      </c>
      <c r="C516" s="0" t="n">
        <v>96.6</v>
      </c>
      <c r="D516" s="0" t="n">
        <v>8.72</v>
      </c>
      <c r="E516" s="0" t="n">
        <v>11.31</v>
      </c>
      <c r="F516" s="0" t="n">
        <v>27.34</v>
      </c>
      <c r="H516" s="4" t="n">
        <f aca="false">A516-INT(A516)</f>
        <v>0.425057870372257</v>
      </c>
      <c r="U516" s="0" t="n">
        <v>28.730115738</v>
      </c>
      <c r="V516" s="0" t="n">
        <v>-88.353683379</v>
      </c>
    </row>
    <row r="517" customFormat="false" ht="12.75" hidden="false" customHeight="false" outlineLevel="0" collapsed="false">
      <c r="A517" s="1" t="n">
        <v>40319.4251157407</v>
      </c>
      <c r="B517" s="0" t="n">
        <v>286</v>
      </c>
      <c r="C517" s="0" t="n">
        <v>42</v>
      </c>
      <c r="D517" s="0" t="n">
        <v>6.32</v>
      </c>
      <c r="E517" s="0" t="n">
        <v>11.17</v>
      </c>
      <c r="F517" s="0" t="n">
        <v>27.34</v>
      </c>
      <c r="H517" s="4" t="n">
        <f aca="false">A517-INT(A517)</f>
        <v>0.425115740741603</v>
      </c>
      <c r="U517" s="0" t="n">
        <v>28.7301693714604</v>
      </c>
      <c r="V517" s="0" t="n">
        <v>-88.353649457122</v>
      </c>
    </row>
    <row r="518" customFormat="false" ht="12.75" hidden="false" customHeight="false" outlineLevel="0" collapsed="false">
      <c r="A518" s="1" t="n">
        <v>40319.4251736111</v>
      </c>
      <c r="B518" s="0" t="n">
        <v>310.36</v>
      </c>
      <c r="C518" s="0" t="n">
        <v>107.6</v>
      </c>
      <c r="D518" s="0" t="n">
        <v>7.2</v>
      </c>
      <c r="E518" s="0" t="n">
        <v>10.96</v>
      </c>
      <c r="F518" s="0" t="n">
        <v>27.35</v>
      </c>
      <c r="H518" s="4" t="n">
        <f aca="false">A518-INT(A518)</f>
        <v>0.425173611110949</v>
      </c>
      <c r="U518" s="0" t="n">
        <v>28.730224673746</v>
      </c>
      <c r="V518" s="0" t="n">
        <v>-88.353613135756</v>
      </c>
    </row>
    <row r="519" customFormat="false" ht="12.75" hidden="false" customHeight="false" outlineLevel="0" collapsed="false">
      <c r="A519" s="1" t="n">
        <v>40319.4252314815</v>
      </c>
      <c r="B519" s="0" t="n">
        <v>303.28</v>
      </c>
      <c r="C519" s="0" t="n">
        <v>121.4</v>
      </c>
      <c r="D519" s="0" t="n">
        <v>6.88</v>
      </c>
      <c r="E519" s="0" t="n">
        <v>10.62</v>
      </c>
      <c r="F519" s="0" t="n">
        <v>27.35</v>
      </c>
      <c r="H519" s="4" t="n">
        <f aca="false">A519-INT(A519)</f>
        <v>0.425231481480296</v>
      </c>
      <c r="U519" s="0" t="n">
        <v>28.7302799761428</v>
      </c>
      <c r="V519" s="0" t="n">
        <v>-88.353576814317</v>
      </c>
    </row>
    <row r="520" customFormat="false" ht="12.75" hidden="false" customHeight="false" outlineLevel="0" collapsed="false">
      <c r="A520" s="1" t="n">
        <v>40319.4252893519</v>
      </c>
      <c r="B520" s="0" t="n">
        <v>310.4</v>
      </c>
      <c r="C520" s="0" t="n">
        <v>179.88</v>
      </c>
      <c r="D520" s="0" t="n">
        <v>6.2</v>
      </c>
      <c r="E520" s="0" t="n">
        <v>10.9</v>
      </c>
      <c r="F520" s="0" t="n">
        <v>27.35</v>
      </c>
      <c r="H520" s="4" t="n">
        <f aca="false">A520-INT(A520)</f>
        <v>0.425289351849642</v>
      </c>
      <c r="U520" s="0" t="n">
        <v>28.7303352785396</v>
      </c>
      <c r="V520" s="0" t="n">
        <v>-88.353540492878</v>
      </c>
    </row>
    <row r="521" customFormat="false" ht="12.75" hidden="false" customHeight="false" outlineLevel="0" collapsed="false">
      <c r="A521" s="1" t="n">
        <v>40319.4253472222</v>
      </c>
      <c r="B521" s="0" t="n">
        <v>307.44</v>
      </c>
      <c r="C521" s="0" t="n">
        <v>74.16</v>
      </c>
      <c r="D521" s="0" t="n">
        <v>6.56</v>
      </c>
      <c r="E521" s="0" t="n">
        <v>11.24</v>
      </c>
      <c r="F521" s="0" t="n">
        <v>27.35</v>
      </c>
      <c r="H521" s="4" t="n">
        <f aca="false">A521-INT(A521)</f>
        <v>0.425347222218988</v>
      </c>
      <c r="U521" s="0" t="n">
        <v>28.7303926835035</v>
      </c>
      <c r="V521" s="0" t="n">
        <v>-88.3535062346139</v>
      </c>
    </row>
    <row r="522" customFormat="false" ht="12.75" hidden="false" customHeight="false" outlineLevel="0" collapsed="false">
      <c r="A522" s="1" t="n">
        <v>40319.4254050926</v>
      </c>
      <c r="B522" s="0" t="n">
        <v>269.08</v>
      </c>
      <c r="C522" s="0" t="n">
        <v>288.8</v>
      </c>
      <c r="D522" s="0" t="n">
        <v>6.52</v>
      </c>
      <c r="E522" s="0" t="n">
        <v>11.45</v>
      </c>
      <c r="F522" s="0" t="n">
        <v>27.36</v>
      </c>
      <c r="H522" s="4" t="n">
        <f aca="false">A522-INT(A522)</f>
        <v>0.425405092595611</v>
      </c>
      <c r="U522" s="0" t="n">
        <v>28.7304532426276</v>
      </c>
      <c r="V522" s="0" t="n">
        <v>-88.3534750709604</v>
      </c>
    </row>
    <row r="523" customFormat="false" ht="12.75" hidden="false" customHeight="false" outlineLevel="0" collapsed="false">
      <c r="A523" s="1" t="n">
        <v>40319.425462963</v>
      </c>
      <c r="B523" s="0" t="n">
        <v>301.84</v>
      </c>
      <c r="C523" s="0" t="n">
        <v>73.64</v>
      </c>
      <c r="D523" s="0" t="n">
        <v>6.44</v>
      </c>
      <c r="E523" s="0" t="n">
        <v>11.24</v>
      </c>
      <c r="F523" s="0" t="n">
        <v>27.35</v>
      </c>
      <c r="H523" s="4" t="n">
        <f aca="false">A523-INT(A523)</f>
        <v>0.425462962964957</v>
      </c>
      <c r="U523" s="0" t="n">
        <v>28.7305138017517</v>
      </c>
      <c r="V523" s="0" t="n">
        <v>-88.3534439073069</v>
      </c>
    </row>
    <row r="524" customFormat="false" ht="12.75" hidden="false" customHeight="false" outlineLevel="0" collapsed="false">
      <c r="A524" s="1" t="n">
        <v>40319.4255208333</v>
      </c>
      <c r="B524" s="0" t="n">
        <v>304.72</v>
      </c>
      <c r="C524" s="0" t="n">
        <v>55.16</v>
      </c>
      <c r="D524" s="0" t="n">
        <v>6.68</v>
      </c>
      <c r="E524" s="0" t="n">
        <v>11.17</v>
      </c>
      <c r="F524" s="0" t="n">
        <v>27.36</v>
      </c>
      <c r="H524" s="4" t="n">
        <f aca="false">A524-INT(A524)</f>
        <v>0.425520833334303</v>
      </c>
      <c r="U524" s="0" t="n">
        <v>28.7305743608759</v>
      </c>
      <c r="V524" s="0" t="n">
        <v>-88.3534127436535</v>
      </c>
    </row>
    <row r="525" customFormat="false" ht="12.75" hidden="false" customHeight="false" outlineLevel="0" collapsed="false">
      <c r="A525" s="1" t="n">
        <v>40319.4255787037</v>
      </c>
      <c r="B525" s="0" t="n">
        <v>309.04</v>
      </c>
      <c r="C525" s="0" t="n">
        <v>37.24</v>
      </c>
      <c r="D525" s="0" t="n">
        <v>6.72</v>
      </c>
      <c r="E525" s="0" t="n">
        <v>11.17</v>
      </c>
      <c r="F525" s="0" t="n">
        <v>27.37</v>
      </c>
      <c r="H525" s="4" t="n">
        <f aca="false">A525-INT(A525)</f>
        <v>0.42557870370365</v>
      </c>
      <c r="U525" s="0" t="n">
        <v>28.7306349198782</v>
      </c>
      <c r="V525" s="0" t="n">
        <v>-88.3533815800627</v>
      </c>
    </row>
    <row r="526" customFormat="false" ht="12.75" hidden="false" customHeight="false" outlineLevel="0" collapsed="false">
      <c r="A526" s="1" t="n">
        <v>40319.4256365741</v>
      </c>
      <c r="B526" s="0" t="n">
        <v>314.16</v>
      </c>
      <c r="C526" s="0" t="n">
        <v>36.44</v>
      </c>
      <c r="D526" s="0" t="n">
        <v>6.84</v>
      </c>
      <c r="E526" s="0" t="n">
        <v>11.1</v>
      </c>
      <c r="F526" s="0" t="n">
        <v>27.35</v>
      </c>
      <c r="H526" s="4" t="n">
        <f aca="false">A526-INT(A526)</f>
        <v>0.425636574072996</v>
      </c>
      <c r="U526" s="0" t="n">
        <v>28.7306968624377</v>
      </c>
      <c r="V526" s="0" t="n">
        <v>-88.3533570825246</v>
      </c>
    </row>
    <row r="527" customFormat="false" ht="12.75" hidden="false" customHeight="false" outlineLevel="0" collapsed="false">
      <c r="A527" s="1" t="n">
        <v>40319.4256944444</v>
      </c>
      <c r="B527" s="0" t="n">
        <v>267.6</v>
      </c>
      <c r="C527" s="0" t="n">
        <v>332.16</v>
      </c>
      <c r="D527" s="0" t="n">
        <v>7.68</v>
      </c>
      <c r="E527" s="0" t="n">
        <v>11.51</v>
      </c>
      <c r="F527" s="0" t="n">
        <v>27.36</v>
      </c>
      <c r="H527" s="4" t="n">
        <f aca="false">A527-INT(A527)</f>
        <v>0.425694444442343</v>
      </c>
      <c r="U527" s="0" t="n">
        <v>28.730758805</v>
      </c>
      <c r="V527" s="0" t="n">
        <v>-88.353332585</v>
      </c>
    </row>
    <row r="528" customFormat="false" ht="12.75" hidden="false" customHeight="false" outlineLevel="0" collapsed="false">
      <c r="A528" s="1" t="n">
        <v>40319.4257523148</v>
      </c>
      <c r="B528" s="0" t="n">
        <v>283.8</v>
      </c>
      <c r="C528" s="0" t="n">
        <v>198.72</v>
      </c>
      <c r="D528" s="0" t="n">
        <v>6.48</v>
      </c>
      <c r="E528" s="0" t="n">
        <v>11.37</v>
      </c>
      <c r="F528" s="0" t="n">
        <v>27.37</v>
      </c>
      <c r="H528" s="4" t="n">
        <f aca="false">A528-INT(A528)</f>
        <v>0.425752314811689</v>
      </c>
      <c r="U528" s="0" t="n">
        <v>28.7308207474377</v>
      </c>
      <c r="V528" s="0" t="n">
        <v>-88.3533080875246</v>
      </c>
    </row>
    <row r="529" customFormat="false" ht="12.75" hidden="false" customHeight="false" outlineLevel="0" collapsed="false">
      <c r="A529" s="1" t="n">
        <v>40319.4258101852</v>
      </c>
      <c r="B529" s="0" t="n">
        <v>290.16</v>
      </c>
      <c r="C529" s="0" t="n">
        <v>124.56</v>
      </c>
      <c r="D529" s="0" t="n">
        <v>6.68</v>
      </c>
      <c r="E529" s="0" t="n">
        <v>11.24</v>
      </c>
      <c r="F529" s="0" t="n">
        <v>27.36</v>
      </c>
      <c r="H529" s="4" t="n">
        <f aca="false">A529-INT(A529)</f>
        <v>0.425810185188311</v>
      </c>
      <c r="U529" s="0" t="n">
        <v>28.73088269</v>
      </c>
      <c r="V529" s="0" t="n">
        <v>-88.35328359</v>
      </c>
    </row>
    <row r="530" customFormat="false" ht="12.75" hidden="false" customHeight="false" outlineLevel="0" collapsed="false">
      <c r="A530" s="1" t="n">
        <v>40319.4258680556</v>
      </c>
      <c r="B530" s="0" t="n">
        <v>303.2</v>
      </c>
      <c r="C530" s="0" t="n">
        <v>49.12</v>
      </c>
      <c r="D530" s="0" t="n">
        <v>7.92</v>
      </c>
      <c r="E530" s="0" t="n">
        <v>11.04</v>
      </c>
      <c r="F530" s="0" t="n">
        <v>27.36</v>
      </c>
      <c r="H530" s="4" t="n">
        <f aca="false">A530-INT(A530)</f>
        <v>0.425868055557658</v>
      </c>
      <c r="U530" s="0" t="n">
        <v>28.7309388320226</v>
      </c>
      <c r="V530" s="0" t="n">
        <v>-88.3532659539929</v>
      </c>
    </row>
    <row r="531" customFormat="false" ht="12.75" hidden="false" customHeight="false" outlineLevel="0" collapsed="false">
      <c r="A531" s="1" t="n">
        <v>40319.4259259259</v>
      </c>
      <c r="B531" s="0" t="n">
        <v>273.96</v>
      </c>
      <c r="C531" s="0" t="n">
        <v>40.88</v>
      </c>
      <c r="D531" s="0" t="n">
        <v>6.68</v>
      </c>
      <c r="E531" s="0" t="n">
        <v>11.24</v>
      </c>
      <c r="F531" s="0" t="n">
        <v>27.36</v>
      </c>
      <c r="H531" s="4" t="n">
        <f aca="false">A531-INT(A531)</f>
        <v>0.425925925927004</v>
      </c>
      <c r="U531" s="0" t="n">
        <v>28.7309949739322</v>
      </c>
      <c r="V531" s="0" t="n">
        <v>-88.3532483180213</v>
      </c>
    </row>
    <row r="532" customFormat="false" ht="12.75" hidden="false" customHeight="false" outlineLevel="0" collapsed="false">
      <c r="A532" s="1" t="n">
        <v>40319.4259837963</v>
      </c>
      <c r="B532" s="0" t="n">
        <v>312.64</v>
      </c>
      <c r="C532" s="0" t="n">
        <v>34.52</v>
      </c>
      <c r="D532" s="0" t="n">
        <v>6.84</v>
      </c>
      <c r="E532" s="0" t="n">
        <v>11.24</v>
      </c>
      <c r="F532" s="0" t="n">
        <v>27.36</v>
      </c>
      <c r="H532" s="4" t="n">
        <f aca="false">A532-INT(A532)</f>
        <v>0.42598379629635</v>
      </c>
      <c r="U532" s="0" t="n">
        <v>28.7310511159548</v>
      </c>
      <c r="V532" s="0" t="n">
        <v>-88.3532306820142</v>
      </c>
    </row>
    <row r="533" customFormat="false" ht="12.75" hidden="false" customHeight="false" outlineLevel="0" collapsed="false">
      <c r="A533" s="1" t="n">
        <v>40319.4260416667</v>
      </c>
      <c r="B533" s="0" t="n">
        <v>308.52</v>
      </c>
      <c r="C533" s="0" t="n">
        <v>42.88</v>
      </c>
      <c r="D533" s="0" t="n">
        <v>6.68</v>
      </c>
      <c r="E533" s="0" t="n">
        <v>11.24</v>
      </c>
      <c r="F533" s="0" t="n">
        <v>27.35</v>
      </c>
      <c r="H533" s="4" t="n">
        <f aca="false">A533-INT(A533)</f>
        <v>0.426041666665697</v>
      </c>
      <c r="U533" s="0" t="n">
        <v>28.7311072579774</v>
      </c>
      <c r="V533" s="0" t="n">
        <v>-88.3532130460071</v>
      </c>
    </row>
    <row r="534" customFormat="false" ht="12.75" hidden="false" customHeight="false" outlineLevel="0" collapsed="false">
      <c r="A534" s="1" t="n">
        <v>40319.426099537</v>
      </c>
      <c r="B534" s="0" t="n">
        <v>313.44</v>
      </c>
      <c r="C534" s="0" t="n">
        <v>44.2</v>
      </c>
      <c r="D534" s="0" t="n">
        <v>7.84</v>
      </c>
      <c r="E534" s="0" t="n">
        <v>11.24</v>
      </c>
      <c r="F534" s="0" t="n">
        <v>27.35</v>
      </c>
      <c r="H534" s="4" t="n">
        <f aca="false">A534-INT(A534)</f>
        <v>0.426099537035043</v>
      </c>
      <c r="U534" s="0" t="n">
        <v>28.7311634</v>
      </c>
      <c r="V534" s="0" t="n">
        <v>-88.35319541</v>
      </c>
    </row>
    <row r="535" customFormat="false" ht="12.75" hidden="false" customHeight="false" outlineLevel="0" collapsed="false">
      <c r="A535" s="1" t="n">
        <v>40319.4261574074</v>
      </c>
      <c r="B535" s="0" t="n">
        <v>306.08</v>
      </c>
      <c r="C535" s="0" t="n">
        <v>143.56</v>
      </c>
      <c r="D535" s="0" t="n">
        <v>6.56</v>
      </c>
      <c r="E535" s="0" t="n">
        <v>11.24</v>
      </c>
      <c r="F535" s="0" t="n">
        <v>27.35</v>
      </c>
      <c r="H535" s="4" t="n">
        <f aca="false">A535-INT(A535)</f>
        <v>0.426157407404389</v>
      </c>
      <c r="U535" s="0" t="n">
        <v>28.7312233460704</v>
      </c>
      <c r="V535" s="0" t="n">
        <v>-88.3531827580946</v>
      </c>
    </row>
    <row r="536" customFormat="false" ht="12.75" hidden="false" customHeight="false" outlineLevel="0" collapsed="false">
      <c r="A536" s="1" t="n">
        <v>40319.4262152778</v>
      </c>
      <c r="B536" s="0" t="n">
        <v>292.72</v>
      </c>
      <c r="C536" s="0" t="n">
        <v>305.6</v>
      </c>
      <c r="D536" s="0" t="n">
        <v>6.28</v>
      </c>
      <c r="E536" s="0" t="n">
        <v>11.24</v>
      </c>
      <c r="F536" s="0" t="n">
        <v>27.36</v>
      </c>
      <c r="H536" s="4" t="n">
        <f aca="false">A536-INT(A536)</f>
        <v>0.426215277781012</v>
      </c>
      <c r="U536" s="0" t="n">
        <v>28.7312832922613</v>
      </c>
      <c r="V536" s="0" t="n">
        <v>-88.3531701061636</v>
      </c>
    </row>
    <row r="537" customFormat="false" ht="12.75" hidden="false" customHeight="false" outlineLevel="0" collapsed="false">
      <c r="A537" s="1" t="n">
        <v>40319.4262731482</v>
      </c>
      <c r="B537" s="0" t="n">
        <v>315.56</v>
      </c>
      <c r="C537" s="0" t="n">
        <v>105.92</v>
      </c>
      <c r="D537" s="0" t="n">
        <v>7</v>
      </c>
      <c r="E537" s="0" t="n">
        <v>11.24</v>
      </c>
      <c r="F537" s="0" t="n">
        <v>27.35</v>
      </c>
      <c r="H537" s="4" t="n">
        <f aca="false">A537-INT(A537)</f>
        <v>0.426273148150358</v>
      </c>
      <c r="U537" s="0" t="n">
        <v>28.7313432384523</v>
      </c>
      <c r="V537" s="0" t="n">
        <v>-88.3531574542327</v>
      </c>
    </row>
    <row r="538" customFormat="false" ht="12.75" hidden="false" customHeight="false" outlineLevel="0" collapsed="false">
      <c r="A538" s="1" t="n">
        <v>40319.4263310185</v>
      </c>
      <c r="B538" s="0" t="n">
        <v>315.48</v>
      </c>
      <c r="C538" s="0" t="n">
        <v>47.88</v>
      </c>
      <c r="D538" s="0" t="n">
        <v>6.96</v>
      </c>
      <c r="E538" s="0" t="n">
        <v>11.24</v>
      </c>
      <c r="F538" s="0" t="n">
        <v>27.35</v>
      </c>
      <c r="H538" s="4" t="n">
        <f aca="false">A538-INT(A538)</f>
        <v>0.426331018519704</v>
      </c>
      <c r="U538" s="0" t="n">
        <v>28.7314031845226</v>
      </c>
      <c r="V538" s="0" t="n">
        <v>-88.3531448023273</v>
      </c>
    </row>
    <row r="539" customFormat="false" ht="12.75" hidden="false" customHeight="false" outlineLevel="0" collapsed="false">
      <c r="A539" s="1" t="n">
        <v>40319.4263888889</v>
      </c>
      <c r="B539" s="0" t="n">
        <v>314.04</v>
      </c>
      <c r="C539" s="0" t="n">
        <v>48.32</v>
      </c>
      <c r="D539" s="0" t="n">
        <v>6.88</v>
      </c>
      <c r="E539" s="0" t="n">
        <v>11.17</v>
      </c>
      <c r="F539" s="0" t="n">
        <v>27.36</v>
      </c>
      <c r="H539" s="4" t="n">
        <f aca="false">A539-INT(A539)</f>
        <v>0.426388888889051</v>
      </c>
      <c r="U539" s="0" t="n">
        <v>28.7314631307136</v>
      </c>
      <c r="V539" s="0" t="n">
        <v>-88.3531321503964</v>
      </c>
    </row>
    <row r="540" customFormat="false" ht="12.75" hidden="false" customHeight="false" outlineLevel="0" collapsed="false">
      <c r="A540" s="1" t="n">
        <v>40319.4264467593</v>
      </c>
      <c r="B540" s="0" t="n">
        <v>310.72</v>
      </c>
      <c r="C540" s="0" t="n">
        <v>57.16</v>
      </c>
      <c r="D540" s="0" t="n">
        <v>7.16</v>
      </c>
      <c r="E540" s="0" t="n">
        <v>10.96</v>
      </c>
      <c r="F540" s="0" t="n">
        <v>27.36</v>
      </c>
      <c r="H540" s="4" t="n">
        <f aca="false">A540-INT(A540)</f>
        <v>0.426446759258397</v>
      </c>
      <c r="U540" s="0" t="n">
        <v>28.7315270335896</v>
      </c>
      <c r="V540" s="0" t="n">
        <v>-88.353119600802</v>
      </c>
    </row>
    <row r="541" customFormat="false" ht="12.75" hidden="false" customHeight="false" outlineLevel="0" collapsed="false">
      <c r="A541" s="1" t="n">
        <v>40319.4265046296</v>
      </c>
      <c r="B541" s="0" t="n">
        <v>303.88</v>
      </c>
      <c r="C541" s="0" t="n">
        <v>36.8</v>
      </c>
      <c r="D541" s="0" t="n">
        <v>10.36</v>
      </c>
      <c r="E541" s="0" t="n">
        <v>11.31</v>
      </c>
      <c r="F541" s="0" t="n">
        <v>27.36</v>
      </c>
      <c r="H541" s="4" t="n">
        <f aca="false">A541-INT(A541)</f>
        <v>0.426504629627743</v>
      </c>
      <c r="U541" s="0" t="n">
        <v>28.7315919255112</v>
      </c>
      <c r="V541" s="0" t="n">
        <v>-88.3531070768171</v>
      </c>
    </row>
    <row r="542" customFormat="false" ht="12.75" hidden="false" customHeight="false" outlineLevel="0" collapsed="false">
      <c r="A542" s="1" t="n">
        <v>40319.4265625</v>
      </c>
      <c r="B542" s="0" t="n">
        <v>296.6</v>
      </c>
      <c r="C542" s="0" t="n">
        <v>184.32</v>
      </c>
      <c r="D542" s="0" t="n">
        <v>6.64</v>
      </c>
      <c r="E542" s="0" t="n">
        <v>11.31</v>
      </c>
      <c r="F542" s="0" t="n">
        <v>27.36</v>
      </c>
      <c r="H542" s="4" t="n">
        <f aca="false">A542-INT(A542)</f>
        <v>0.42656249999709</v>
      </c>
      <c r="U542" s="0" t="n">
        <v>28.7316568175634</v>
      </c>
      <c r="V542" s="0" t="n">
        <v>-88.3530945528071</v>
      </c>
    </row>
    <row r="543" customFormat="false" ht="12.75" hidden="false" customHeight="false" outlineLevel="0" collapsed="false">
      <c r="A543" s="1" t="n">
        <v>40319.4266203704</v>
      </c>
      <c r="B543" s="0" t="n">
        <v>269.8</v>
      </c>
      <c r="C543" s="0" t="n">
        <v>45.8</v>
      </c>
      <c r="D543" s="0" t="n">
        <v>6.96</v>
      </c>
      <c r="E543" s="0" t="n">
        <v>11.24</v>
      </c>
      <c r="F543" s="0" t="n">
        <v>27.35</v>
      </c>
      <c r="H543" s="4" t="n">
        <f aca="false">A543-INT(A543)</f>
        <v>0.426620370373712</v>
      </c>
      <c r="U543" s="0" t="n">
        <v>28.7317217096157</v>
      </c>
      <c r="V543" s="0" t="n">
        <v>-88.353082028797</v>
      </c>
    </row>
    <row r="544" customFormat="false" ht="12.75" hidden="false" customHeight="false" outlineLevel="0" collapsed="false">
      <c r="A544" s="1" t="n">
        <v>40319.4266782407</v>
      </c>
      <c r="B544" s="0" t="n">
        <v>297.6</v>
      </c>
      <c r="C544" s="0" t="n">
        <v>34.6</v>
      </c>
      <c r="D544" s="0" t="n">
        <v>10.96</v>
      </c>
      <c r="E544" s="0" t="n">
        <v>11.17</v>
      </c>
      <c r="F544" s="0" t="n">
        <v>27.36</v>
      </c>
      <c r="H544" s="4" t="n">
        <f aca="false">A544-INT(A544)</f>
        <v>0.426678240743058</v>
      </c>
      <c r="U544" s="0" t="n">
        <v>28.7317866015373</v>
      </c>
      <c r="V544" s="0" t="n">
        <v>-88.3530695048121</v>
      </c>
    </row>
    <row r="545" customFormat="false" ht="12.75" hidden="false" customHeight="false" outlineLevel="0" collapsed="false">
      <c r="A545" s="1" t="n">
        <v>40319.4267361111</v>
      </c>
      <c r="B545" s="0" t="n">
        <v>277.24</v>
      </c>
      <c r="C545" s="0" t="n">
        <v>51.68</v>
      </c>
      <c r="D545" s="0" t="n">
        <v>6.52</v>
      </c>
      <c r="E545" s="0" t="n">
        <v>11.24</v>
      </c>
      <c r="F545" s="0" t="n">
        <v>27.35</v>
      </c>
      <c r="H545" s="4" t="n">
        <f aca="false">A545-INT(A545)</f>
        <v>0.426736111112405</v>
      </c>
      <c r="U545" s="0" t="n">
        <v>28.7318504907495</v>
      </c>
      <c r="V545" s="0" t="n">
        <v>-88.3530546600048</v>
      </c>
    </row>
    <row r="546" customFormat="false" ht="12.75" hidden="false" customHeight="false" outlineLevel="0" collapsed="false">
      <c r="A546" s="1" t="n">
        <v>40319.4267939815</v>
      </c>
      <c r="B546" s="0" t="n">
        <v>294.28</v>
      </c>
      <c r="C546" s="0" t="n">
        <v>34.16</v>
      </c>
      <c r="D546" s="0" t="n">
        <v>7.8</v>
      </c>
      <c r="E546" s="0" t="n">
        <v>11.1</v>
      </c>
      <c r="F546" s="0" t="n">
        <v>27.35</v>
      </c>
      <c r="H546" s="4" t="n">
        <f aca="false">A546-INT(A546)</f>
        <v>0.426793981481751</v>
      </c>
      <c r="U546" s="0" t="n">
        <v>28.7319141292505</v>
      </c>
      <c r="V546" s="0" t="n">
        <v>-88.3530392349952</v>
      </c>
    </row>
    <row r="547" customFormat="false" ht="12.75" hidden="false" customHeight="false" outlineLevel="0" collapsed="false">
      <c r="A547" s="1" t="n">
        <v>40319.4268518519</v>
      </c>
      <c r="B547" s="0" t="n">
        <v>283.28</v>
      </c>
      <c r="C547" s="0" t="n">
        <v>95.48</v>
      </c>
      <c r="D547" s="0" t="n">
        <v>6.48</v>
      </c>
      <c r="E547" s="0" t="n">
        <v>10.96</v>
      </c>
      <c r="F547" s="0" t="n">
        <v>27.34</v>
      </c>
      <c r="H547" s="4" t="n">
        <f aca="false">A547-INT(A547)</f>
        <v>0.426851851851097</v>
      </c>
      <c r="U547" s="0" t="n">
        <v>28.7319777677514</v>
      </c>
      <c r="V547" s="0" t="n">
        <v>-88.3530238099857</v>
      </c>
    </row>
    <row r="548" customFormat="false" ht="12.75" hidden="false" customHeight="false" outlineLevel="0" collapsed="false">
      <c r="A548" s="1" t="n">
        <v>40319.4269097222</v>
      </c>
      <c r="B548" s="0" t="n">
        <v>307.16</v>
      </c>
      <c r="C548" s="0" t="n">
        <v>28.04</v>
      </c>
      <c r="D548" s="0" t="n">
        <v>6.96</v>
      </c>
      <c r="E548" s="0" t="n">
        <v>11.04</v>
      </c>
      <c r="F548" s="0" t="n">
        <v>27.34</v>
      </c>
      <c r="H548" s="4" t="n">
        <f aca="false">A548-INT(A548)</f>
        <v>0.426909722220444</v>
      </c>
      <c r="U548" s="0" t="n">
        <v>28.7320414061243</v>
      </c>
      <c r="V548" s="0" t="n">
        <v>-88.3530083850072</v>
      </c>
    </row>
    <row r="549" customFormat="false" ht="12.75" hidden="false" customHeight="false" outlineLevel="0" collapsed="false">
      <c r="A549" s="1" t="n">
        <v>40319.4269675926</v>
      </c>
      <c r="B549" s="0" t="n">
        <v>255.88</v>
      </c>
      <c r="C549" s="0" t="n">
        <v>52.16</v>
      </c>
      <c r="D549" s="0" t="n">
        <v>6.56</v>
      </c>
      <c r="E549" s="0" t="n">
        <v>11.24</v>
      </c>
      <c r="F549" s="0" t="n">
        <v>27.33</v>
      </c>
      <c r="H549" s="4" t="n">
        <f aca="false">A549-INT(A549)</f>
        <v>0.42696759258979</v>
      </c>
      <c r="U549" s="0" t="n">
        <v>28.7321050446252</v>
      </c>
      <c r="V549" s="0" t="n">
        <v>-88.3529929599976</v>
      </c>
    </row>
    <row r="550" customFormat="false" ht="12.75" hidden="false" customHeight="false" outlineLevel="0" collapsed="false">
      <c r="A550" s="1" t="n">
        <v>40319.427025463</v>
      </c>
      <c r="B550" s="0" t="n">
        <v>252.04</v>
      </c>
      <c r="C550" s="0" t="n">
        <v>38.24</v>
      </c>
      <c r="D550" s="0" t="n">
        <v>6.28</v>
      </c>
      <c r="E550" s="0" t="n">
        <v>11.17</v>
      </c>
      <c r="F550" s="0" t="n">
        <v>27.33</v>
      </c>
      <c r="H550" s="4" t="n">
        <f aca="false">A550-INT(A550)</f>
        <v>0.427025462966412</v>
      </c>
      <c r="U550" s="0" t="n">
        <v>28.7321685226651</v>
      </c>
      <c r="V550" s="0" t="n">
        <v>-88.3529763342013</v>
      </c>
    </row>
    <row r="551" customFormat="false" ht="12.75" hidden="false" customHeight="false" outlineLevel="0" collapsed="false">
      <c r="A551" s="1" t="n">
        <v>40319.4270833333</v>
      </c>
      <c r="B551" s="0" t="n">
        <v>306.04</v>
      </c>
      <c r="C551" s="0" t="n">
        <v>40.2</v>
      </c>
      <c r="D551" s="0" t="n">
        <v>11.2</v>
      </c>
      <c r="E551" s="0" t="n">
        <v>11.04</v>
      </c>
      <c r="F551" s="0" t="n">
        <v>27.34</v>
      </c>
      <c r="H551" s="4" t="n">
        <f aca="false">A551-INT(A551)</f>
        <v>0.427083333335759</v>
      </c>
      <c r="U551" s="0" t="n">
        <v>28.7322318936037</v>
      </c>
      <c r="V551" s="0" t="n">
        <v>-88.3529589079169</v>
      </c>
    </row>
    <row r="552" customFormat="false" ht="12.75" hidden="false" customHeight="false" outlineLevel="0" collapsed="false">
      <c r="A552" s="1" t="n">
        <v>40319.4271412037</v>
      </c>
      <c r="B552" s="0" t="n">
        <v>305.6</v>
      </c>
      <c r="C552" s="0" t="n">
        <v>49.32</v>
      </c>
      <c r="D552" s="0" t="n">
        <v>7.96</v>
      </c>
      <c r="E552" s="0" t="n">
        <v>11.1</v>
      </c>
      <c r="F552" s="0" t="n">
        <v>27.33</v>
      </c>
      <c r="H552" s="4" t="n">
        <f aca="false">A552-INT(A552)</f>
        <v>0.427141203705105</v>
      </c>
      <c r="U552" s="0" t="n">
        <v>28.7322952646697</v>
      </c>
      <c r="V552" s="0" t="n">
        <v>-88.3529414815974</v>
      </c>
    </row>
    <row r="553" customFormat="false" ht="12.75" hidden="false" customHeight="false" outlineLevel="0" collapsed="false">
      <c r="A553" s="1" t="n">
        <v>40319.4271990741</v>
      </c>
      <c r="B553" s="0" t="n">
        <v>258.96</v>
      </c>
      <c r="C553" s="0" t="n">
        <v>38.88</v>
      </c>
      <c r="D553" s="0" t="n">
        <v>6.72</v>
      </c>
      <c r="E553" s="0" t="n">
        <v>11.37</v>
      </c>
      <c r="F553" s="0" t="n">
        <v>27.33</v>
      </c>
      <c r="H553" s="4" t="n">
        <f aca="false">A553-INT(A553)</f>
        <v>0.427199074074451</v>
      </c>
      <c r="U553" s="0" t="n">
        <v>28.7323586357358</v>
      </c>
      <c r="V553" s="0" t="n">
        <v>-88.3529240552779</v>
      </c>
    </row>
    <row r="554" customFormat="false" ht="12.75" hidden="false" customHeight="false" outlineLevel="0" collapsed="false">
      <c r="A554" s="1" t="n">
        <v>40319.4272569444</v>
      </c>
      <c r="B554" s="0" t="n">
        <v>291.72</v>
      </c>
      <c r="C554" s="0" t="n">
        <v>45.04</v>
      </c>
      <c r="D554" s="0" t="n">
        <v>6.76</v>
      </c>
      <c r="E554" s="0" t="n">
        <v>11.24</v>
      </c>
      <c r="F554" s="0" t="n">
        <v>27.32</v>
      </c>
      <c r="H554" s="4" t="n">
        <f aca="false">A554-INT(A554)</f>
        <v>0.427256944443798</v>
      </c>
      <c r="U554" s="0" t="n">
        <v>28.7324185845319</v>
      </c>
      <c r="V554" s="0" t="n">
        <v>-88.3529041753801</v>
      </c>
    </row>
    <row r="555" customFormat="false" ht="12.75" hidden="false" customHeight="false" outlineLevel="0" collapsed="false">
      <c r="A555" s="1" t="n">
        <v>40319.4273148148</v>
      </c>
      <c r="B555" s="0" t="n">
        <v>313.68</v>
      </c>
      <c r="C555" s="0" t="n">
        <v>43.92</v>
      </c>
      <c r="D555" s="0" t="n">
        <v>13.52</v>
      </c>
      <c r="E555" s="0" t="n">
        <v>11.17</v>
      </c>
      <c r="F555" s="0" t="n">
        <v>27.32</v>
      </c>
      <c r="H555" s="4" t="n">
        <f aca="false">A555-INT(A555)</f>
        <v>0.427314814813144</v>
      </c>
      <c r="U555" s="0" t="n">
        <v>28.7324776779049</v>
      </c>
      <c r="V555" s="0" t="n">
        <v>-88.352883682033</v>
      </c>
    </row>
    <row r="556" customFormat="false" ht="12.75" hidden="false" customHeight="false" outlineLevel="0" collapsed="false">
      <c r="A556" s="1" t="n">
        <v>40319.4273726852</v>
      </c>
      <c r="B556" s="0" t="n">
        <v>310.84</v>
      </c>
      <c r="C556" s="0" t="n">
        <v>49.32</v>
      </c>
      <c r="D556" s="0" t="n">
        <v>9.04</v>
      </c>
      <c r="E556" s="0" t="n">
        <v>11.04</v>
      </c>
      <c r="F556" s="0" t="n">
        <v>27.31</v>
      </c>
      <c r="H556" s="4" t="n">
        <f aca="false">A556-INT(A556)</f>
        <v>0.42737268518249</v>
      </c>
      <c r="U556" s="0" t="n">
        <v>28.7325367712779</v>
      </c>
      <c r="V556" s="0" t="n">
        <v>-88.3528631886859</v>
      </c>
    </row>
    <row r="557" customFormat="false" ht="12.75" hidden="false" customHeight="false" outlineLevel="0" collapsed="false">
      <c r="A557" s="1" t="n">
        <v>40319.4274305556</v>
      </c>
      <c r="B557" s="0" t="n">
        <v>304.36</v>
      </c>
      <c r="C557" s="0" t="n">
        <v>35.6</v>
      </c>
      <c r="D557" s="0" t="n">
        <v>8.24</v>
      </c>
      <c r="E557" s="0" t="n">
        <v>11.17</v>
      </c>
      <c r="F557" s="0" t="n">
        <v>27.33</v>
      </c>
      <c r="H557" s="4" t="n">
        <f aca="false">A557-INT(A557)</f>
        <v>0.427430555559113</v>
      </c>
      <c r="U557" s="0" t="n">
        <v>28.7325958646508</v>
      </c>
      <c r="V557" s="0" t="n">
        <v>-88.3528426953388</v>
      </c>
    </row>
    <row r="558" customFormat="false" ht="12.75" hidden="false" customHeight="false" outlineLevel="0" collapsed="false">
      <c r="A558" s="1" t="n">
        <v>40319.4274884259</v>
      </c>
      <c r="B558" s="0" t="n">
        <v>245.12</v>
      </c>
      <c r="C558" s="0" t="n">
        <v>38.24</v>
      </c>
      <c r="D558" s="0" t="n">
        <v>6.52</v>
      </c>
      <c r="E558" s="0" t="n">
        <v>11.37</v>
      </c>
      <c r="F558" s="0" t="n">
        <v>27.33</v>
      </c>
      <c r="H558" s="4" t="n">
        <f aca="false">A558-INT(A558)</f>
        <v>0.427488425928459</v>
      </c>
      <c r="U558" s="0" t="n">
        <v>28.7326549579049</v>
      </c>
      <c r="V558" s="0" t="n">
        <v>-88.352822202033</v>
      </c>
    </row>
    <row r="559" customFormat="false" ht="12.75" hidden="false" customHeight="false" outlineLevel="0" collapsed="false">
      <c r="A559" s="1" t="n">
        <v>40319.4275462963</v>
      </c>
      <c r="B559" s="0" t="n">
        <v>275.84</v>
      </c>
      <c r="C559" s="0" t="n">
        <v>124.68</v>
      </c>
      <c r="D559" s="0" t="n">
        <v>6.4</v>
      </c>
      <c r="E559" s="0" t="n">
        <v>11.45</v>
      </c>
      <c r="F559" s="0" t="n">
        <v>27.33</v>
      </c>
      <c r="H559" s="4" t="n">
        <f aca="false">A559-INT(A559)</f>
        <v>0.427546296297805</v>
      </c>
      <c r="U559" s="0" t="n">
        <v>28.7327140512779</v>
      </c>
      <c r="V559" s="0" t="n">
        <v>-88.3528017086859</v>
      </c>
    </row>
    <row r="560" customFormat="false" ht="12.75" hidden="false" customHeight="false" outlineLevel="0" collapsed="false">
      <c r="A560" s="1" t="n">
        <v>40319.4276041667</v>
      </c>
      <c r="B560" s="0" t="n">
        <v>279.56</v>
      </c>
      <c r="C560" s="0" t="n">
        <v>29</v>
      </c>
      <c r="D560" s="0" t="n">
        <v>6.6</v>
      </c>
      <c r="E560" s="0" t="n">
        <v>11.37</v>
      </c>
      <c r="F560" s="0" t="n">
        <v>27.33</v>
      </c>
      <c r="H560" s="4" t="n">
        <f aca="false">A560-INT(A560)</f>
        <v>0.427604166667152</v>
      </c>
      <c r="U560" s="0" t="n">
        <v>28.7327722216472</v>
      </c>
      <c r="V560" s="0" t="n">
        <v>-88.3527811950069</v>
      </c>
    </row>
    <row r="561" customFormat="false" ht="12.75" hidden="false" customHeight="false" outlineLevel="0" collapsed="false">
      <c r="A561" s="1" t="n">
        <v>40319.427662037</v>
      </c>
      <c r="B561" s="0" t="n">
        <v>294.48</v>
      </c>
      <c r="C561" s="0" t="n">
        <v>86.36</v>
      </c>
      <c r="D561" s="0" t="n">
        <v>6.8</v>
      </c>
      <c r="E561" s="0" t="n">
        <v>11.17</v>
      </c>
      <c r="F561" s="0" t="n">
        <v>27.34</v>
      </c>
      <c r="H561" s="4" t="n">
        <f aca="false">A561-INT(A561)</f>
        <v>0.427662037036498</v>
      </c>
      <c r="U561" s="0" t="n">
        <v>28.732830161148</v>
      </c>
      <c r="V561" s="0" t="n">
        <v>-88.3527606762861</v>
      </c>
    </row>
    <row r="562" customFormat="false" ht="12.75" hidden="false" customHeight="false" outlineLevel="0" collapsed="false">
      <c r="A562" s="1" t="n">
        <v>40319.4277199074</v>
      </c>
      <c r="B562" s="0" t="n">
        <v>292</v>
      </c>
      <c r="C562" s="0" t="n">
        <v>47</v>
      </c>
      <c r="D562" s="0" t="n">
        <v>6.44</v>
      </c>
      <c r="E562" s="0" t="n">
        <v>11.37</v>
      </c>
      <c r="F562" s="0" t="n">
        <v>27.34</v>
      </c>
      <c r="H562" s="4" t="n">
        <f aca="false">A562-INT(A562)</f>
        <v>0.427719907405844</v>
      </c>
      <c r="U562" s="0" t="n">
        <v>28.7328881007653</v>
      </c>
      <c r="V562" s="0" t="n">
        <v>-88.3527401575241</v>
      </c>
    </row>
    <row r="563" customFormat="false" ht="12.75" hidden="false" customHeight="false" outlineLevel="0" collapsed="false">
      <c r="A563" s="1" t="n">
        <v>40319.4277777778</v>
      </c>
      <c r="B563" s="0" t="n">
        <v>288.8</v>
      </c>
      <c r="C563" s="0" t="n">
        <v>41.48</v>
      </c>
      <c r="D563" s="0" t="n">
        <v>17.92</v>
      </c>
      <c r="E563" s="0" t="n">
        <v>11.17</v>
      </c>
      <c r="F563" s="0" t="n">
        <v>27.33</v>
      </c>
      <c r="H563" s="4" t="n">
        <f aca="false">A563-INT(A563)</f>
        <v>0.427777777775191</v>
      </c>
      <c r="U563" s="0" t="n">
        <v>28.7329460403827</v>
      </c>
      <c r="V563" s="0" t="n">
        <v>-88.352719638762</v>
      </c>
    </row>
    <row r="564" customFormat="false" ht="12.75" hidden="false" customHeight="false" outlineLevel="0" collapsed="false">
      <c r="A564" s="1" t="n">
        <v>40319.4278356481</v>
      </c>
      <c r="B564" s="0" t="n">
        <v>315.24</v>
      </c>
      <c r="C564" s="0" t="n">
        <v>35.76</v>
      </c>
      <c r="D564" s="0" t="n">
        <v>6.72</v>
      </c>
      <c r="E564" s="0" t="n">
        <v>10.96</v>
      </c>
      <c r="F564" s="0" t="n">
        <v>27.33</v>
      </c>
      <c r="H564" s="4" t="n">
        <f aca="false">A564-INT(A564)</f>
        <v>0.427835648144537</v>
      </c>
      <c r="U564" s="0" t="n">
        <v>28.7330039798834</v>
      </c>
      <c r="V564" s="0" t="n">
        <v>-88.3526991200413</v>
      </c>
    </row>
    <row r="565" customFormat="false" ht="12.75" hidden="false" customHeight="false" outlineLevel="0" collapsed="false">
      <c r="A565" s="1" t="n">
        <v>40319.4278935185</v>
      </c>
      <c r="B565" s="0" t="n">
        <v>305.32</v>
      </c>
      <c r="C565" s="0" t="n">
        <v>40.76</v>
      </c>
      <c r="D565" s="0" t="n">
        <v>6.28</v>
      </c>
      <c r="E565" s="0" t="n">
        <v>11.24</v>
      </c>
      <c r="F565" s="0" t="n">
        <v>27.33</v>
      </c>
      <c r="H565" s="4" t="n">
        <f aca="false">A565-INT(A565)</f>
        <v>0.427893518521159</v>
      </c>
      <c r="U565" s="0" t="n">
        <v>28.7330652132717</v>
      </c>
      <c r="V565" s="0" t="n">
        <v>-88.3526757894679</v>
      </c>
    </row>
    <row r="566" customFormat="false" ht="12.75" hidden="false" customHeight="false" outlineLevel="0" collapsed="false">
      <c r="A566" s="1" t="n">
        <v>40319.4279513889</v>
      </c>
      <c r="B566" s="0" t="n">
        <v>290.24</v>
      </c>
      <c r="C566" s="0" t="n">
        <v>60.2</v>
      </c>
      <c r="D566" s="0" t="n">
        <v>7.52</v>
      </c>
      <c r="E566" s="0" t="n">
        <v>11.1</v>
      </c>
      <c r="F566" s="0" t="n">
        <v>27.34</v>
      </c>
      <c r="H566" s="4" t="n">
        <f aca="false">A566-INT(A566)</f>
        <v>0.427951388890506</v>
      </c>
      <c r="U566" s="0" t="n">
        <v>28.7331264466667</v>
      </c>
      <c r="V566" s="0" t="n">
        <v>-88.3526524588889</v>
      </c>
    </row>
    <row r="567" customFormat="false" ht="12.75" hidden="false" customHeight="false" outlineLevel="0" collapsed="false">
      <c r="A567" s="1" t="n">
        <v>40319.4280092593</v>
      </c>
      <c r="B567" s="0" t="n">
        <v>275</v>
      </c>
      <c r="C567" s="0" t="n">
        <v>38.6</v>
      </c>
      <c r="D567" s="0" t="n">
        <v>6.56</v>
      </c>
      <c r="E567" s="0" t="n">
        <v>11.37</v>
      </c>
      <c r="F567" s="0" t="n">
        <v>27.36</v>
      </c>
      <c r="H567" s="4" t="n">
        <f aca="false">A567-INT(A567)</f>
        <v>0.428009259259852</v>
      </c>
      <c r="U567" s="0" t="n">
        <v>28.7331876800616</v>
      </c>
      <c r="V567" s="0" t="n">
        <v>-88.3526291283099</v>
      </c>
    </row>
    <row r="568" customFormat="false" ht="12.75" hidden="false" customHeight="false" outlineLevel="0" collapsed="false">
      <c r="A568" s="1" t="n">
        <v>40319.4280671296</v>
      </c>
      <c r="B568" s="0" t="n">
        <v>255.16</v>
      </c>
      <c r="C568" s="0" t="n">
        <v>43.84</v>
      </c>
      <c r="D568" s="0" t="n">
        <v>6.44</v>
      </c>
      <c r="E568" s="0" t="n">
        <v>11.45</v>
      </c>
      <c r="F568" s="0" t="n">
        <v>27.37</v>
      </c>
      <c r="H568" s="4" t="n">
        <f aca="false">A568-INT(A568)</f>
        <v>0.428067129629198</v>
      </c>
      <c r="U568" s="0" t="n">
        <v>28.7332473425937</v>
      </c>
      <c r="V568" s="0" t="n">
        <v>-88.3526063987014</v>
      </c>
    </row>
    <row r="569" customFormat="false" ht="12.75" hidden="false" customHeight="false" outlineLevel="0" collapsed="false">
      <c r="A569" s="1" t="n">
        <v>40319.428125</v>
      </c>
      <c r="B569" s="0" t="n">
        <v>293.8</v>
      </c>
      <c r="C569" s="0" t="n">
        <v>39.36</v>
      </c>
      <c r="D569" s="0" t="n">
        <v>7.44</v>
      </c>
      <c r="E569" s="0" t="n">
        <v>11.31</v>
      </c>
      <c r="F569" s="0" t="n">
        <v>27.35</v>
      </c>
      <c r="H569" s="4" t="n">
        <f aca="false">A569-INT(A569)</f>
        <v>0.428124999998545</v>
      </c>
      <c r="U569" s="0" t="n">
        <v>28.7333046491354</v>
      </c>
      <c r="V569" s="0" t="n">
        <v>-88.3525845704329</v>
      </c>
    </row>
    <row r="570" customFormat="false" ht="12.75" hidden="false" customHeight="false" outlineLevel="0" collapsed="false">
      <c r="A570" s="1" t="n">
        <v>40319.4281828704</v>
      </c>
      <c r="B570" s="0" t="n">
        <v>254.72</v>
      </c>
      <c r="C570" s="0" t="n">
        <v>32.52</v>
      </c>
      <c r="D570" s="0" t="n">
        <v>8.24</v>
      </c>
      <c r="E570" s="0" t="n">
        <v>11.45</v>
      </c>
      <c r="F570" s="0" t="n">
        <v>27.34</v>
      </c>
      <c r="H570" s="4" t="n">
        <f aca="false">A570-INT(A570)</f>
        <v>0.428182870367891</v>
      </c>
      <c r="U570" s="0" t="n">
        <v>28.7333619556772</v>
      </c>
      <c r="V570" s="0" t="n">
        <v>-88.3525627421644</v>
      </c>
    </row>
    <row r="571" customFormat="false" ht="12.75" hidden="false" customHeight="false" outlineLevel="0" collapsed="false">
      <c r="A571" s="1" t="n">
        <v>40319.4282407407</v>
      </c>
      <c r="B571" s="0" t="n">
        <v>263.12</v>
      </c>
      <c r="C571" s="0" t="n">
        <v>34.92</v>
      </c>
      <c r="D571" s="0" t="n">
        <v>7.08</v>
      </c>
      <c r="E571" s="0" t="n">
        <v>11.31</v>
      </c>
      <c r="F571" s="0" t="n">
        <v>27.34</v>
      </c>
      <c r="H571" s="4" t="n">
        <f aca="false">A571-INT(A571)</f>
        <v>0.428240740737238</v>
      </c>
      <c r="U571" s="0" t="n">
        <v>28.7334192621037</v>
      </c>
      <c r="V571" s="0" t="n">
        <v>-88.3525409139398</v>
      </c>
    </row>
    <row r="572" customFormat="false" ht="12.75" hidden="false" customHeight="false" outlineLevel="0" collapsed="false">
      <c r="A572" s="1" t="n">
        <v>40319.4282986111</v>
      </c>
      <c r="B572" s="0" t="n">
        <v>265.28</v>
      </c>
      <c r="C572" s="0" t="n">
        <v>52.4</v>
      </c>
      <c r="D572" s="0" t="n">
        <v>8.4</v>
      </c>
      <c r="E572" s="0" t="n">
        <v>11.31</v>
      </c>
      <c r="F572" s="0" t="n">
        <v>27.33</v>
      </c>
      <c r="H572" s="4" t="n">
        <f aca="false">A572-INT(A572)</f>
        <v>0.42829861111386</v>
      </c>
      <c r="U572" s="0" t="n">
        <v>28.7334765686455</v>
      </c>
      <c r="V572" s="0" t="n">
        <v>-88.3525190856713</v>
      </c>
    </row>
    <row r="573" customFormat="false" ht="12.75" hidden="false" customHeight="false" outlineLevel="0" collapsed="false">
      <c r="A573" s="1" t="n">
        <v>40319.4283564815</v>
      </c>
      <c r="B573" s="0" t="n">
        <v>286.56</v>
      </c>
      <c r="C573" s="0" t="n">
        <v>302.96</v>
      </c>
      <c r="D573" s="0" t="n">
        <v>6.56</v>
      </c>
      <c r="E573" s="0" t="n">
        <v>11.24</v>
      </c>
      <c r="F573" s="0" t="n">
        <v>27.35</v>
      </c>
      <c r="H573" s="4" t="n">
        <f aca="false">A573-INT(A573)</f>
        <v>0.428356481483206</v>
      </c>
      <c r="U573" s="0" t="n">
        <v>28.7335297016492</v>
      </c>
      <c r="V573" s="0" t="n">
        <v>-88.3524984450068</v>
      </c>
    </row>
    <row r="574" customFormat="false" ht="12.75" hidden="false" customHeight="false" outlineLevel="0" collapsed="false">
      <c r="A574" s="1" t="n">
        <v>40319.4284143519</v>
      </c>
      <c r="B574" s="0" t="n">
        <v>310.28</v>
      </c>
      <c r="C574" s="0" t="n">
        <v>38.76</v>
      </c>
      <c r="D574" s="0" t="n">
        <v>6.44</v>
      </c>
      <c r="E574" s="0" t="n">
        <v>11.37</v>
      </c>
      <c r="F574" s="0" t="n">
        <v>27.34</v>
      </c>
      <c r="H574" s="4" t="n">
        <f aca="false">A574-INT(A574)</f>
        <v>0.428414351852553</v>
      </c>
      <c r="U574" s="0" t="n">
        <v>28.7335817911583</v>
      </c>
      <c r="V574" s="0" t="n">
        <v>-88.3524781012858</v>
      </c>
    </row>
    <row r="575" customFormat="false" ht="12.75" hidden="false" customHeight="false" outlineLevel="0" collapsed="false">
      <c r="A575" s="1" t="n">
        <v>40319.4284722222</v>
      </c>
      <c r="B575" s="0" t="n">
        <v>313.92</v>
      </c>
      <c r="C575" s="0" t="n">
        <v>39.28</v>
      </c>
      <c r="D575" s="0" t="n">
        <v>7.16</v>
      </c>
      <c r="E575" s="0" t="n">
        <v>11.1</v>
      </c>
      <c r="F575" s="0" t="n">
        <v>27.35</v>
      </c>
      <c r="H575" s="4" t="n">
        <f aca="false">A575-INT(A575)</f>
        <v>0.428472222221899</v>
      </c>
      <c r="U575" s="0" t="n">
        <v>28.7336338807722</v>
      </c>
      <c r="V575" s="0" t="n">
        <v>-88.3524577575239</v>
      </c>
    </row>
    <row r="576" customFormat="false" ht="12.75" hidden="false" customHeight="false" outlineLevel="0" collapsed="false">
      <c r="A576" s="1" t="n">
        <v>40319.4285300926</v>
      </c>
      <c r="B576" s="0" t="n">
        <v>308.48</v>
      </c>
      <c r="C576" s="0" t="n">
        <v>103.76</v>
      </c>
      <c r="D576" s="0" t="n">
        <v>6.44</v>
      </c>
      <c r="E576" s="0" t="n">
        <v>10.83</v>
      </c>
      <c r="F576" s="0" t="n">
        <v>27.34</v>
      </c>
      <c r="H576" s="4" t="n">
        <f aca="false">A576-INT(A576)</f>
        <v>0.428530092591245</v>
      </c>
      <c r="U576" s="0" t="n">
        <v>28.7336859703861</v>
      </c>
      <c r="V576" s="0" t="n">
        <v>-88.3524374137619</v>
      </c>
    </row>
    <row r="577" customFormat="false" ht="12.75" hidden="false" customHeight="false" outlineLevel="0" collapsed="false">
      <c r="A577" s="1" t="n">
        <v>40319.428587963</v>
      </c>
      <c r="B577" s="0" t="n">
        <v>314.04</v>
      </c>
      <c r="C577" s="0" t="n">
        <v>82.96</v>
      </c>
      <c r="D577" s="0" t="n">
        <v>6.92</v>
      </c>
      <c r="E577" s="0" t="n">
        <v>11.24</v>
      </c>
      <c r="F577" s="0" t="n">
        <v>27.33</v>
      </c>
      <c r="H577" s="4" t="n">
        <f aca="false">A577-INT(A577)</f>
        <v>0.428587962960592</v>
      </c>
      <c r="U577" s="0" t="n">
        <v>28.7337380598952</v>
      </c>
      <c r="V577" s="0" t="n">
        <v>-88.3524170700409</v>
      </c>
    </row>
    <row r="578" customFormat="false" ht="12.75" hidden="false" customHeight="false" outlineLevel="0" collapsed="false">
      <c r="A578" s="1" t="n">
        <v>40319.4286458333</v>
      </c>
      <c r="B578" s="0" t="n">
        <v>315.04</v>
      </c>
      <c r="C578" s="0" t="n">
        <v>39.68</v>
      </c>
      <c r="D578" s="0" t="n">
        <v>7.16</v>
      </c>
      <c r="E578" s="0" t="n">
        <v>11.17</v>
      </c>
      <c r="F578" s="0" t="n">
        <v>27.34</v>
      </c>
      <c r="H578" s="4" t="n">
        <f aca="false">A578-INT(A578)</f>
        <v>0.428645833329938</v>
      </c>
      <c r="U578" s="0" t="n">
        <v>28.7337970887639</v>
      </c>
      <c r="V578" s="0" t="n">
        <v>-88.3524031584809</v>
      </c>
    </row>
    <row r="579" customFormat="false" ht="12.75" hidden="false" customHeight="false" outlineLevel="0" collapsed="false">
      <c r="A579" s="1" t="n">
        <v>40319.4287037037</v>
      </c>
      <c r="B579" s="0" t="n">
        <v>300.32</v>
      </c>
      <c r="C579" s="0" t="n">
        <v>38.08</v>
      </c>
      <c r="D579" s="0" t="n">
        <v>7.8</v>
      </c>
      <c r="E579" s="0" t="n">
        <v>11.1</v>
      </c>
      <c r="F579" s="0" t="n">
        <v>27.34</v>
      </c>
      <c r="H579" s="4" t="n">
        <f aca="false">A579-INT(A579)</f>
        <v>0.42870370370656</v>
      </c>
      <c r="U579" s="0" t="n">
        <v>28.7338561176466</v>
      </c>
      <c r="V579" s="0" t="n">
        <v>-88.3523892469338</v>
      </c>
    </row>
    <row r="580" customFormat="false" ht="12.75" hidden="false" customHeight="false" outlineLevel="0" collapsed="false">
      <c r="A580" s="1" t="n">
        <v>40319.4287615741</v>
      </c>
      <c r="B580" s="0" t="n">
        <v>304.4</v>
      </c>
      <c r="C580" s="0" t="n">
        <v>40.4</v>
      </c>
      <c r="D580" s="0" t="n">
        <v>9.12</v>
      </c>
      <c r="E580" s="0" t="n">
        <v>11.17</v>
      </c>
      <c r="F580" s="0" t="n">
        <v>27.35</v>
      </c>
      <c r="H580" s="4" t="n">
        <f aca="false">A580-INT(A580)</f>
        <v>0.428761574075907</v>
      </c>
      <c r="U580" s="0" t="n">
        <v>28.7339151465293</v>
      </c>
      <c r="V580" s="0" t="n">
        <v>-88.3523753353868</v>
      </c>
    </row>
    <row r="581" customFormat="false" ht="12.75" hidden="false" customHeight="false" outlineLevel="0" collapsed="false">
      <c r="A581" s="1" t="n">
        <v>40319.4288194444</v>
      </c>
      <c r="B581" s="0" t="n">
        <v>255.48</v>
      </c>
      <c r="C581" s="0" t="n">
        <v>43.52</v>
      </c>
      <c r="D581" s="0" t="n">
        <v>7.2</v>
      </c>
      <c r="E581" s="0" t="n">
        <v>11.31</v>
      </c>
      <c r="F581" s="0" t="n">
        <v>27.35</v>
      </c>
      <c r="H581" s="4" t="n">
        <f aca="false">A581-INT(A581)</f>
        <v>0.428819444445253</v>
      </c>
      <c r="U581" s="0" t="n">
        <v>28.7339741752933</v>
      </c>
      <c r="V581" s="0" t="n">
        <v>-88.3523614238677</v>
      </c>
    </row>
    <row r="582" customFormat="false" ht="12.75" hidden="false" customHeight="false" outlineLevel="0" collapsed="false">
      <c r="A582" s="1" t="n">
        <v>40319.4288773148</v>
      </c>
      <c r="B582" s="0" t="n">
        <v>272.52</v>
      </c>
      <c r="C582" s="0" t="n">
        <v>236.48</v>
      </c>
      <c r="D582" s="0" t="n">
        <v>5.96</v>
      </c>
      <c r="E582" s="0" t="n">
        <v>11.31</v>
      </c>
      <c r="F582" s="0" t="n">
        <v>27.35</v>
      </c>
      <c r="H582" s="4" t="n">
        <f aca="false">A582-INT(A582)</f>
        <v>0.428877314814599</v>
      </c>
      <c r="U582" s="0" t="n">
        <v>28.734033204176</v>
      </c>
      <c r="V582" s="0" t="n">
        <v>-88.3523475123206</v>
      </c>
    </row>
    <row r="583" customFormat="false" ht="12.75" hidden="false" customHeight="false" outlineLevel="0" collapsed="false">
      <c r="A583" s="1" t="n">
        <v>40319.4289351852</v>
      </c>
      <c r="B583" s="0" t="n">
        <v>279.88</v>
      </c>
      <c r="C583" s="0" t="n">
        <v>184.04</v>
      </c>
      <c r="D583" s="0" t="n">
        <v>7.8</v>
      </c>
      <c r="E583" s="0" t="n">
        <v>11.31</v>
      </c>
      <c r="F583" s="0" t="n">
        <v>27.34</v>
      </c>
      <c r="H583" s="4" t="n">
        <f aca="false">A583-INT(A583)</f>
        <v>0.428935185183946</v>
      </c>
      <c r="U583" s="0" t="n">
        <v>28.734093949331</v>
      </c>
      <c r="V583" s="0" t="n">
        <v>-88.3523362951654</v>
      </c>
    </row>
    <row r="584" customFormat="false" ht="12.75" hidden="false" customHeight="false" outlineLevel="0" collapsed="false">
      <c r="A584" s="1" t="n">
        <v>40319.4289930556</v>
      </c>
      <c r="B584" s="0" t="n">
        <v>303.6</v>
      </c>
      <c r="C584" s="0" t="n">
        <v>254.28</v>
      </c>
      <c r="D584" s="0" t="n">
        <v>6.52</v>
      </c>
      <c r="E584" s="0" t="n">
        <v>11.24</v>
      </c>
      <c r="F584" s="0" t="n">
        <v>27.34</v>
      </c>
      <c r="H584" s="4" t="n">
        <f aca="false">A584-INT(A584)</f>
        <v>0.428993055553292</v>
      </c>
      <c r="U584" s="0" t="n">
        <v>28.7341551234333</v>
      </c>
      <c r="V584" s="0" t="n">
        <v>-88.3523257516328</v>
      </c>
    </row>
    <row r="585" customFormat="false" ht="12.75" hidden="false" customHeight="false" outlineLevel="0" collapsed="false">
      <c r="A585" s="1" t="n">
        <v>40319.4290509259</v>
      </c>
      <c r="B585" s="0" t="n">
        <v>301</v>
      </c>
      <c r="C585" s="0" t="n">
        <v>104.8</v>
      </c>
      <c r="D585" s="0" t="n">
        <v>6.48</v>
      </c>
      <c r="E585" s="0" t="n">
        <v>11.17</v>
      </c>
      <c r="F585" s="0" t="n">
        <v>27.33</v>
      </c>
      <c r="H585" s="4" t="n">
        <f aca="false">A585-INT(A585)</f>
        <v>0.429050925922638</v>
      </c>
      <c r="U585" s="0" t="n">
        <v>28.7342162976586</v>
      </c>
      <c r="V585" s="0" t="n">
        <v>-88.3523152080789</v>
      </c>
    </row>
    <row r="586" customFormat="false" ht="12.75" hidden="false" customHeight="false" outlineLevel="0" collapsed="false">
      <c r="A586" s="1" t="n">
        <v>40319.4291087963</v>
      </c>
      <c r="B586" s="0" t="n">
        <v>264.44</v>
      </c>
      <c r="C586" s="0" t="n">
        <v>76.16</v>
      </c>
      <c r="D586" s="0" t="n">
        <v>6.6</v>
      </c>
      <c r="E586" s="0" t="n">
        <v>11.37</v>
      </c>
      <c r="F586" s="0" t="n">
        <v>27.35</v>
      </c>
      <c r="H586" s="4" t="n">
        <f aca="false">A586-INT(A586)</f>
        <v>0.429108796299261</v>
      </c>
      <c r="U586" s="0" t="n">
        <v>28.7342774718839</v>
      </c>
      <c r="V586" s="0" t="n">
        <v>-88.352304664525</v>
      </c>
    </row>
    <row r="587" customFormat="false" ht="12.75" hidden="false" customHeight="false" outlineLevel="0" collapsed="false">
      <c r="A587" s="1" t="n">
        <v>40319.4291666667</v>
      </c>
      <c r="B587" s="0" t="n">
        <v>301.44</v>
      </c>
      <c r="C587" s="0" t="n">
        <v>106.52</v>
      </c>
      <c r="D587" s="0" t="n">
        <v>7.2</v>
      </c>
      <c r="E587" s="0" t="n">
        <v>11.04</v>
      </c>
      <c r="F587" s="0" t="n">
        <v>27.35</v>
      </c>
      <c r="H587" s="4" t="n">
        <f aca="false">A587-INT(A587)</f>
        <v>0.429166666668607</v>
      </c>
      <c r="U587" s="0" t="n">
        <v>28.7343386459861</v>
      </c>
      <c r="V587" s="0" t="n">
        <v>-88.3522941209924</v>
      </c>
    </row>
    <row r="588" customFormat="false" ht="12.75" hidden="false" customHeight="false" outlineLevel="0" collapsed="false">
      <c r="A588" s="1" t="n">
        <v>40319.429224537</v>
      </c>
      <c r="B588" s="0" t="n">
        <v>299.04</v>
      </c>
      <c r="C588" s="0" t="n">
        <v>116.76</v>
      </c>
      <c r="D588" s="0" t="n">
        <v>7.04</v>
      </c>
      <c r="E588" s="0" t="n">
        <v>11.17</v>
      </c>
      <c r="F588" s="0" t="n">
        <v>27.34</v>
      </c>
      <c r="H588" s="4" t="n">
        <f aca="false">A588-INT(A588)</f>
        <v>0.429224537037953</v>
      </c>
      <c r="U588" s="0" t="n">
        <v>28.7343998202114</v>
      </c>
      <c r="V588" s="0" t="n">
        <v>-88.3522835774385</v>
      </c>
    </row>
    <row r="589" customFormat="false" ht="12.75" hidden="false" customHeight="false" outlineLevel="0" collapsed="false">
      <c r="A589" s="1" t="n">
        <v>40319.4292824074</v>
      </c>
      <c r="B589" s="0" t="n">
        <v>300.48</v>
      </c>
      <c r="C589" s="0" t="n">
        <v>54.4</v>
      </c>
      <c r="D589" s="0" t="n">
        <v>6.84</v>
      </c>
      <c r="E589" s="0" t="n">
        <v>11.04</v>
      </c>
      <c r="F589" s="0" t="n">
        <v>27.34</v>
      </c>
      <c r="H589" s="4" t="n">
        <f aca="false">A589-INT(A589)</f>
        <v>0.4292824074073</v>
      </c>
      <c r="U589" s="0" t="n">
        <v>28.7344615637692</v>
      </c>
      <c r="V589" s="0" t="n">
        <v>-88.3522724923219</v>
      </c>
    </row>
    <row r="590" customFormat="false" ht="12.75" hidden="false" customHeight="false" outlineLevel="0" collapsed="false">
      <c r="A590" s="1" t="n">
        <v>40319.4293402778</v>
      </c>
      <c r="B590" s="0" t="n">
        <v>308.92</v>
      </c>
      <c r="C590" s="0" t="n">
        <v>43.24</v>
      </c>
      <c r="D590" s="0" t="n">
        <v>6.68</v>
      </c>
      <c r="E590" s="0" t="n">
        <v>11.37</v>
      </c>
      <c r="F590" s="0" t="n">
        <v>27.35</v>
      </c>
      <c r="H590" s="4" t="n">
        <f aca="false">A590-INT(A590)</f>
        <v>0.429340277776646</v>
      </c>
      <c r="U590" s="0" t="n">
        <v>28.7345236868846</v>
      </c>
      <c r="V590" s="0" t="n">
        <v>-88.3522610461609</v>
      </c>
    </row>
    <row r="591" customFormat="false" ht="12.75" hidden="false" customHeight="false" outlineLevel="0" collapsed="false">
      <c r="A591" s="1" t="n">
        <v>40319.4293981481</v>
      </c>
      <c r="B591" s="0" t="n">
        <v>281.44</v>
      </c>
      <c r="C591" s="0" t="n">
        <v>44.36</v>
      </c>
      <c r="D591" s="0" t="n">
        <v>7.68</v>
      </c>
      <c r="E591" s="0" t="n">
        <v>11.31</v>
      </c>
      <c r="F591" s="0" t="n">
        <v>27.34</v>
      </c>
      <c r="H591" s="4" t="n">
        <f aca="false">A591-INT(A591)</f>
        <v>0.429398148145992</v>
      </c>
      <c r="U591" s="0" t="n">
        <v>28.734585809875</v>
      </c>
      <c r="V591" s="0" t="n">
        <v>-88.352249600023</v>
      </c>
    </row>
    <row r="592" customFormat="false" ht="12.75" hidden="false" customHeight="false" outlineLevel="0" collapsed="false">
      <c r="A592" s="1" t="n">
        <v>40319.4294560185</v>
      </c>
      <c r="B592" s="0" t="n">
        <v>309.6</v>
      </c>
      <c r="C592" s="0" t="n">
        <v>39.2</v>
      </c>
      <c r="D592" s="0" t="n">
        <v>11.88</v>
      </c>
      <c r="E592" s="0" t="n">
        <v>11.37</v>
      </c>
      <c r="F592" s="0" t="n">
        <v>27.34</v>
      </c>
      <c r="H592" s="4" t="n">
        <f aca="false">A592-INT(A592)</f>
        <v>0.429456018515339</v>
      </c>
      <c r="U592" s="0" t="n">
        <v>28.7346479329904</v>
      </c>
      <c r="V592" s="0" t="n">
        <v>-88.3522381538621</v>
      </c>
    </row>
    <row r="593" customFormat="false" ht="12.75" hidden="false" customHeight="false" outlineLevel="0" collapsed="false">
      <c r="A593" s="1" t="n">
        <v>40319.4295138889</v>
      </c>
      <c r="B593" s="0" t="n">
        <v>300.04</v>
      </c>
      <c r="C593" s="0" t="n">
        <v>43.24</v>
      </c>
      <c r="D593" s="0" t="n">
        <v>8.24</v>
      </c>
      <c r="E593" s="0" t="n">
        <v>11.24</v>
      </c>
      <c r="F593" s="0" t="n">
        <v>27.34</v>
      </c>
      <c r="H593" s="4" t="n">
        <f aca="false">A593-INT(A593)</f>
        <v>0.429513888891961</v>
      </c>
      <c r="U593" s="0" t="n">
        <v>28.7347100561058</v>
      </c>
      <c r="V593" s="0" t="n">
        <v>-88.3522267077012</v>
      </c>
    </row>
    <row r="594" customFormat="false" ht="12.75" hidden="false" customHeight="false" outlineLevel="0" collapsed="false">
      <c r="A594" s="1" t="n">
        <v>40319.4295717593</v>
      </c>
      <c r="B594" s="0" t="n">
        <v>304.32</v>
      </c>
      <c r="C594" s="0" t="n">
        <v>29.52</v>
      </c>
      <c r="D594" s="0" t="n">
        <v>6.52</v>
      </c>
      <c r="E594" s="0" t="n">
        <v>11.31</v>
      </c>
      <c r="F594" s="0" t="n">
        <v>27.33</v>
      </c>
      <c r="H594" s="4" t="n">
        <f aca="false">A594-INT(A594)</f>
        <v>0.429571759261307</v>
      </c>
      <c r="U594" s="0" t="n">
        <v>28.7347723328326</v>
      </c>
      <c r="V594" s="0" t="n">
        <v>-88.352215183728</v>
      </c>
    </row>
    <row r="595" customFormat="false" ht="12.75" hidden="false" customHeight="false" outlineLevel="0" collapsed="false">
      <c r="A595" s="1" t="n">
        <v>40319.4296296296</v>
      </c>
      <c r="B595" s="0" t="n">
        <v>293.64</v>
      </c>
      <c r="C595" s="0" t="n">
        <v>36.4</v>
      </c>
      <c r="D595" s="0" t="n">
        <v>8.12</v>
      </c>
      <c r="E595" s="0" t="n">
        <v>11.17</v>
      </c>
      <c r="F595" s="0" t="n">
        <v>27.35</v>
      </c>
      <c r="H595" s="4" t="n">
        <f aca="false">A595-INT(A595)</f>
        <v>0.429629629630654</v>
      </c>
      <c r="U595" s="0" t="n">
        <v>28.7348348402912</v>
      </c>
      <c r="V595" s="0" t="n">
        <v>-88.3522035429777</v>
      </c>
    </row>
    <row r="596" customFormat="false" ht="12.75" hidden="false" customHeight="false" outlineLevel="0" collapsed="false">
      <c r="A596" s="1" t="n">
        <v>40319.4296875</v>
      </c>
      <c r="B596" s="0" t="n">
        <v>303.76</v>
      </c>
      <c r="C596" s="0" t="n">
        <v>171.84</v>
      </c>
      <c r="D596" s="0" t="n">
        <v>8.32</v>
      </c>
      <c r="E596" s="0" t="n">
        <v>11.24</v>
      </c>
      <c r="F596" s="0" t="n">
        <v>27.34</v>
      </c>
      <c r="H596" s="4" t="n">
        <f aca="false">A596-INT(A596)</f>
        <v>0.4296875</v>
      </c>
      <c r="U596" s="0" t="n">
        <v>28.7348973477498</v>
      </c>
      <c r="V596" s="0" t="n">
        <v>-88.3521919022274</v>
      </c>
    </row>
    <row r="597" customFormat="false" ht="12.75" hidden="false" customHeight="false" outlineLevel="0" collapsed="false">
      <c r="A597" s="1" t="n">
        <v>40319.4297453704</v>
      </c>
      <c r="B597" s="0" t="n">
        <v>305.56</v>
      </c>
      <c r="C597" s="0" t="n">
        <v>66.52</v>
      </c>
      <c r="D597" s="0" t="n">
        <v>6.64</v>
      </c>
      <c r="E597" s="0" t="n">
        <v>11.24</v>
      </c>
      <c r="F597" s="0" t="n">
        <v>27.34</v>
      </c>
      <c r="H597" s="4" t="n">
        <f aca="false">A597-INT(A597)</f>
        <v>0.429745370369346</v>
      </c>
      <c r="U597" s="0" t="n">
        <v>28.7349598550827</v>
      </c>
      <c r="V597" s="0" t="n">
        <v>-88.3521802615006</v>
      </c>
    </row>
    <row r="598" customFormat="false" ht="12.75" hidden="false" customHeight="false" outlineLevel="0" collapsed="false">
      <c r="A598" s="1" t="n">
        <v>40319.4298032407</v>
      </c>
      <c r="B598" s="0" t="n">
        <v>262.44</v>
      </c>
      <c r="C598" s="0" t="n">
        <v>43.72</v>
      </c>
      <c r="D598" s="0" t="n">
        <v>12.2</v>
      </c>
      <c r="E598" s="0" t="n">
        <v>11.31</v>
      </c>
      <c r="F598" s="0" t="n">
        <v>27.33</v>
      </c>
      <c r="H598" s="4" t="n">
        <f aca="false">A598-INT(A598)</f>
        <v>0.429803240738693</v>
      </c>
      <c r="U598" s="0" t="n">
        <v>28.7350223625414</v>
      </c>
      <c r="V598" s="0" t="n">
        <v>-88.3521686207503</v>
      </c>
    </row>
    <row r="599" customFormat="false" ht="12.75" hidden="false" customHeight="false" outlineLevel="0" collapsed="false">
      <c r="A599" s="1" t="n">
        <v>40319.4298611111</v>
      </c>
      <c r="B599" s="0" t="n">
        <v>315.56</v>
      </c>
      <c r="C599" s="0" t="n">
        <v>51.6</v>
      </c>
      <c r="D599" s="0" t="n">
        <v>7.16</v>
      </c>
      <c r="E599" s="0" t="n">
        <v>10.96</v>
      </c>
      <c r="F599" s="0" t="n">
        <v>27.34</v>
      </c>
      <c r="H599" s="4" t="n">
        <f aca="false">A599-INT(A599)</f>
        <v>0.429861111108039</v>
      </c>
      <c r="U599" s="0" t="n">
        <v>28.73508487</v>
      </c>
      <c r="V599" s="0" t="n">
        <v>-88.35215698</v>
      </c>
    </row>
    <row r="600" customFormat="false" ht="12.75" hidden="false" customHeight="false" outlineLevel="0" collapsed="false">
      <c r="A600" s="1" t="n">
        <v>40319.4299189815</v>
      </c>
      <c r="B600" s="0" t="n">
        <v>315.4</v>
      </c>
      <c r="C600" s="0" t="n">
        <v>22.88</v>
      </c>
      <c r="D600" s="0" t="n">
        <v>8.16</v>
      </c>
      <c r="E600" s="0" t="n">
        <v>10.62</v>
      </c>
      <c r="F600" s="0" t="n">
        <v>27.35</v>
      </c>
      <c r="H600" s="4" t="n">
        <f aca="false">A600-INT(A600)</f>
        <v>0.429918981484661</v>
      </c>
      <c r="U600" s="0" t="n">
        <v>28.7351461513856</v>
      </c>
      <c r="V600" s="0" t="n">
        <v>-88.3521442207607</v>
      </c>
    </row>
    <row r="601" customFormat="false" ht="12.75" hidden="false" customHeight="false" outlineLevel="0" collapsed="false">
      <c r="A601" s="1" t="n">
        <v>40319.4299768519</v>
      </c>
      <c r="B601" s="0" t="n">
        <v>312.68</v>
      </c>
      <c r="C601" s="0" t="n">
        <v>47.96</v>
      </c>
      <c r="D601" s="0" t="n">
        <v>10.68</v>
      </c>
      <c r="E601" s="0" t="n">
        <v>10.96</v>
      </c>
      <c r="F601" s="0" t="n">
        <v>27.35</v>
      </c>
      <c r="H601" s="4" t="n">
        <f aca="false">A601-INT(A601)</f>
        <v>0.429976851854008</v>
      </c>
      <c r="U601" s="0" t="n">
        <v>28.7352074328945</v>
      </c>
      <c r="V601" s="0" t="n">
        <v>-88.3521314614957</v>
      </c>
    </row>
    <row r="602" customFormat="false" ht="12.75" hidden="false" customHeight="false" outlineLevel="0" collapsed="false">
      <c r="A602" s="1" t="n">
        <v>40319.4300347222</v>
      </c>
      <c r="B602" s="0" t="n">
        <v>312.56</v>
      </c>
      <c r="C602" s="0" t="n">
        <v>42.4</v>
      </c>
      <c r="D602" s="0" t="n">
        <v>11.04</v>
      </c>
      <c r="E602" s="0" t="n">
        <v>11.24</v>
      </c>
      <c r="F602" s="0" t="n">
        <v>27.35</v>
      </c>
      <c r="H602" s="4" t="n">
        <f aca="false">A602-INT(A602)</f>
        <v>0.430034722223354</v>
      </c>
      <c r="U602" s="0" t="n">
        <v>28.7352687144034</v>
      </c>
      <c r="V602" s="0" t="n">
        <v>-88.3521187022308</v>
      </c>
    </row>
    <row r="603" customFormat="false" ht="12.75" hidden="false" customHeight="false" outlineLevel="0" collapsed="false">
      <c r="A603" s="1" t="n">
        <v>40319.4300925926</v>
      </c>
      <c r="B603" s="0" t="n">
        <v>299.76</v>
      </c>
      <c r="C603" s="0" t="n">
        <v>26.52</v>
      </c>
      <c r="D603" s="0" t="n">
        <v>8.88</v>
      </c>
      <c r="E603" s="0" t="n">
        <v>11.17</v>
      </c>
      <c r="F603" s="0" t="n">
        <v>27.33</v>
      </c>
      <c r="H603" s="4" t="n">
        <f aca="false">A603-INT(A603)</f>
        <v>0.4300925925927</v>
      </c>
      <c r="U603" s="0" t="n">
        <v>28.7353299959122</v>
      </c>
      <c r="V603" s="0" t="n">
        <v>-88.3521059429658</v>
      </c>
    </row>
    <row r="604" customFormat="false" ht="12.75" hidden="false" customHeight="false" outlineLevel="0" collapsed="false">
      <c r="A604" s="1" t="n">
        <v>40319.430150463</v>
      </c>
      <c r="B604" s="0" t="n">
        <v>279.56</v>
      </c>
      <c r="C604" s="0" t="n">
        <v>77.6</v>
      </c>
      <c r="D604" s="0" t="n">
        <v>6.92</v>
      </c>
      <c r="E604" s="0" t="n">
        <v>11.37</v>
      </c>
      <c r="F604" s="0" t="n">
        <v>27.34</v>
      </c>
      <c r="H604" s="4" t="n">
        <f aca="false">A604-INT(A604)</f>
        <v>0.430150462962047</v>
      </c>
      <c r="U604" s="0" t="n">
        <v>28.7353912772978</v>
      </c>
      <c r="V604" s="0" t="n">
        <v>-88.3520931837265</v>
      </c>
    </row>
    <row r="605" customFormat="false" ht="12.75" hidden="false" customHeight="false" outlineLevel="0" collapsed="false">
      <c r="A605" s="1" t="n">
        <v>40319.4302083333</v>
      </c>
      <c r="B605" s="0" t="n">
        <v>287.2</v>
      </c>
      <c r="C605" s="0" t="n">
        <v>54</v>
      </c>
      <c r="D605" s="0" t="n">
        <v>6.76</v>
      </c>
      <c r="E605" s="0" t="n">
        <v>11.17</v>
      </c>
      <c r="F605" s="0" t="n">
        <v>27.33</v>
      </c>
      <c r="H605" s="4" t="n">
        <f aca="false">A605-INT(A605)</f>
        <v>0.430208333331393</v>
      </c>
      <c r="U605" s="0" t="n">
        <v>28.7354549904502</v>
      </c>
      <c r="V605" s="0" t="n">
        <v>-88.3520817673807</v>
      </c>
    </row>
    <row r="606" customFormat="false" ht="12.75" hidden="false" customHeight="false" outlineLevel="0" collapsed="false">
      <c r="A606" s="1" t="n">
        <v>40319.4302662037</v>
      </c>
      <c r="B606" s="0" t="n">
        <v>271.08</v>
      </c>
      <c r="C606" s="0" t="n">
        <v>30.44</v>
      </c>
      <c r="D606" s="0" t="n">
        <v>7.6</v>
      </c>
      <c r="E606" s="0" t="n">
        <v>11.17</v>
      </c>
      <c r="F606" s="0" t="n">
        <v>27.32</v>
      </c>
      <c r="H606" s="4" t="n">
        <f aca="false">A606-INT(A606)</f>
        <v>0.430266203700739</v>
      </c>
      <c r="U606" s="0" t="n">
        <v>28.7355203247092</v>
      </c>
      <c r="V606" s="0" t="n">
        <v>-88.3520712463203</v>
      </c>
    </row>
    <row r="607" customFormat="false" ht="12.75" hidden="false" customHeight="false" outlineLevel="0" collapsed="false">
      <c r="A607" s="1" t="n">
        <v>40319.4303240741</v>
      </c>
      <c r="B607" s="0" t="n">
        <v>311.88</v>
      </c>
      <c r="C607" s="0" t="n">
        <v>44</v>
      </c>
      <c r="D607" s="0" t="n">
        <v>10.32</v>
      </c>
      <c r="E607" s="0" t="n">
        <v>11.17</v>
      </c>
      <c r="F607" s="0" t="n">
        <v>27.32</v>
      </c>
      <c r="H607" s="4" t="n">
        <f aca="false">A607-INT(A607)</f>
        <v>0.430324074077362</v>
      </c>
      <c r="U607" s="0" t="n">
        <v>28.7355856588367</v>
      </c>
      <c r="V607" s="0" t="n">
        <v>-88.352060725281</v>
      </c>
    </row>
    <row r="608" customFormat="false" ht="12.75" hidden="false" customHeight="false" outlineLevel="0" collapsed="false">
      <c r="A608" s="1" t="n">
        <v>40319.4303819445</v>
      </c>
      <c r="B608" s="0" t="n">
        <v>299.2</v>
      </c>
      <c r="C608" s="0" t="n">
        <v>65.4</v>
      </c>
      <c r="D608" s="0" t="n">
        <v>7.4</v>
      </c>
      <c r="E608" s="0" t="n">
        <v>10.69</v>
      </c>
      <c r="F608" s="0" t="n">
        <v>27.31</v>
      </c>
      <c r="H608" s="4" t="n">
        <f aca="false">A608-INT(A608)</f>
        <v>0.430381944446708</v>
      </c>
      <c r="U608" s="0" t="n">
        <v>28.7356509930956</v>
      </c>
      <c r="V608" s="0" t="n">
        <v>-88.3520502042206</v>
      </c>
    </row>
    <row r="609" customFormat="false" ht="12.75" hidden="false" customHeight="false" outlineLevel="0" collapsed="false">
      <c r="A609" s="1" t="n">
        <v>40319.4304398148</v>
      </c>
      <c r="B609" s="0" t="n">
        <v>294.52</v>
      </c>
      <c r="C609" s="0" t="n">
        <v>60.4</v>
      </c>
      <c r="D609" s="0" t="n">
        <v>9.24</v>
      </c>
      <c r="E609" s="0" t="n">
        <v>10.76</v>
      </c>
      <c r="F609" s="0" t="n">
        <v>27.31</v>
      </c>
      <c r="H609" s="4" t="n">
        <f aca="false">A609-INT(A609)</f>
        <v>0.430439814816054</v>
      </c>
      <c r="U609" s="0" t="n">
        <v>28.7357131533216</v>
      </c>
      <c r="V609" s="0" t="n">
        <v>-88.3520367647646</v>
      </c>
    </row>
    <row r="610" customFormat="false" ht="12.75" hidden="false" customHeight="false" outlineLevel="0" collapsed="false">
      <c r="A610" s="1" t="n">
        <v>40319.4304976852</v>
      </c>
      <c r="B610" s="0" t="n">
        <v>275.88</v>
      </c>
      <c r="C610" s="0" t="n">
        <v>41.08</v>
      </c>
      <c r="D610" s="0" t="n">
        <v>6.8</v>
      </c>
      <c r="E610" s="0" t="n">
        <v>11.04</v>
      </c>
      <c r="F610" s="0" t="n">
        <v>27.32</v>
      </c>
      <c r="H610" s="4" t="n">
        <f aca="false">A610-INT(A610)</f>
        <v>0.430497685185401</v>
      </c>
      <c r="U610" s="0" t="n">
        <v>28.7357745199118</v>
      </c>
      <c r="V610" s="0" t="n">
        <v>-88.3520225957347</v>
      </c>
    </row>
    <row r="611" customFormat="false" ht="12.75" hidden="false" customHeight="false" outlineLevel="0" collapsed="false">
      <c r="A611" s="1" t="n">
        <v>40319.4305555556</v>
      </c>
      <c r="B611" s="0" t="n">
        <v>277.64</v>
      </c>
      <c r="C611" s="0" t="n">
        <v>48.92</v>
      </c>
      <c r="D611" s="0" t="n">
        <v>6.52</v>
      </c>
      <c r="E611" s="0" t="n">
        <v>11.24</v>
      </c>
      <c r="F611" s="0" t="n">
        <v>27.32</v>
      </c>
      <c r="H611" s="4" t="n">
        <f aca="false">A611-INT(A611)</f>
        <v>0.430555555554747</v>
      </c>
      <c r="U611" s="0" t="n">
        <v>28.7358358866255</v>
      </c>
      <c r="V611" s="0" t="n">
        <v>-88.3520084266762</v>
      </c>
    </row>
    <row r="612" customFormat="false" ht="12.75" hidden="false" customHeight="false" outlineLevel="0" collapsed="false">
      <c r="A612" s="1" t="n">
        <v>40319.4306134259</v>
      </c>
      <c r="B612" s="0" t="n">
        <v>279.72</v>
      </c>
      <c r="C612" s="0" t="n">
        <v>42.84</v>
      </c>
      <c r="D612" s="0" t="n">
        <v>6.88</v>
      </c>
      <c r="E612" s="0" t="n">
        <v>11.31</v>
      </c>
      <c r="F612" s="0" t="n">
        <v>27.28</v>
      </c>
      <c r="H612" s="4" t="n">
        <f aca="false">A612-INT(A612)</f>
        <v>0.430613425924093</v>
      </c>
      <c r="U612" s="0" t="n">
        <v>28.7358972533392</v>
      </c>
      <c r="V612" s="0" t="n">
        <v>-88.3519942576177</v>
      </c>
    </row>
    <row r="613" customFormat="false" ht="12.75" hidden="false" customHeight="false" outlineLevel="0" collapsed="false">
      <c r="A613" s="1" t="n">
        <v>40319.4306712963</v>
      </c>
      <c r="B613" s="0" t="n">
        <v>279.52</v>
      </c>
      <c r="C613" s="0" t="n">
        <v>35.48</v>
      </c>
      <c r="D613" s="0" t="n">
        <v>12.88</v>
      </c>
      <c r="E613" s="0" t="n">
        <v>11.24</v>
      </c>
      <c r="F613" s="0" t="n">
        <v>27.29</v>
      </c>
      <c r="H613" s="4" t="n">
        <f aca="false">A613-INT(A613)</f>
        <v>0.43067129629344</v>
      </c>
      <c r="U613" s="0" t="n">
        <v>28.7359604643228</v>
      </c>
      <c r="V613" s="0" t="n">
        <v>-88.3519795857057</v>
      </c>
    </row>
    <row r="614" customFormat="false" ht="12.75" hidden="false" customHeight="false" outlineLevel="0" collapsed="false">
      <c r="A614" s="1" t="n">
        <v>40319.4307291667</v>
      </c>
      <c r="B614" s="0" t="n">
        <v>236.44</v>
      </c>
      <c r="C614" s="0" t="n">
        <v>34.36</v>
      </c>
      <c r="D614" s="0" t="n">
        <v>9.92</v>
      </c>
      <c r="E614" s="0" t="n">
        <v>11.45</v>
      </c>
      <c r="F614" s="0" t="n">
        <v>27.27</v>
      </c>
      <c r="H614" s="4" t="n">
        <f aca="false">A614-INT(A614)</f>
        <v>0.430729166670062</v>
      </c>
      <c r="U614" s="0" t="n">
        <v>28.7360249046878</v>
      </c>
      <c r="V614" s="0" t="n">
        <v>-88.3519645785887</v>
      </c>
    </row>
    <row r="615" customFormat="false" ht="12.75" hidden="false" customHeight="false" outlineLevel="0" collapsed="false">
      <c r="A615" s="1" t="n">
        <v>40319.430787037</v>
      </c>
      <c r="B615" s="0" t="n">
        <v>307.12</v>
      </c>
      <c r="C615" s="0" t="n">
        <v>42.92</v>
      </c>
      <c r="D615" s="0" t="n">
        <v>7.56</v>
      </c>
      <c r="E615" s="0" t="n">
        <v>11.37</v>
      </c>
      <c r="F615" s="0" t="n">
        <v>27.26</v>
      </c>
      <c r="H615" s="4" t="n">
        <f aca="false">A615-INT(A615)</f>
        <v>0.430787037039408</v>
      </c>
      <c r="U615" s="0" t="n">
        <v>28.7360893451825</v>
      </c>
      <c r="V615" s="0" t="n">
        <v>-88.3519495714415</v>
      </c>
    </row>
    <row r="616" customFormat="false" ht="12.75" hidden="false" customHeight="false" outlineLevel="0" collapsed="false">
      <c r="A616" s="1" t="n">
        <v>40319.4308449074</v>
      </c>
      <c r="B616" s="0" t="n">
        <v>297.12</v>
      </c>
      <c r="C616" s="0" t="n">
        <v>42.88</v>
      </c>
      <c r="D616" s="0" t="n">
        <v>11.36</v>
      </c>
      <c r="E616" s="0" t="n">
        <v>11.1</v>
      </c>
      <c r="F616" s="0" t="n">
        <v>27.29</v>
      </c>
      <c r="H616" s="4" t="n">
        <f aca="false">A616-INT(A616)</f>
        <v>0.430844907408755</v>
      </c>
      <c r="U616" s="0" t="n">
        <v>28.7361537856773</v>
      </c>
      <c r="V616" s="0" t="n">
        <v>-88.3519345642943</v>
      </c>
    </row>
    <row r="617" customFormat="false" ht="12.75" hidden="false" customHeight="false" outlineLevel="0" collapsed="false">
      <c r="A617" s="1" t="n">
        <v>40319.4309027778</v>
      </c>
      <c r="B617" s="0" t="n">
        <v>270</v>
      </c>
      <c r="C617" s="0" t="n">
        <v>32.96</v>
      </c>
      <c r="D617" s="0" t="n">
        <v>7.32</v>
      </c>
      <c r="E617" s="0" t="n">
        <v>11.24</v>
      </c>
      <c r="F617" s="0" t="n">
        <v>27.32</v>
      </c>
      <c r="H617" s="4" t="n">
        <f aca="false">A617-INT(A617)</f>
        <v>0.430902777778101</v>
      </c>
      <c r="U617" s="0" t="n">
        <v>28.7362158073727</v>
      </c>
      <c r="V617" s="0" t="n">
        <v>-88.3519177292093</v>
      </c>
    </row>
    <row r="618" customFormat="false" ht="12.75" hidden="false" customHeight="false" outlineLevel="0" collapsed="false">
      <c r="A618" s="1" t="n">
        <v>40319.4309606482</v>
      </c>
      <c r="B618" s="0" t="n">
        <v>276.48</v>
      </c>
      <c r="C618" s="0" t="n">
        <v>48.8</v>
      </c>
      <c r="D618" s="0" t="n">
        <v>6.52</v>
      </c>
      <c r="E618" s="0" t="n">
        <v>11.17</v>
      </c>
      <c r="F618" s="0" t="n">
        <v>27.34</v>
      </c>
      <c r="H618" s="4" t="n">
        <f aca="false">A618-INT(A618)</f>
        <v>0.430960648147448</v>
      </c>
      <c r="U618" s="0" t="n">
        <v>28.736274201157</v>
      </c>
      <c r="V618" s="0" t="n">
        <v>-88.3518981521145</v>
      </c>
    </row>
    <row r="619" customFormat="false" ht="12.75" hidden="false" customHeight="false" outlineLevel="0" collapsed="false">
      <c r="A619" s="1" t="n">
        <v>40319.4310185185</v>
      </c>
      <c r="B619" s="0" t="n">
        <v>259.72</v>
      </c>
      <c r="C619" s="0" t="n">
        <v>43.56</v>
      </c>
      <c r="D619" s="0" t="n">
        <v>6.28</v>
      </c>
      <c r="E619" s="0" t="n">
        <v>11.24</v>
      </c>
      <c r="F619" s="0" t="n">
        <v>27.28</v>
      </c>
      <c r="H619" s="4" t="n">
        <f aca="false">A619-INT(A619)</f>
        <v>0.431018518516794</v>
      </c>
      <c r="U619" s="0" t="n">
        <v>28.7363325949413</v>
      </c>
      <c r="V619" s="0" t="n">
        <v>-88.3518785750197</v>
      </c>
    </row>
    <row r="620" customFormat="false" ht="12.75" hidden="false" customHeight="false" outlineLevel="0" collapsed="false">
      <c r="A620" s="1" t="n">
        <v>40319.4310763889</v>
      </c>
      <c r="B620" s="0" t="n">
        <v>311.48</v>
      </c>
      <c r="C620" s="0" t="n">
        <v>39.8</v>
      </c>
      <c r="D620" s="0" t="n">
        <v>6.4</v>
      </c>
      <c r="E620" s="0" t="n">
        <v>11.45</v>
      </c>
      <c r="F620" s="0" t="n">
        <v>27.3</v>
      </c>
      <c r="H620" s="4" t="n">
        <f aca="false">A620-INT(A620)</f>
        <v>0.43107638888614</v>
      </c>
      <c r="U620" s="0" t="n">
        <v>28.7363909886081</v>
      </c>
      <c r="V620" s="0" t="n">
        <v>-88.3518589979643</v>
      </c>
    </row>
    <row r="621" customFormat="false" ht="12.75" hidden="false" customHeight="false" outlineLevel="0" collapsed="false">
      <c r="A621" s="1" t="n">
        <v>40319.4311342593</v>
      </c>
      <c r="B621" s="0" t="n">
        <v>276.92</v>
      </c>
      <c r="C621" s="0" t="n">
        <v>38.28</v>
      </c>
      <c r="D621" s="0" t="n">
        <v>9.76</v>
      </c>
      <c r="E621" s="0" t="n">
        <v>11.37</v>
      </c>
      <c r="F621" s="0" t="n">
        <v>27.31</v>
      </c>
      <c r="H621" s="4" t="n">
        <f aca="false">A621-INT(A621)</f>
        <v>0.431134259262763</v>
      </c>
      <c r="U621" s="0" t="n">
        <v>28.7364493823923</v>
      </c>
      <c r="V621" s="0" t="n">
        <v>-88.3518394208694</v>
      </c>
    </row>
    <row r="622" customFormat="false" ht="12.75" hidden="false" customHeight="false" outlineLevel="0" collapsed="false">
      <c r="A622" s="1" t="n">
        <v>40319.4311921296</v>
      </c>
      <c r="B622" s="0" t="n">
        <v>264.68</v>
      </c>
      <c r="C622" s="0" t="n">
        <v>31.96</v>
      </c>
      <c r="D622" s="0" t="n">
        <v>6.84</v>
      </c>
      <c r="E622" s="0" t="n">
        <v>11.31</v>
      </c>
      <c r="F622" s="0" t="n">
        <v>27.32</v>
      </c>
      <c r="H622" s="4" t="n">
        <f aca="false">A622-INT(A622)</f>
        <v>0.431192129632109</v>
      </c>
      <c r="U622" s="0" t="n">
        <v>28.7365083399318</v>
      </c>
      <c r="V622" s="0" t="n">
        <v>-88.3518204071643</v>
      </c>
    </row>
    <row r="623" customFormat="false" ht="12.75" hidden="false" customHeight="false" outlineLevel="0" collapsed="false">
      <c r="A623" s="1" t="n">
        <v>40319.43125</v>
      </c>
      <c r="B623" s="0" t="n">
        <v>289.12</v>
      </c>
      <c r="C623" s="0" t="n">
        <v>43.08</v>
      </c>
      <c r="D623" s="0" t="n">
        <v>6.8</v>
      </c>
      <c r="E623" s="0" t="n">
        <v>11.1</v>
      </c>
      <c r="F623" s="0" t="n">
        <v>27.3</v>
      </c>
      <c r="H623" s="4" t="n">
        <f aca="false">A623-INT(A623)</f>
        <v>0.431250000001455</v>
      </c>
      <c r="U623" s="0" t="n">
        <v>28.7365676731912</v>
      </c>
      <c r="V623" s="0" t="n">
        <v>-88.3518017690923</v>
      </c>
    </row>
    <row r="624" customFormat="false" ht="12.75" hidden="false" customHeight="false" outlineLevel="0" collapsed="false">
      <c r="A624" s="1" t="n">
        <v>40319.4313078704</v>
      </c>
      <c r="B624" s="0" t="n">
        <v>302.64</v>
      </c>
      <c r="C624" s="0" t="n">
        <v>50.96</v>
      </c>
      <c r="D624" s="0" t="n">
        <v>6.4</v>
      </c>
      <c r="E624" s="0" t="n">
        <v>10.96</v>
      </c>
      <c r="F624" s="0" t="n">
        <v>27.32</v>
      </c>
      <c r="H624" s="4" t="n">
        <f aca="false">A624-INT(A624)</f>
        <v>0.431307870370802</v>
      </c>
      <c r="U624" s="0" t="n">
        <v>28.73662700657</v>
      </c>
      <c r="V624" s="0" t="n">
        <v>-88.3517831309827</v>
      </c>
    </row>
    <row r="625" customFormat="false" ht="12.75" hidden="false" customHeight="false" outlineLevel="0" collapsed="false">
      <c r="A625" s="1" t="n">
        <v>40319.4313657407</v>
      </c>
      <c r="B625" s="0" t="n">
        <v>306.12</v>
      </c>
      <c r="C625" s="0" t="n">
        <v>33.04</v>
      </c>
      <c r="D625" s="0" t="n">
        <v>6.52</v>
      </c>
      <c r="E625" s="0" t="n">
        <v>11.17</v>
      </c>
      <c r="F625" s="0" t="n">
        <v>27.31</v>
      </c>
      <c r="H625" s="4" t="n">
        <f aca="false">A625-INT(A625)</f>
        <v>0.431365740740148</v>
      </c>
      <c r="U625" s="0" t="n">
        <v>28.7366863399488</v>
      </c>
      <c r="V625" s="0" t="n">
        <v>-88.3517644928732</v>
      </c>
    </row>
    <row r="626" customFormat="false" ht="12.75" hidden="false" customHeight="false" outlineLevel="0" collapsed="false">
      <c r="A626" s="1" t="n">
        <v>40319.4314236111</v>
      </c>
      <c r="B626" s="0" t="n">
        <v>309.68</v>
      </c>
      <c r="C626" s="0" t="n">
        <v>71.08</v>
      </c>
      <c r="D626" s="0" t="n">
        <v>8.56</v>
      </c>
      <c r="E626" s="0" t="n">
        <v>10.96</v>
      </c>
      <c r="F626" s="0" t="n">
        <v>27.33</v>
      </c>
      <c r="H626" s="4" t="n">
        <f aca="false">A626-INT(A626)</f>
        <v>0.431423611109494</v>
      </c>
      <c r="U626" s="0" t="n">
        <v>28.7367469009874</v>
      </c>
      <c r="V626" s="0" t="n">
        <v>-88.3517450950041</v>
      </c>
    </row>
    <row r="627" customFormat="false" ht="12.75" hidden="false" customHeight="false" outlineLevel="0" collapsed="false">
      <c r="A627" s="1" t="n">
        <v>40319.4314814815</v>
      </c>
      <c r="B627" s="0" t="n">
        <v>314.6</v>
      </c>
      <c r="C627" s="0" t="n">
        <v>48.72</v>
      </c>
      <c r="D627" s="0" t="n">
        <v>6.68</v>
      </c>
      <c r="E627" s="0" t="n">
        <v>11.24</v>
      </c>
      <c r="F627" s="0" t="n">
        <v>27.32</v>
      </c>
      <c r="H627" s="4" t="n">
        <f aca="false">A627-INT(A627)</f>
        <v>0.431481481478841</v>
      </c>
      <c r="U627" s="0" t="n">
        <v>28.7368093033933</v>
      </c>
      <c r="V627" s="0" t="n">
        <v>-88.3517245575351</v>
      </c>
    </row>
    <row r="628" customFormat="false" ht="12.75" hidden="false" customHeight="false" outlineLevel="0" collapsed="false">
      <c r="A628" s="1" t="n">
        <v>40319.4315393519</v>
      </c>
      <c r="B628" s="0" t="n">
        <v>312.4</v>
      </c>
      <c r="C628" s="0" t="n">
        <v>230.36</v>
      </c>
      <c r="D628" s="0" t="n">
        <v>6.48</v>
      </c>
      <c r="E628" s="0" t="n">
        <v>11.24</v>
      </c>
      <c r="F628" s="0" t="n">
        <v>27.35</v>
      </c>
      <c r="H628" s="4" t="n">
        <f aca="false">A628-INT(A628)</f>
        <v>0.431539351855463</v>
      </c>
      <c r="U628" s="0" t="n">
        <v>28.7368717059247</v>
      </c>
      <c r="V628" s="0" t="n">
        <v>-88.3517040200248</v>
      </c>
    </row>
    <row r="629" customFormat="false" ht="12.75" hidden="false" customHeight="false" outlineLevel="0" collapsed="false">
      <c r="A629" s="1" t="n">
        <v>40319.4315972222</v>
      </c>
      <c r="B629" s="0" t="n">
        <v>317.92</v>
      </c>
      <c r="C629" s="0" t="n">
        <v>47.28</v>
      </c>
      <c r="D629" s="0" t="n">
        <v>6.32</v>
      </c>
      <c r="E629" s="0" t="n">
        <v>11.37</v>
      </c>
      <c r="F629" s="0" t="n">
        <v>27.35</v>
      </c>
      <c r="H629" s="4" t="n">
        <f aca="false">A629-INT(A629)</f>
        <v>0.431597222224809</v>
      </c>
      <c r="U629" s="0" t="n">
        <v>28.7369341084561</v>
      </c>
      <c r="V629" s="0" t="n">
        <v>-88.3516834825145</v>
      </c>
    </row>
    <row r="630" customFormat="false" ht="12.75" hidden="false" customHeight="false" outlineLevel="0" collapsed="false">
      <c r="A630" s="1" t="n">
        <v>40319.4316550926</v>
      </c>
      <c r="B630" s="0" t="n">
        <v>306.84</v>
      </c>
      <c r="C630" s="0" t="n">
        <v>198.68</v>
      </c>
      <c r="D630" s="0" t="n">
        <v>6.56</v>
      </c>
      <c r="E630" s="0" t="n">
        <v>11.24</v>
      </c>
      <c r="F630" s="0" t="n">
        <v>27.35</v>
      </c>
      <c r="H630" s="4" t="n">
        <f aca="false">A630-INT(A630)</f>
        <v>0.431655092594156</v>
      </c>
      <c r="U630" s="0" t="n">
        <v>28.7369985568642</v>
      </c>
      <c r="V630" s="0" t="n">
        <v>-88.3516638510368</v>
      </c>
    </row>
    <row r="631" customFormat="false" ht="12.75" hidden="false" customHeight="false" outlineLevel="0" collapsed="false">
      <c r="A631" s="1" t="n">
        <v>40319.431712963</v>
      </c>
      <c r="B631" s="0" t="n">
        <v>319.8</v>
      </c>
      <c r="C631" s="0" t="n">
        <v>167.56</v>
      </c>
      <c r="D631" s="0" t="n">
        <v>7.16</v>
      </c>
      <c r="E631" s="0" t="n">
        <v>11.17</v>
      </c>
      <c r="F631" s="0" t="n">
        <v>27.35</v>
      </c>
      <c r="H631" s="4" t="n">
        <f aca="false">A631-INT(A631)</f>
        <v>0.431712962963502</v>
      </c>
      <c r="U631" s="0" t="n">
        <v>28.7370660744321</v>
      </c>
      <c r="V631" s="0" t="n">
        <v>-88.3516455785184</v>
      </c>
    </row>
    <row r="632" customFormat="false" ht="12.75" hidden="false" customHeight="false" outlineLevel="0" collapsed="false">
      <c r="A632" s="1" t="n">
        <v>40319.4317708333</v>
      </c>
      <c r="B632" s="0" t="n">
        <v>313.6</v>
      </c>
      <c r="C632" s="0" t="n">
        <v>127.2</v>
      </c>
      <c r="D632" s="0" t="n">
        <v>6.24</v>
      </c>
      <c r="E632" s="0" t="n">
        <v>11.04</v>
      </c>
      <c r="F632" s="0" t="n">
        <v>27.35</v>
      </c>
      <c r="H632" s="4" t="n">
        <f aca="false">A632-INT(A632)</f>
        <v>0.431770833332848</v>
      </c>
      <c r="U632" s="0" t="n">
        <v>28.737133592</v>
      </c>
      <c r="V632" s="0" t="n">
        <v>-88.351627306</v>
      </c>
    </row>
    <row r="633" customFormat="false" ht="12.75" hidden="false" customHeight="false" outlineLevel="0" collapsed="false">
      <c r="A633" s="1" t="n">
        <v>40319.4318287037</v>
      </c>
      <c r="B633" s="0" t="n">
        <v>308.76</v>
      </c>
      <c r="C633" s="0" t="n">
        <v>308.52</v>
      </c>
      <c r="D633" s="0" t="n">
        <v>6.24</v>
      </c>
      <c r="E633" s="0" t="n">
        <v>11.17</v>
      </c>
      <c r="F633" s="0" t="n">
        <v>27.36</v>
      </c>
      <c r="H633" s="4" t="n">
        <f aca="false">A633-INT(A633)</f>
        <v>0.431828703702195</v>
      </c>
      <c r="U633" s="0" t="n">
        <v>28.7372011094321</v>
      </c>
      <c r="V633" s="0" t="n">
        <v>-88.3516090335184</v>
      </c>
    </row>
    <row r="634" customFormat="false" ht="12.75" hidden="false" customHeight="false" outlineLevel="0" collapsed="false">
      <c r="A634" s="1" t="n">
        <v>40319.4318865741</v>
      </c>
      <c r="B634" s="0" t="n">
        <v>306.44</v>
      </c>
      <c r="C634" s="0" t="n">
        <v>246.72</v>
      </c>
      <c r="D634" s="0" t="n">
        <v>6.64</v>
      </c>
      <c r="E634" s="0" t="n">
        <v>11.31</v>
      </c>
      <c r="F634" s="0" t="n">
        <v>27.35</v>
      </c>
      <c r="H634" s="4" t="n">
        <f aca="false">A634-INT(A634)</f>
        <v>0.431886574071541</v>
      </c>
      <c r="U634" s="0" t="n">
        <v>28.7372699575829</v>
      </c>
      <c r="V634" s="0" t="n">
        <v>-88.3515921028036</v>
      </c>
    </row>
    <row r="635" customFormat="false" ht="12.75" hidden="false" customHeight="false" outlineLevel="0" collapsed="false">
      <c r="A635" s="1" t="n">
        <v>40319.4319444444</v>
      </c>
      <c r="B635" s="0" t="n">
        <v>312.08</v>
      </c>
      <c r="C635" s="0" t="n">
        <v>333.88</v>
      </c>
      <c r="D635" s="0" t="n">
        <v>9.28</v>
      </c>
      <c r="E635" s="0" t="n">
        <v>11.04</v>
      </c>
      <c r="F635" s="0" t="n">
        <v>27.36</v>
      </c>
      <c r="H635" s="4" t="n">
        <f aca="false">A635-INT(A635)</f>
        <v>0.431944444440887</v>
      </c>
      <c r="U635" s="0" t="n">
        <v>28.7373408016114</v>
      </c>
      <c r="V635" s="0" t="n">
        <v>-88.3515771847976</v>
      </c>
    </row>
    <row r="636" customFormat="false" ht="12.75" hidden="false" customHeight="false" outlineLevel="0" collapsed="false">
      <c r="A636" s="1" t="n">
        <v>40319.4320023148</v>
      </c>
      <c r="B636" s="0" t="n">
        <v>307.88</v>
      </c>
      <c r="C636" s="0" t="n">
        <v>407.32</v>
      </c>
      <c r="D636" s="0" t="n">
        <v>6.32</v>
      </c>
      <c r="E636" s="0" t="n">
        <v>11.17</v>
      </c>
      <c r="F636" s="0" t="n">
        <v>27.35</v>
      </c>
      <c r="H636" s="4" t="n">
        <f aca="false">A636-INT(A636)</f>
        <v>0.43200231481751</v>
      </c>
      <c r="U636" s="0" t="n">
        <v>28.7374116456399</v>
      </c>
      <c r="V636" s="0" t="n">
        <v>-88.3515622667916</v>
      </c>
    </row>
    <row r="637" customFormat="false" ht="12.75" hidden="false" customHeight="false" outlineLevel="0" collapsed="false">
      <c r="A637" s="1" t="n">
        <v>40319.4320601852</v>
      </c>
      <c r="B637" s="0" t="n">
        <v>315.4</v>
      </c>
      <c r="C637" s="0" t="n">
        <v>420.24</v>
      </c>
      <c r="D637" s="0" t="n">
        <v>6.24</v>
      </c>
      <c r="E637" s="0" t="n">
        <v>11.24</v>
      </c>
      <c r="F637" s="0" t="n">
        <v>27.36</v>
      </c>
      <c r="H637" s="4" t="n">
        <f aca="false">A637-INT(A637)</f>
        <v>0.432060185186856</v>
      </c>
      <c r="U637" s="0" t="n">
        <v>28.7374824895259</v>
      </c>
      <c r="V637" s="0" t="n">
        <v>-88.3515473488156</v>
      </c>
    </row>
    <row r="638" customFormat="false" ht="12.75" hidden="false" customHeight="false" outlineLevel="0" collapsed="false">
      <c r="A638" s="1" t="n">
        <v>40319.4321180556</v>
      </c>
      <c r="B638" s="0" t="n">
        <v>313.84</v>
      </c>
      <c r="C638" s="0" t="n">
        <v>375.96</v>
      </c>
      <c r="D638" s="0" t="n">
        <v>6.4</v>
      </c>
      <c r="E638" s="0" t="n">
        <v>11.17</v>
      </c>
      <c r="F638" s="0" t="n">
        <v>27.35</v>
      </c>
      <c r="H638" s="4" t="n">
        <f aca="false">A638-INT(A638)</f>
        <v>0.432118055556202</v>
      </c>
      <c r="U638" s="0" t="n">
        <v>28.7375533335544</v>
      </c>
      <c r="V638" s="0" t="n">
        <v>-88.3515324308096</v>
      </c>
    </row>
    <row r="639" customFormat="false" ht="12.75" hidden="false" customHeight="false" outlineLevel="0" collapsed="false">
      <c r="A639" s="1" t="n">
        <v>40319.4321759259</v>
      </c>
      <c r="B639" s="0" t="n">
        <v>302.72</v>
      </c>
      <c r="C639" s="0" t="n">
        <v>168.6</v>
      </c>
      <c r="D639" s="0" t="n">
        <v>6.88</v>
      </c>
      <c r="E639" s="0" t="n">
        <v>10.9</v>
      </c>
      <c r="F639" s="0" t="n">
        <v>27.35</v>
      </c>
      <c r="H639" s="4" t="n">
        <f aca="false">A639-INT(A639)</f>
        <v>0.432175925925549</v>
      </c>
      <c r="U639" s="0" t="n">
        <v>28.7376246495169</v>
      </c>
      <c r="V639" s="0" t="n">
        <v>-88.3515210047625</v>
      </c>
    </row>
    <row r="640" customFormat="false" ht="12.75" hidden="false" customHeight="false" outlineLevel="0" collapsed="false">
      <c r="A640" s="1" t="n">
        <v>40319.4322337963</v>
      </c>
      <c r="B640" s="0" t="n">
        <v>300.64</v>
      </c>
      <c r="C640" s="0" t="n">
        <v>378.24</v>
      </c>
      <c r="D640" s="0" t="n">
        <v>6.96</v>
      </c>
      <c r="E640" s="0" t="n">
        <v>11.17</v>
      </c>
      <c r="F640" s="0" t="n">
        <v>27.35</v>
      </c>
      <c r="H640" s="4" t="n">
        <f aca="false">A640-INT(A640)</f>
        <v>0.432233796294895</v>
      </c>
      <c r="U640" s="0" t="n">
        <v>28.7376966732367</v>
      </c>
      <c r="V640" s="0" t="n">
        <v>-88.351514816675</v>
      </c>
    </row>
    <row r="641" customFormat="false" ht="12.75" hidden="false" customHeight="false" outlineLevel="0" collapsed="false">
      <c r="A641" s="1" t="n">
        <v>40319.4322916667</v>
      </c>
      <c r="B641" s="0" t="n">
        <v>315.92</v>
      </c>
      <c r="C641" s="0" t="n">
        <v>48.04</v>
      </c>
      <c r="D641" s="0" t="n">
        <v>7.92</v>
      </c>
      <c r="E641" s="0" t="n">
        <v>11.17</v>
      </c>
      <c r="F641" s="0" t="n">
        <v>27.34</v>
      </c>
      <c r="H641" s="4" t="n">
        <f aca="false">A641-INT(A641)</f>
        <v>0.432291666664241</v>
      </c>
      <c r="U641" s="0" t="n">
        <v>28.7377686971015</v>
      </c>
      <c r="V641" s="0" t="n">
        <v>-88.351508628575</v>
      </c>
    </row>
    <row r="642" customFormat="false" ht="12.75" hidden="false" customHeight="false" outlineLevel="0" collapsed="false">
      <c r="A642" s="1" t="n">
        <v>40319.432349537</v>
      </c>
      <c r="B642" s="0" t="n">
        <v>313.76</v>
      </c>
      <c r="C642" s="0" t="n">
        <v>318.84</v>
      </c>
      <c r="D642" s="0" t="n">
        <v>7.56</v>
      </c>
      <c r="E642" s="0" t="n">
        <v>11.24</v>
      </c>
      <c r="F642" s="0" t="n">
        <v>27.34</v>
      </c>
      <c r="H642" s="4" t="n">
        <f aca="false">A642-INT(A642)</f>
        <v>0.432349537033588</v>
      </c>
      <c r="U642" s="0" t="n">
        <v>28.7378407209662</v>
      </c>
      <c r="V642" s="0" t="n">
        <v>-88.351502440475</v>
      </c>
    </row>
    <row r="643" customFormat="false" ht="12.75" hidden="false" customHeight="false" outlineLevel="0" collapsed="false">
      <c r="A643" s="1" t="n">
        <v>40319.4324074074</v>
      </c>
      <c r="B643" s="0" t="n">
        <v>318.16</v>
      </c>
      <c r="C643" s="0" t="n">
        <v>28.64</v>
      </c>
      <c r="D643" s="0" t="n">
        <v>6.76</v>
      </c>
      <c r="E643" s="0" t="n">
        <v>10.9</v>
      </c>
      <c r="F643" s="0" t="n">
        <v>27.35</v>
      </c>
      <c r="H643" s="4" t="n">
        <f aca="false">A643-INT(A643)</f>
        <v>0.43240740741021</v>
      </c>
      <c r="U643" s="0" t="n">
        <v>28.7379124214622</v>
      </c>
      <c r="V643" s="0" t="n">
        <v>-88.3514966003894</v>
      </c>
    </row>
    <row r="644" customFormat="false" ht="12.75" hidden="false" customHeight="false" outlineLevel="0" collapsed="false">
      <c r="A644" s="1" t="n">
        <v>40319.4324652778</v>
      </c>
      <c r="B644" s="0" t="n">
        <v>312.52</v>
      </c>
      <c r="C644" s="0" t="n">
        <v>63.56</v>
      </c>
      <c r="D644" s="0" t="n">
        <v>6.88</v>
      </c>
      <c r="E644" s="0" t="n">
        <v>10.83</v>
      </c>
      <c r="F644" s="0" t="n">
        <v>27.32</v>
      </c>
      <c r="H644" s="4" t="n">
        <f aca="false">A644-INT(A644)</f>
        <v>0.432465277779556</v>
      </c>
      <c r="U644" s="0" t="n">
        <v>28.7379828291981</v>
      </c>
      <c r="V644" s="0" t="n">
        <v>-88.3514921523098</v>
      </c>
    </row>
    <row r="645" customFormat="false" ht="12.75" hidden="false" customHeight="false" outlineLevel="0" collapsed="false">
      <c r="A645" s="1" t="n">
        <v>40319.4325231482</v>
      </c>
      <c r="B645" s="0" t="n">
        <v>310.28</v>
      </c>
      <c r="C645" s="0" t="n">
        <v>354.28</v>
      </c>
      <c r="D645" s="0" t="n">
        <v>7.64</v>
      </c>
      <c r="E645" s="0" t="n">
        <v>11.04</v>
      </c>
      <c r="F645" s="0" t="n">
        <v>27.33</v>
      </c>
      <c r="H645" s="4" t="n">
        <f aca="false">A645-INT(A645)</f>
        <v>0.432523148148903</v>
      </c>
      <c r="U645" s="0" t="n">
        <v>28.738053236934</v>
      </c>
      <c r="V645" s="0" t="n">
        <v>-88.3514877042301</v>
      </c>
    </row>
    <row r="646" customFormat="false" ht="12.75" hidden="false" customHeight="false" outlineLevel="0" collapsed="false">
      <c r="A646" s="1" t="n">
        <v>40319.4325810185</v>
      </c>
      <c r="B646" s="0" t="n">
        <v>314.32</v>
      </c>
      <c r="C646" s="0" t="n">
        <v>220.04</v>
      </c>
      <c r="D646" s="0" t="n">
        <v>13.2</v>
      </c>
      <c r="E646" s="0" t="n">
        <v>11.24</v>
      </c>
      <c r="F646" s="0" t="n">
        <v>27.31</v>
      </c>
      <c r="H646" s="4" t="n">
        <f aca="false">A646-INT(A646)</f>
        <v>0.432581018518249</v>
      </c>
      <c r="U646" s="0" t="n">
        <v>28.7381236446699</v>
      </c>
      <c r="V646" s="0" t="n">
        <v>-88.3514832561504</v>
      </c>
    </row>
    <row r="647" customFormat="false" ht="12.75" hidden="false" customHeight="false" outlineLevel="0" collapsed="false">
      <c r="A647" s="1" t="n">
        <v>40319.4326388889</v>
      </c>
      <c r="B647" s="0" t="n">
        <v>311.68</v>
      </c>
      <c r="C647" s="0" t="n">
        <v>403.64</v>
      </c>
      <c r="D647" s="0" t="n">
        <v>7.24</v>
      </c>
      <c r="E647" s="0" t="n">
        <v>11.37</v>
      </c>
      <c r="F647" s="0" t="n">
        <v>27.31</v>
      </c>
      <c r="H647" s="4" t="n">
        <f aca="false">A647-INT(A647)</f>
        <v>0.432638888887595</v>
      </c>
      <c r="U647" s="0" t="n">
        <v>28.7381940522641</v>
      </c>
      <c r="V647" s="0" t="n">
        <v>-88.3514788080797</v>
      </c>
    </row>
    <row r="648" customFormat="false" ht="12.75" hidden="false" customHeight="false" outlineLevel="0" collapsed="false">
      <c r="A648" s="1" t="n">
        <v>40319.4326967593</v>
      </c>
      <c r="B648" s="0" t="n">
        <v>317.08</v>
      </c>
      <c r="C648" s="0" t="n">
        <v>425.92</v>
      </c>
      <c r="D648" s="0" t="n">
        <v>6.12</v>
      </c>
      <c r="E648" s="0" t="n">
        <v>11.51</v>
      </c>
      <c r="F648" s="0" t="n">
        <v>27.33</v>
      </c>
      <c r="H648" s="4" t="n">
        <f aca="false">A648-INT(A648)</f>
        <v>0.432696759256942</v>
      </c>
      <c r="U648" s="0" t="n">
        <v>28.73826446</v>
      </c>
      <c r="V648" s="0" t="n">
        <v>-88.35147436</v>
      </c>
    </row>
    <row r="649" customFormat="false" ht="12.75" hidden="false" customHeight="false" outlineLevel="0" collapsed="false">
      <c r="A649" s="1" t="n">
        <v>40319.4327546296</v>
      </c>
      <c r="B649" s="0" t="n">
        <v>314.24</v>
      </c>
      <c r="C649" s="0" t="n">
        <v>310.24</v>
      </c>
      <c r="D649" s="0" t="n">
        <v>6.4</v>
      </c>
      <c r="E649" s="0" t="n">
        <v>11.45</v>
      </c>
      <c r="F649" s="0" t="n">
        <v>27.32</v>
      </c>
      <c r="H649" s="4" t="n">
        <f aca="false">A649-INT(A649)</f>
        <v>0.432754629626288</v>
      </c>
      <c r="U649" s="0" t="n">
        <v>28.738328042184</v>
      </c>
      <c r="V649" s="0" t="n">
        <v>-88.3514649742796</v>
      </c>
    </row>
    <row r="650" customFormat="false" ht="12.75" hidden="false" customHeight="false" outlineLevel="0" collapsed="false">
      <c r="A650" s="1" t="n">
        <v>40319.4328125</v>
      </c>
      <c r="B650" s="0" t="n">
        <v>313.6</v>
      </c>
      <c r="C650" s="0" t="n">
        <v>350.2</v>
      </c>
      <c r="D650" s="0" t="n">
        <v>6.96</v>
      </c>
      <c r="E650" s="0" t="n">
        <v>11.51</v>
      </c>
      <c r="F650" s="0" t="n">
        <v>27.31</v>
      </c>
      <c r="H650" s="4" t="n">
        <f aca="false">A650-INT(A650)</f>
        <v>0.43281250000291</v>
      </c>
      <c r="U650" s="0" t="n">
        <v>28.73839162424</v>
      </c>
      <c r="V650" s="0" t="n">
        <v>-88.3514555885782</v>
      </c>
    </row>
    <row r="651" customFormat="false" ht="12.75" hidden="false" customHeight="false" outlineLevel="0" collapsed="false">
      <c r="A651" s="1" t="n">
        <v>40319.4328703704</v>
      </c>
      <c r="B651" s="0" t="n">
        <v>302.24</v>
      </c>
      <c r="C651" s="0" t="n">
        <v>59.76</v>
      </c>
      <c r="D651" s="0" t="n">
        <v>7.24</v>
      </c>
      <c r="E651" s="0" t="n">
        <v>11.66</v>
      </c>
      <c r="F651" s="0" t="n">
        <v>27.31</v>
      </c>
      <c r="H651" s="4" t="n">
        <f aca="false">A651-INT(A651)</f>
        <v>0.432870370372257</v>
      </c>
      <c r="U651" s="0" t="n">
        <v>28.738455206424</v>
      </c>
      <c r="V651" s="0" t="n">
        <v>-88.3514462028578</v>
      </c>
    </row>
    <row r="652" customFormat="false" ht="12.75" hidden="false" customHeight="false" outlineLevel="0" collapsed="false">
      <c r="A652" s="1" t="n">
        <v>40319.4329282407</v>
      </c>
      <c r="B652" s="0" t="n">
        <v>233.64</v>
      </c>
      <c r="C652" s="0" t="n">
        <v>55.28</v>
      </c>
      <c r="D652" s="0" t="n">
        <v>7.64</v>
      </c>
      <c r="E652" s="0" t="n">
        <v>11.37</v>
      </c>
      <c r="F652" s="0" t="n">
        <v>27.33</v>
      </c>
      <c r="H652" s="4" t="n">
        <f aca="false">A652-INT(A652)</f>
        <v>0.432928240741603</v>
      </c>
      <c r="U652" s="0" t="n">
        <v>28.738518788608</v>
      </c>
      <c r="V652" s="0" t="n">
        <v>-88.3514368171375</v>
      </c>
    </row>
    <row r="653" customFormat="false" ht="12.75" hidden="false" customHeight="false" outlineLevel="0" collapsed="false">
      <c r="A653" s="1" t="n">
        <v>40319.4329861111</v>
      </c>
      <c r="B653" s="0" t="n">
        <v>237.04</v>
      </c>
      <c r="C653" s="0" t="n">
        <v>31.84</v>
      </c>
      <c r="D653" s="0" t="n">
        <v>6.12</v>
      </c>
      <c r="E653" s="0" t="n">
        <v>11.51</v>
      </c>
      <c r="F653" s="0" t="n">
        <v>27.33</v>
      </c>
      <c r="H653" s="4" t="n">
        <f aca="false">A653-INT(A653)</f>
        <v>0.432986111110949</v>
      </c>
      <c r="U653" s="0" t="n">
        <v>28.738582370664</v>
      </c>
      <c r="V653" s="0" t="n">
        <v>-88.351427431436</v>
      </c>
    </row>
    <row r="654" customFormat="false" ht="12.75" hidden="false" customHeight="false" outlineLevel="0" collapsed="false">
      <c r="A654" s="1" t="n">
        <v>40319.4330439815</v>
      </c>
      <c r="B654" s="0" t="n">
        <v>306.08</v>
      </c>
      <c r="C654" s="0" t="n">
        <v>49.84</v>
      </c>
      <c r="D654" s="0" t="n">
        <v>12.12</v>
      </c>
      <c r="E654" s="0" t="n">
        <v>11.79</v>
      </c>
      <c r="F654" s="0" t="n">
        <v>27.3</v>
      </c>
      <c r="H654" s="4" t="n">
        <f aca="false">A654-INT(A654)</f>
        <v>0.433043981480296</v>
      </c>
      <c r="U654" s="0" t="n">
        <v>28.7386388730314</v>
      </c>
      <c r="V654" s="0" t="n">
        <v>-88.3514132139187</v>
      </c>
    </row>
    <row r="655" customFormat="false" ht="12.75" hidden="false" customHeight="false" outlineLevel="0" collapsed="false">
      <c r="A655" s="1" t="n">
        <v>40319.4331018519</v>
      </c>
      <c r="B655" s="0" t="n">
        <v>314.28</v>
      </c>
      <c r="C655" s="0" t="n">
        <v>44</v>
      </c>
      <c r="D655" s="0" t="n">
        <v>8.84</v>
      </c>
      <c r="E655" s="0" t="n">
        <v>11.85</v>
      </c>
      <c r="F655" s="0" t="n">
        <v>27.21</v>
      </c>
      <c r="H655" s="4" t="n">
        <f aca="false">A655-INT(A655)</f>
        <v>0.433101851849642</v>
      </c>
      <c r="U655" s="0" t="n">
        <v>28.7386847556562</v>
      </c>
      <c r="V655" s="0" t="n">
        <v>-88.3513917486938</v>
      </c>
    </row>
    <row r="656" customFormat="false" ht="12.75" hidden="false" customHeight="false" outlineLevel="0" collapsed="false">
      <c r="A656" s="1" t="n">
        <v>40319.4331597222</v>
      </c>
      <c r="B656" s="0" t="n">
        <v>307.36</v>
      </c>
      <c r="C656" s="0" t="n">
        <v>32.68</v>
      </c>
      <c r="D656" s="0" t="n">
        <v>6.72</v>
      </c>
      <c r="E656" s="0" t="n">
        <v>11.37</v>
      </c>
      <c r="F656" s="0" t="n">
        <v>27.14</v>
      </c>
      <c r="H656" s="4" t="n">
        <f aca="false">A656-INT(A656)</f>
        <v>0.433159722218988</v>
      </c>
      <c r="U656" s="0" t="n">
        <v>28.7387306381886</v>
      </c>
      <c r="V656" s="0" t="n">
        <v>-88.3513702835121</v>
      </c>
    </row>
    <row r="657" customFormat="false" ht="12.75" hidden="false" customHeight="false" outlineLevel="0" collapsed="false">
      <c r="A657" s="1" t="n">
        <v>40319.4332175926</v>
      </c>
      <c r="B657" s="0" t="n">
        <v>314.12</v>
      </c>
      <c r="C657" s="0" t="n">
        <v>35.08</v>
      </c>
      <c r="D657" s="0" t="n">
        <v>8.24</v>
      </c>
      <c r="E657" s="0" t="n">
        <v>11.24</v>
      </c>
      <c r="F657" s="0" t="n">
        <v>27.14</v>
      </c>
      <c r="H657" s="4" t="n">
        <f aca="false">A657-INT(A657)</f>
        <v>0.433217592595611</v>
      </c>
      <c r="U657" s="0" t="n">
        <v>28.7387765208134</v>
      </c>
      <c r="V657" s="0" t="n">
        <v>-88.3513488182872</v>
      </c>
    </row>
    <row r="658" customFormat="false" ht="12.75" hidden="false" customHeight="false" outlineLevel="0" collapsed="false">
      <c r="A658" s="1" t="n">
        <v>40319.433275463</v>
      </c>
      <c r="B658" s="0" t="n">
        <v>314.88</v>
      </c>
      <c r="C658" s="0" t="n">
        <v>34.16</v>
      </c>
      <c r="D658" s="0" t="n">
        <v>7.4</v>
      </c>
      <c r="E658" s="0" t="n">
        <v>11.24</v>
      </c>
      <c r="F658" s="0" t="n">
        <v>27.13</v>
      </c>
      <c r="H658" s="4" t="n">
        <f aca="false">A658-INT(A658)</f>
        <v>0.433275462964957</v>
      </c>
      <c r="U658" s="0" t="n">
        <v>28.7388224034381</v>
      </c>
      <c r="V658" s="0" t="n">
        <v>-88.3513273530623</v>
      </c>
    </row>
    <row r="659" customFormat="false" ht="12.75" hidden="false" customHeight="false" outlineLevel="0" collapsed="false">
      <c r="A659" s="1" t="n">
        <v>40319.4333333333</v>
      </c>
      <c r="B659" s="0" t="n">
        <v>318.92</v>
      </c>
      <c r="C659" s="0" t="n">
        <v>37.64</v>
      </c>
      <c r="D659" s="0" t="n">
        <v>6.8</v>
      </c>
      <c r="E659" s="0" t="n">
        <v>11.24</v>
      </c>
      <c r="F659" s="0" t="n">
        <v>27.13</v>
      </c>
      <c r="H659" s="4" t="n">
        <f aca="false">A659-INT(A659)</f>
        <v>0.433333333334303</v>
      </c>
      <c r="U659" s="0" t="n">
        <v>28.7388544766571</v>
      </c>
      <c r="V659" s="0" t="n">
        <v>-88.3513133516707</v>
      </c>
    </row>
    <row r="660" customFormat="false" ht="12.75" hidden="false" customHeight="false" outlineLevel="0" collapsed="false">
      <c r="A660" s="1" t="n">
        <v>40319.4333912037</v>
      </c>
      <c r="B660" s="0" t="n">
        <v>313.76</v>
      </c>
      <c r="C660" s="0" t="n">
        <v>82.76</v>
      </c>
      <c r="D660" s="0" t="n">
        <v>6.64</v>
      </c>
      <c r="E660" s="0" t="n">
        <v>11.37</v>
      </c>
      <c r="F660" s="0" t="n">
        <v>27.12</v>
      </c>
      <c r="H660" s="4" t="n">
        <f aca="false">A660-INT(A660)</f>
        <v>0.43339120370365</v>
      </c>
      <c r="U660" s="0" t="n">
        <v>28.7388830974496</v>
      </c>
      <c r="V660" s="0" t="n">
        <v>-88.3513012162714</v>
      </c>
    </row>
    <row r="661" customFormat="false" ht="12.75" hidden="false" customHeight="false" outlineLevel="0" collapsed="false">
      <c r="A661" s="1" t="n">
        <v>40319.4334490741</v>
      </c>
      <c r="B661" s="0" t="n">
        <v>314.88</v>
      </c>
      <c r="C661" s="0" t="n">
        <v>43.04</v>
      </c>
      <c r="D661" s="0" t="n">
        <v>7.44</v>
      </c>
      <c r="E661" s="0" t="n">
        <v>11.51</v>
      </c>
      <c r="F661" s="0" t="n">
        <v>27.11</v>
      </c>
      <c r="H661" s="4" t="n">
        <f aca="false">A661-INT(A661)</f>
        <v>0.433449074072996</v>
      </c>
      <c r="U661" s="0" t="n">
        <v>28.7389117182997</v>
      </c>
      <c r="V661" s="0" t="n">
        <v>-88.3512890808476</v>
      </c>
    </row>
    <row r="662" customFormat="false" ht="12.75" hidden="false" customHeight="false" outlineLevel="0" collapsed="false">
      <c r="A662" s="1" t="n">
        <v>40319.4335069444</v>
      </c>
      <c r="B662" s="0" t="n">
        <v>310.8</v>
      </c>
      <c r="C662" s="0" t="n">
        <v>69.2</v>
      </c>
      <c r="D662" s="0" t="n">
        <v>7.08</v>
      </c>
      <c r="E662" s="0" t="n">
        <v>11.58</v>
      </c>
      <c r="F662" s="0" t="n">
        <v>27.12</v>
      </c>
      <c r="H662" s="4" t="n">
        <f aca="false">A662-INT(A662)</f>
        <v>0.433506944442343</v>
      </c>
      <c r="U662" s="0" t="n">
        <v>28.7389403391499</v>
      </c>
      <c r="V662" s="0" t="n">
        <v>-88.3512769454238</v>
      </c>
    </row>
    <row r="663" customFormat="false" ht="12.75" hidden="false" customHeight="false" outlineLevel="0" collapsed="false">
      <c r="A663" s="1" t="n">
        <v>40319.4335648148</v>
      </c>
      <c r="B663" s="0" t="n">
        <v>311.4</v>
      </c>
      <c r="C663" s="0" t="n">
        <v>25.04</v>
      </c>
      <c r="D663" s="0" t="n">
        <v>6.32</v>
      </c>
      <c r="E663" s="0" t="n">
        <v>11.45</v>
      </c>
      <c r="F663" s="0" t="n">
        <v>27.11</v>
      </c>
      <c r="H663" s="4" t="n">
        <f aca="false">A663-INT(A663)</f>
        <v>0.433564814811689</v>
      </c>
      <c r="U663" s="0" t="n">
        <v>28.7389689599424</v>
      </c>
      <c r="V663" s="0" t="n">
        <v>-88.3512648100244</v>
      </c>
    </row>
    <row r="664" customFormat="false" ht="12.75" hidden="false" customHeight="false" outlineLevel="0" collapsed="false">
      <c r="A664" s="1" t="n">
        <v>40319.4336226852</v>
      </c>
      <c r="B664" s="0" t="n">
        <v>316.68</v>
      </c>
      <c r="C664" s="0" t="n">
        <v>40.28</v>
      </c>
      <c r="D664" s="0" t="n">
        <v>9.2</v>
      </c>
      <c r="E664" s="0" t="n">
        <v>9.87</v>
      </c>
      <c r="F664" s="0" t="n">
        <v>27.09</v>
      </c>
      <c r="H664" s="4" t="n">
        <f aca="false">A664-INT(A664)</f>
        <v>0.433622685188311</v>
      </c>
      <c r="U664" s="0" t="n">
        <v>28.7389974573322</v>
      </c>
      <c r="V664" s="0" t="n">
        <v>-88.3512524363315</v>
      </c>
    </row>
    <row r="665" customFormat="false" ht="12.75" hidden="false" customHeight="false" outlineLevel="0" collapsed="false">
      <c r="A665" s="1" t="n">
        <v>40319.4336805556</v>
      </c>
      <c r="B665" s="0" t="n">
        <v>313.92</v>
      </c>
      <c r="C665" s="0" t="n">
        <v>408.68</v>
      </c>
      <c r="D665" s="0" t="n">
        <v>16.4</v>
      </c>
      <c r="E665" s="0" t="n">
        <v>9.8</v>
      </c>
      <c r="F665" s="0" t="n">
        <v>27.05</v>
      </c>
      <c r="H665" s="4" t="n">
        <f aca="false">A665-INT(A665)</f>
        <v>0.433680555557658</v>
      </c>
      <c r="U665" s="0" t="n">
        <v>28.7390259547218</v>
      </c>
      <c r="V665" s="0" t="n">
        <v>-88.3512400626381</v>
      </c>
    </row>
    <row r="666" customFormat="false" ht="12.75" hidden="false" customHeight="false" outlineLevel="0" collapsed="false">
      <c r="A666" s="1" t="n">
        <v>40319.4337384259</v>
      </c>
      <c r="B666" s="0" t="n">
        <v>307</v>
      </c>
      <c r="C666" s="0" t="n">
        <v>414.44</v>
      </c>
      <c r="D666" s="0" t="n">
        <v>16.6</v>
      </c>
      <c r="E666" s="0" t="n">
        <v>9.8</v>
      </c>
      <c r="F666" s="0" t="n">
        <v>27</v>
      </c>
      <c r="H666" s="4" t="n">
        <f aca="false">A666-INT(A666)</f>
        <v>0.433738425927004</v>
      </c>
      <c r="U666" s="0" t="n">
        <v>28.739054452054</v>
      </c>
      <c r="V666" s="0" t="n">
        <v>-88.3512276889696</v>
      </c>
    </row>
    <row r="667" customFormat="false" ht="12.75" hidden="false" customHeight="false" outlineLevel="0" collapsed="false">
      <c r="A667" s="1" t="n">
        <v>40319.4337962963</v>
      </c>
      <c r="B667" s="0" t="n">
        <v>314</v>
      </c>
      <c r="C667" s="0" t="n">
        <v>395.72</v>
      </c>
      <c r="D667" s="0" t="n">
        <v>22.08</v>
      </c>
      <c r="E667" s="0" t="n">
        <v>9.8</v>
      </c>
      <c r="F667" s="0" t="n">
        <v>27.01</v>
      </c>
      <c r="H667" s="4" t="n">
        <f aca="false">A667-INT(A667)</f>
        <v>0.43379629629635</v>
      </c>
      <c r="U667" s="0" t="n">
        <v>28.7390805888702</v>
      </c>
      <c r="V667" s="0" t="n">
        <v>-88.3512161972311</v>
      </c>
    </row>
    <row r="668" customFormat="false" ht="12.75" hidden="false" customHeight="false" outlineLevel="0" collapsed="false">
      <c r="A668" s="1" t="n">
        <v>40319.4338541667</v>
      </c>
      <c r="B668" s="0" t="n">
        <v>303.64</v>
      </c>
      <c r="C668" s="0" t="n">
        <v>375.4</v>
      </c>
      <c r="D668" s="0" t="n">
        <v>21.36</v>
      </c>
      <c r="E668" s="0" t="n">
        <v>9.8</v>
      </c>
      <c r="F668" s="0" t="n">
        <v>27.05</v>
      </c>
      <c r="H668" s="4" t="n">
        <f aca="false">A668-INT(A668)</f>
        <v>0.433854166665697</v>
      </c>
      <c r="U668" s="0" t="n">
        <v>28.7390972833221</v>
      </c>
      <c r="V668" s="0" t="n">
        <v>-88.3512082333387</v>
      </c>
    </row>
    <row r="669" customFormat="false" ht="12.75" hidden="false" customHeight="false" outlineLevel="0" collapsed="false">
      <c r="A669" s="1" t="n">
        <v>40319.433912037</v>
      </c>
      <c r="B669" s="0" t="n">
        <v>317.36</v>
      </c>
      <c r="C669" s="0" t="n">
        <v>392.4</v>
      </c>
      <c r="D669" s="0" t="n">
        <v>21.28</v>
      </c>
      <c r="E669" s="0" t="n">
        <v>9.73</v>
      </c>
      <c r="F669" s="0" t="n">
        <v>27.11</v>
      </c>
      <c r="H669" s="4" t="n">
        <f aca="false">A669-INT(A669)</f>
        <v>0.433912037035043</v>
      </c>
      <c r="U669" s="0" t="n">
        <v>28.739113977774</v>
      </c>
      <c r="V669" s="0" t="n">
        <v>-88.3512002694462</v>
      </c>
    </row>
    <row r="670" customFormat="false" ht="12.75" hidden="false" customHeight="false" outlineLevel="0" collapsed="false">
      <c r="A670" s="1" t="n">
        <v>40319.4339699074</v>
      </c>
      <c r="B670" s="0" t="n">
        <v>316.64</v>
      </c>
      <c r="C670" s="0" t="n">
        <v>400.16</v>
      </c>
      <c r="D670" s="0" t="n">
        <v>20.76</v>
      </c>
      <c r="E670" s="0" t="n">
        <v>9.8</v>
      </c>
      <c r="F670" s="0" t="n">
        <v>27.15</v>
      </c>
      <c r="H670" s="4" t="n">
        <f aca="false">A670-INT(A670)</f>
        <v>0.433969907404389</v>
      </c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" activeCellId="0" sqref="U3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7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6.8</v>
      </c>
      <c r="G7" s="1" t="n">
        <v>40319.5194444444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5217939815</v>
      </c>
      <c r="B10" s="0" t="n">
        <v>261.2</v>
      </c>
      <c r="C10" s="0" t="n">
        <v>78.4</v>
      </c>
      <c r="D10" s="0" t="n">
        <v>36</v>
      </c>
      <c r="E10" s="0" t="n">
        <v>-0.13</v>
      </c>
      <c r="F10" s="0" t="n">
        <v>27.35</v>
      </c>
      <c r="H10" s="4" t="n">
        <f aca="false">A10-INT(A10)</f>
        <v>0.521793981482915</v>
      </c>
      <c r="U10" s="0" t="n">
        <v>28.7395521374515</v>
      </c>
      <c r="V10" s="0" t="n">
        <v>-88.3512294375047</v>
      </c>
    </row>
    <row r="11" customFormat="false" ht="12.75" hidden="false" customHeight="false" outlineLevel="0" collapsed="false">
      <c r="A11" s="1" t="n">
        <v>40319.5218518519</v>
      </c>
      <c r="B11" s="0" t="n">
        <v>198.44</v>
      </c>
      <c r="C11" s="0" t="n">
        <v>268.56</v>
      </c>
      <c r="D11" s="0" t="n">
        <v>7.08</v>
      </c>
      <c r="E11" s="0" t="n">
        <v>-0.2</v>
      </c>
      <c r="F11" s="0" t="n">
        <v>27.31</v>
      </c>
      <c r="H11" s="4" t="n">
        <f aca="false">A11-INT(A11)</f>
        <v>0.521851851852262</v>
      </c>
      <c r="U11" s="0" t="n">
        <v>28.7395959749735</v>
      </c>
      <c r="V11" s="0" t="n">
        <v>-88.3512252250025</v>
      </c>
    </row>
    <row r="12" customFormat="false" ht="12.75" hidden="false" customHeight="false" outlineLevel="0" collapsed="false">
      <c r="A12" s="1" t="n">
        <v>40319.5219097222</v>
      </c>
      <c r="B12" s="0" t="n">
        <v>210.92</v>
      </c>
      <c r="C12" s="0" t="n">
        <v>307.4</v>
      </c>
      <c r="D12" s="0" t="n">
        <v>7.32</v>
      </c>
      <c r="E12" s="0" t="n">
        <v>-0.47</v>
      </c>
      <c r="F12" s="0" t="n">
        <v>27.29</v>
      </c>
      <c r="H12" s="4" t="n">
        <f aca="false">A12-INT(A12)</f>
        <v>0.521909722221608</v>
      </c>
      <c r="U12" s="0" t="n">
        <v>28.7396398124956</v>
      </c>
      <c r="V12" s="0" t="n">
        <v>-88.3512210125004</v>
      </c>
    </row>
    <row r="13" customFormat="false" ht="12.75" hidden="false" customHeight="false" outlineLevel="0" collapsed="false">
      <c r="A13" s="1" t="n">
        <v>40319.5219675926</v>
      </c>
      <c r="B13" s="0" t="n">
        <v>219.76</v>
      </c>
      <c r="C13" s="0" t="n">
        <v>292.96</v>
      </c>
      <c r="D13" s="0" t="n">
        <v>6.92</v>
      </c>
      <c r="E13" s="0" t="n">
        <v>-0.54</v>
      </c>
      <c r="F13" s="0" t="n">
        <v>27.35</v>
      </c>
      <c r="H13" s="4" t="n">
        <f aca="false">A13-INT(A13)</f>
        <v>0.521967592590954</v>
      </c>
      <c r="U13" s="0" t="n">
        <v>28.7396836500176</v>
      </c>
      <c r="V13" s="0" t="n">
        <v>-88.3512167999983</v>
      </c>
    </row>
    <row r="14" customFormat="false" ht="12.75" hidden="false" customHeight="false" outlineLevel="0" collapsed="false">
      <c r="A14" s="1" t="n">
        <v>40319.522025463</v>
      </c>
      <c r="B14" s="0" t="n">
        <v>230.24</v>
      </c>
      <c r="C14" s="0" t="n">
        <v>303.84</v>
      </c>
      <c r="D14" s="0" t="n">
        <v>9.16</v>
      </c>
      <c r="E14" s="0" t="n">
        <v>-0.47</v>
      </c>
      <c r="F14" s="0" t="n">
        <v>27.45</v>
      </c>
      <c r="H14" s="4" t="n">
        <f aca="false">A14-INT(A14)</f>
        <v>0.522025462960301</v>
      </c>
      <c r="U14" s="0" t="n">
        <v>28.7397307008735</v>
      </c>
      <c r="V14" s="0" t="n">
        <v>-88.3512121700067</v>
      </c>
    </row>
    <row r="15" customFormat="false" ht="12.75" hidden="false" customHeight="false" outlineLevel="0" collapsed="false">
      <c r="A15" s="1" t="n">
        <v>40319.5220833333</v>
      </c>
      <c r="B15" s="0" t="n">
        <v>214.88</v>
      </c>
      <c r="C15" s="0" t="n">
        <v>303.92</v>
      </c>
      <c r="D15" s="0" t="n">
        <v>7.44</v>
      </c>
      <c r="E15" s="0" t="n">
        <v>-0.6</v>
      </c>
      <c r="F15" s="0" t="n">
        <v>27.51</v>
      </c>
      <c r="H15" s="4" t="n">
        <f aca="false">A15-INT(A15)</f>
        <v>0.522083333336923</v>
      </c>
      <c r="U15" s="0" t="n">
        <v>28.7397906056024</v>
      </c>
      <c r="V15" s="0" t="n">
        <v>-88.3512058700024</v>
      </c>
    </row>
    <row r="16" customFormat="false" ht="12.75" hidden="false" customHeight="false" outlineLevel="0" collapsed="false">
      <c r="A16" s="1" t="n">
        <v>40319.5221412037</v>
      </c>
      <c r="B16" s="0" t="n">
        <v>226.48</v>
      </c>
      <c r="C16" s="0" t="n">
        <v>292.36</v>
      </c>
      <c r="D16" s="0" t="n">
        <v>6.48</v>
      </c>
      <c r="E16" s="0" t="n">
        <v>-0.68</v>
      </c>
      <c r="F16" s="0" t="n">
        <v>27.51</v>
      </c>
      <c r="H16" s="4" t="n">
        <f aca="false">A16-INT(A16)</f>
        <v>0.522141203706269</v>
      </c>
      <c r="U16" s="0" t="n">
        <v>28.7398505103313</v>
      </c>
      <c r="V16" s="0" t="n">
        <v>-88.351199569998</v>
      </c>
    </row>
    <row r="17" customFormat="false" ht="12.75" hidden="false" customHeight="false" outlineLevel="0" collapsed="false">
      <c r="A17" s="1" t="n">
        <v>40319.5221990741</v>
      </c>
      <c r="B17" s="0" t="n">
        <v>201.84</v>
      </c>
      <c r="C17" s="0" t="n">
        <v>290.48</v>
      </c>
      <c r="D17" s="0" t="n">
        <v>7.48</v>
      </c>
      <c r="E17" s="0" t="n">
        <v>-0.47</v>
      </c>
      <c r="F17" s="0" t="n">
        <v>27.51</v>
      </c>
      <c r="H17" s="4" t="n">
        <f aca="false">A17-INT(A17)</f>
        <v>0.522199074075616</v>
      </c>
      <c r="U17" s="0" t="n">
        <v>28.7399104149397</v>
      </c>
      <c r="V17" s="0" t="n">
        <v>-88.3511932700063</v>
      </c>
    </row>
    <row r="18" customFormat="false" ht="12.75" hidden="false" customHeight="false" outlineLevel="0" collapsed="false">
      <c r="A18" s="1" t="n">
        <v>40319.5222569444</v>
      </c>
      <c r="B18" s="0" t="n">
        <v>224.84</v>
      </c>
      <c r="C18" s="0" t="n">
        <v>297.88</v>
      </c>
      <c r="D18" s="0" t="n">
        <v>6.16</v>
      </c>
      <c r="E18" s="0" t="n">
        <v>-0.4</v>
      </c>
      <c r="F18" s="0" t="n">
        <v>27.51</v>
      </c>
      <c r="H18" s="4" t="n">
        <f aca="false">A18-INT(A18)</f>
        <v>0.522256944444962</v>
      </c>
      <c r="U18" s="0" t="n">
        <v>28.7399703196687</v>
      </c>
      <c r="V18" s="0" t="n">
        <v>-88.351186970002</v>
      </c>
    </row>
    <row r="19" customFormat="false" ht="12.75" hidden="false" customHeight="false" outlineLevel="0" collapsed="false">
      <c r="A19" s="1" t="n">
        <v>40319.5223148148</v>
      </c>
      <c r="B19" s="0" t="n">
        <v>225.88</v>
      </c>
      <c r="C19" s="0" t="n">
        <v>272.6</v>
      </c>
      <c r="D19" s="0" t="n">
        <v>10.4</v>
      </c>
      <c r="E19" s="0" t="n">
        <v>-0.33</v>
      </c>
      <c r="F19" s="0" t="n">
        <v>27.38</v>
      </c>
      <c r="H19" s="4" t="n">
        <f aca="false">A19-INT(A19)</f>
        <v>0.522314814814308</v>
      </c>
      <c r="U19" s="0" t="n">
        <v>28.7400302243976</v>
      </c>
      <c r="V19" s="0" t="n">
        <v>-88.3511806699976</v>
      </c>
    </row>
    <row r="20" customFormat="false" ht="12.75" hidden="false" customHeight="false" outlineLevel="0" collapsed="false">
      <c r="A20" s="1" t="n">
        <v>40319.5223726852</v>
      </c>
      <c r="B20" s="0" t="n">
        <v>229.8</v>
      </c>
      <c r="C20" s="0" t="n">
        <v>270.2</v>
      </c>
      <c r="D20" s="0" t="n">
        <v>7</v>
      </c>
      <c r="E20" s="0" t="n">
        <v>-0.33</v>
      </c>
      <c r="F20" s="0" t="n">
        <v>27.31</v>
      </c>
      <c r="H20" s="4" t="n">
        <f aca="false">A20-INT(A20)</f>
        <v>0.522372685183655</v>
      </c>
      <c r="U20" s="0" t="n">
        <v>28.740090129006</v>
      </c>
      <c r="V20" s="0" t="n">
        <v>-88.351174370006</v>
      </c>
    </row>
    <row r="21" customFormat="false" ht="12.75" hidden="false" customHeight="false" outlineLevel="0" collapsed="false">
      <c r="A21" s="1" t="n">
        <v>40319.5224305556</v>
      </c>
      <c r="B21" s="0" t="n">
        <v>220.56</v>
      </c>
      <c r="C21" s="0" t="n">
        <v>300.6</v>
      </c>
      <c r="D21" s="0" t="n">
        <v>6.96</v>
      </c>
      <c r="E21" s="0" t="n">
        <v>-0.33</v>
      </c>
      <c r="F21" s="0" t="n">
        <v>27.25</v>
      </c>
      <c r="H21" s="4" t="n">
        <f aca="false">A21-INT(A21)</f>
        <v>0.522430555553001</v>
      </c>
      <c r="U21" s="0" t="n">
        <v>28.7401571944137</v>
      </c>
      <c r="V21" s="0" t="n">
        <v>-88.3511782640712</v>
      </c>
    </row>
    <row r="22" customFormat="false" ht="12.75" hidden="false" customHeight="false" outlineLevel="0" collapsed="false">
      <c r="A22" s="1" t="n">
        <v>40319.5224884259</v>
      </c>
      <c r="B22" s="0" t="n">
        <v>226.64</v>
      </c>
      <c r="C22" s="0" t="n">
        <v>266.68</v>
      </c>
      <c r="D22" s="0" t="n">
        <v>7.76</v>
      </c>
      <c r="E22" s="0" t="n">
        <v>-0.47</v>
      </c>
      <c r="F22" s="0" t="n">
        <v>27.24</v>
      </c>
      <c r="H22" s="4" t="n">
        <f aca="false">A22-INT(A22)</f>
        <v>0.522488425922347</v>
      </c>
      <c r="U22" s="0" t="n">
        <v>28.74022605</v>
      </c>
      <c r="V22" s="0" t="n">
        <v>-88.3511847066667</v>
      </c>
    </row>
    <row r="23" customFormat="false" ht="12.75" hidden="false" customHeight="false" outlineLevel="0" collapsed="false">
      <c r="A23" s="1" t="n">
        <v>40319.5225462963</v>
      </c>
      <c r="B23" s="0" t="n">
        <v>190.56</v>
      </c>
      <c r="C23" s="0" t="n">
        <v>273.04</v>
      </c>
      <c r="D23" s="0" t="n">
        <v>7.12</v>
      </c>
      <c r="E23" s="0" t="n">
        <v>-0.47</v>
      </c>
      <c r="F23" s="0" t="n">
        <v>27.24</v>
      </c>
      <c r="H23" s="4" t="n">
        <f aca="false">A23-INT(A23)</f>
        <v>0.52254629629897</v>
      </c>
      <c r="U23" s="0" t="n">
        <v>28.7402949054478</v>
      </c>
      <c r="V23" s="0" t="n">
        <v>-88.3511911492492</v>
      </c>
    </row>
    <row r="24" customFormat="false" ht="12.75" hidden="false" customHeight="false" outlineLevel="0" collapsed="false">
      <c r="A24" s="1" t="n">
        <v>40319.5226041667</v>
      </c>
      <c r="B24" s="0" t="n">
        <v>222.92</v>
      </c>
      <c r="C24" s="0" t="n">
        <v>283.8</v>
      </c>
      <c r="D24" s="0" t="n">
        <v>6.88</v>
      </c>
      <c r="E24" s="0" t="n">
        <v>-0.2</v>
      </c>
      <c r="F24" s="0" t="n">
        <v>27.26</v>
      </c>
      <c r="H24" s="4" t="n">
        <f aca="false">A24-INT(A24)</f>
        <v>0.522604166668316</v>
      </c>
      <c r="U24" s="0" t="n">
        <v>28.7403637610342</v>
      </c>
      <c r="V24" s="0" t="n">
        <v>-88.3511975918447</v>
      </c>
    </row>
    <row r="25" customFormat="false" ht="12.75" hidden="false" customHeight="false" outlineLevel="0" collapsed="false">
      <c r="A25" s="1" t="n">
        <v>40319.522662037</v>
      </c>
      <c r="B25" s="0" t="n">
        <v>223.08</v>
      </c>
      <c r="C25" s="0" t="n">
        <v>276.6</v>
      </c>
      <c r="D25" s="0" t="n">
        <v>7.52</v>
      </c>
      <c r="E25" s="0" t="n">
        <v>-0.2</v>
      </c>
      <c r="F25" s="0" t="n">
        <v>27.34</v>
      </c>
      <c r="H25" s="4" t="n">
        <f aca="false">A25-INT(A25)</f>
        <v>0.522662037037662</v>
      </c>
      <c r="U25" s="0" t="n">
        <v>28.7404326166205</v>
      </c>
      <c r="V25" s="0" t="n">
        <v>-88.3512040344401</v>
      </c>
    </row>
    <row r="26" customFormat="false" ht="12.75" hidden="false" customHeight="false" outlineLevel="0" collapsed="false">
      <c r="A26" s="1" t="n">
        <v>40319.5227199074</v>
      </c>
      <c r="B26" s="0" t="n">
        <v>222.48</v>
      </c>
      <c r="C26" s="0" t="n">
        <v>291.08</v>
      </c>
      <c r="D26" s="0" t="n">
        <v>6.84</v>
      </c>
      <c r="E26" s="0" t="n">
        <v>-0.13</v>
      </c>
      <c r="F26" s="0" t="n">
        <v>27.35</v>
      </c>
      <c r="H26" s="4" t="n">
        <f aca="false">A26-INT(A26)</f>
        <v>0.522719907407009</v>
      </c>
      <c r="U26" s="0" t="n">
        <v>28.7405012399875</v>
      </c>
      <c r="V26" s="0" t="n">
        <v>-88.3512153063603</v>
      </c>
    </row>
    <row r="27" customFormat="false" ht="12.75" hidden="false" customHeight="false" outlineLevel="0" collapsed="false">
      <c r="A27" s="1" t="n">
        <v>40319.5227777778</v>
      </c>
      <c r="B27" s="0" t="n">
        <v>219.92</v>
      </c>
      <c r="C27" s="0" t="n">
        <v>262.48</v>
      </c>
      <c r="D27" s="0" t="n">
        <v>6.92</v>
      </c>
      <c r="E27" s="0" t="n">
        <v>-0.33</v>
      </c>
      <c r="F27" s="0" t="n">
        <v>27.38</v>
      </c>
      <c r="H27" s="4" t="n">
        <f aca="false">A27-INT(A27)</f>
        <v>0.522777777776355</v>
      </c>
      <c r="U27" s="0" t="n">
        <v>28.7405695148876</v>
      </c>
      <c r="V27" s="0" t="n">
        <v>-88.3512338222423</v>
      </c>
    </row>
    <row r="28" customFormat="false" ht="12.75" hidden="false" customHeight="false" outlineLevel="0" collapsed="false">
      <c r="A28" s="1" t="n">
        <v>40319.5228356481</v>
      </c>
      <c r="B28" s="0" t="n">
        <v>219.32</v>
      </c>
      <c r="C28" s="0" t="n">
        <v>278.36</v>
      </c>
      <c r="D28" s="0" t="n">
        <v>7.32</v>
      </c>
      <c r="E28" s="0" t="n">
        <v>-0.4</v>
      </c>
      <c r="F28" s="0" t="n">
        <v>27.47</v>
      </c>
      <c r="H28" s="4" t="n">
        <f aca="false">A28-INT(A28)</f>
        <v>0.522835648145701</v>
      </c>
      <c r="U28" s="0" t="n">
        <v>28.7406377899251</v>
      </c>
      <c r="V28" s="0" t="n">
        <v>-88.3512523381615</v>
      </c>
    </row>
    <row r="29" customFormat="false" ht="12.75" hidden="false" customHeight="false" outlineLevel="0" collapsed="false">
      <c r="A29" s="1" t="n">
        <v>40319.5228935185</v>
      </c>
      <c r="B29" s="0" t="n">
        <v>213.44</v>
      </c>
      <c r="C29" s="0" t="n">
        <v>269.04</v>
      </c>
      <c r="D29" s="0" t="n">
        <v>8.28</v>
      </c>
      <c r="E29" s="0" t="n">
        <v>-0.27</v>
      </c>
      <c r="F29" s="0" t="n">
        <v>27.45</v>
      </c>
      <c r="H29" s="4" t="n">
        <f aca="false">A29-INT(A29)</f>
        <v>0.522893518515048</v>
      </c>
      <c r="U29" s="0" t="n">
        <v>28.7407060649625</v>
      </c>
      <c r="V29" s="0" t="n">
        <v>-88.3512708540808</v>
      </c>
    </row>
    <row r="30" customFormat="false" ht="12.75" hidden="false" customHeight="false" outlineLevel="0" collapsed="false">
      <c r="A30" s="1" t="n">
        <v>40319.5229513889</v>
      </c>
      <c r="B30" s="0" t="n">
        <v>191.56</v>
      </c>
      <c r="C30" s="0" t="n">
        <v>195.6</v>
      </c>
      <c r="D30" s="0" t="n">
        <v>7.44</v>
      </c>
      <c r="E30" s="0" t="n">
        <v>-0.2</v>
      </c>
      <c r="F30" s="0" t="n">
        <v>27.44</v>
      </c>
      <c r="H30" s="4" t="n">
        <f aca="false">A30-INT(A30)</f>
        <v>0.52295138889167</v>
      </c>
      <c r="U30" s="0" t="n">
        <v>28.7407743398627</v>
      </c>
      <c r="V30" s="0" t="n">
        <v>-88.3512893699628</v>
      </c>
    </row>
    <row r="31" customFormat="false" ht="12.75" hidden="false" customHeight="false" outlineLevel="0" collapsed="false">
      <c r="A31" s="1" t="n">
        <v>40319.5230092593</v>
      </c>
      <c r="B31" s="0" t="n">
        <v>203.12</v>
      </c>
      <c r="C31" s="0" t="n">
        <v>130.56</v>
      </c>
      <c r="D31" s="0" t="n">
        <v>9.2</v>
      </c>
      <c r="E31" s="0" t="n">
        <v>-0.2</v>
      </c>
      <c r="F31" s="0" t="n">
        <v>27.4</v>
      </c>
      <c r="H31" s="4" t="n">
        <f aca="false">A31-INT(A31)</f>
        <v>0.523009259261016</v>
      </c>
      <c r="U31" s="0" t="n">
        <v>28.7408372327713</v>
      </c>
      <c r="V31" s="0" t="n">
        <v>-88.3513107288994</v>
      </c>
    </row>
    <row r="32" customFormat="false" ht="12.75" hidden="false" customHeight="false" outlineLevel="0" collapsed="false">
      <c r="A32" s="1" t="n">
        <v>40319.5230671296</v>
      </c>
      <c r="B32" s="0" t="n">
        <v>224</v>
      </c>
      <c r="C32" s="0" t="n">
        <v>188.64</v>
      </c>
      <c r="D32" s="0" t="n">
        <v>7.36</v>
      </c>
      <c r="E32" s="0" t="n">
        <v>-0.2</v>
      </c>
      <c r="F32" s="0" t="n">
        <v>27.26</v>
      </c>
      <c r="H32" s="4" t="n">
        <f aca="false">A32-INT(A32)</f>
        <v>0.523067129630363</v>
      </c>
      <c r="U32" s="0" t="n">
        <v>28.7409001256691</v>
      </c>
      <c r="V32" s="0" t="n">
        <v>-88.3513320878418</v>
      </c>
    </row>
    <row r="33" customFormat="false" ht="12.75" hidden="false" customHeight="false" outlineLevel="0" collapsed="false">
      <c r="A33" s="1" t="n">
        <v>40319.523125</v>
      </c>
      <c r="B33" s="0" t="n">
        <v>214.08</v>
      </c>
      <c r="C33" s="0" t="n">
        <v>248.04</v>
      </c>
      <c r="D33" s="0" t="n">
        <v>7.96</v>
      </c>
      <c r="E33" s="0" t="n">
        <v>-0.27</v>
      </c>
      <c r="F33" s="0" t="n">
        <v>27.2</v>
      </c>
      <c r="H33" s="4" t="n">
        <f aca="false">A33-INT(A33)</f>
        <v>0.523124999999709</v>
      </c>
      <c r="U33" s="0" t="n">
        <v>28.7409630184404</v>
      </c>
      <c r="V33" s="0" t="n">
        <v>-88.3513534467412</v>
      </c>
    </row>
    <row r="34" customFormat="false" ht="12.75" hidden="false" customHeight="false" outlineLevel="0" collapsed="false">
      <c r="A34" s="1" t="n">
        <v>40319.5231828704</v>
      </c>
      <c r="B34" s="0" t="n">
        <v>216.6</v>
      </c>
      <c r="C34" s="0" t="n">
        <v>275.12</v>
      </c>
      <c r="D34" s="0" t="n">
        <v>7</v>
      </c>
      <c r="E34" s="0" t="n">
        <v>-0.33</v>
      </c>
      <c r="F34" s="0" t="n">
        <v>27.21</v>
      </c>
      <c r="H34" s="4" t="n">
        <f aca="false">A34-INT(A34)</f>
        <v>0.523182870369055</v>
      </c>
      <c r="U34" s="0" t="n">
        <v>28.7410259113382</v>
      </c>
      <c r="V34" s="0" t="n">
        <v>-88.3513748056836</v>
      </c>
    </row>
    <row r="35" customFormat="false" ht="12.75" hidden="false" customHeight="false" outlineLevel="0" collapsed="false">
      <c r="A35" s="1" t="n">
        <v>40319.5232407407</v>
      </c>
      <c r="B35" s="0" t="n">
        <v>210.2</v>
      </c>
      <c r="C35" s="0" t="n">
        <v>262.56</v>
      </c>
      <c r="D35" s="0" t="n">
        <v>7.44</v>
      </c>
      <c r="E35" s="0" t="n">
        <v>-0.47</v>
      </c>
      <c r="F35" s="0" t="n">
        <v>27.31</v>
      </c>
      <c r="H35" s="4" t="n">
        <f aca="false">A35-INT(A35)</f>
        <v>0.523240740738402</v>
      </c>
      <c r="U35" s="0" t="n">
        <v>28.741088804236</v>
      </c>
      <c r="V35" s="0" t="n">
        <v>-88.351396164626</v>
      </c>
    </row>
    <row r="36" customFormat="false" ht="12.75" hidden="false" customHeight="false" outlineLevel="0" collapsed="false">
      <c r="A36" s="1" t="n">
        <v>40319.5232986111</v>
      </c>
      <c r="B36" s="0" t="n">
        <v>216.8</v>
      </c>
      <c r="C36" s="0" t="n">
        <v>265.72</v>
      </c>
      <c r="D36" s="0" t="n">
        <v>7</v>
      </c>
      <c r="E36" s="0" t="n">
        <v>-0.47</v>
      </c>
      <c r="F36" s="0" t="n">
        <v>27.42</v>
      </c>
      <c r="H36" s="4" t="n">
        <f aca="false">A36-INT(A36)</f>
        <v>0.523298611107748</v>
      </c>
      <c r="U36" s="0" t="n">
        <v>28.7411516442767</v>
      </c>
      <c r="V36" s="0" t="n">
        <v>-88.3514183021395</v>
      </c>
    </row>
    <row r="37" customFormat="false" ht="12.75" hidden="false" customHeight="false" outlineLevel="0" collapsed="false">
      <c r="A37" s="1" t="n">
        <v>40319.5233564815</v>
      </c>
      <c r="B37" s="0" t="n">
        <v>188</v>
      </c>
      <c r="C37" s="0" t="n">
        <v>235.88</v>
      </c>
      <c r="D37" s="0" t="n">
        <v>7.12</v>
      </c>
      <c r="E37" s="0" t="n">
        <v>-0.54</v>
      </c>
      <c r="F37" s="0" t="n">
        <v>27.47</v>
      </c>
      <c r="H37" s="4" t="n">
        <f aca="false">A37-INT(A37)</f>
        <v>0.52335648148437</v>
      </c>
      <c r="U37" s="0" t="n">
        <v>28.7412144049053</v>
      </c>
      <c r="V37" s="0" t="n">
        <v>-88.3514416074648</v>
      </c>
    </row>
    <row r="38" customFormat="false" ht="12.75" hidden="false" customHeight="false" outlineLevel="0" collapsed="false">
      <c r="A38" s="1" t="n">
        <v>40319.5234143519</v>
      </c>
      <c r="B38" s="0" t="n">
        <v>208.56</v>
      </c>
      <c r="C38" s="0" t="n">
        <v>109.12</v>
      </c>
      <c r="D38" s="0" t="n">
        <v>6.8</v>
      </c>
      <c r="E38" s="0" t="n">
        <v>-0.33</v>
      </c>
      <c r="F38" s="0" t="n">
        <v>27.45</v>
      </c>
      <c r="H38" s="4" t="n">
        <f aca="false">A38-INT(A38)</f>
        <v>0.523414351853717</v>
      </c>
      <c r="U38" s="0" t="n">
        <v>28.7412771656602</v>
      </c>
      <c r="V38" s="0" t="n">
        <v>-88.3514649128371</v>
      </c>
    </row>
    <row r="39" customFormat="false" ht="12.75" hidden="false" customHeight="false" outlineLevel="0" collapsed="false">
      <c r="A39" s="1" t="n">
        <v>40319.5234722222</v>
      </c>
      <c r="B39" s="0" t="n">
        <v>175.04</v>
      </c>
      <c r="C39" s="0" t="n">
        <v>117.56</v>
      </c>
      <c r="D39" s="0" t="n">
        <v>6.84</v>
      </c>
      <c r="E39" s="0" t="n">
        <v>-0.27</v>
      </c>
      <c r="F39" s="0" t="n">
        <v>27.32</v>
      </c>
      <c r="H39" s="4" t="n">
        <f aca="false">A39-INT(A39)</f>
        <v>0.523472222223063</v>
      </c>
      <c r="U39" s="0" t="n">
        <v>28.741339926415</v>
      </c>
      <c r="V39" s="0" t="n">
        <v>-88.3514882182093</v>
      </c>
    </row>
    <row r="40" customFormat="false" ht="12.75" hidden="false" customHeight="false" outlineLevel="0" collapsed="false">
      <c r="A40" s="1" t="n">
        <v>40319.5235300926</v>
      </c>
      <c r="B40" s="0" t="n">
        <v>211.04</v>
      </c>
      <c r="C40" s="0" t="n">
        <v>274.4</v>
      </c>
      <c r="D40" s="0" t="n">
        <v>8.12</v>
      </c>
      <c r="E40" s="0" t="n">
        <v>-0.27</v>
      </c>
      <c r="F40" s="0" t="n">
        <v>27.3</v>
      </c>
      <c r="H40" s="4" t="n">
        <f aca="false">A40-INT(A40)</f>
        <v>0.523530092592409</v>
      </c>
      <c r="U40" s="0" t="n">
        <v>28.7414026870437</v>
      </c>
      <c r="V40" s="0" t="n">
        <v>-88.3515115235346</v>
      </c>
    </row>
    <row r="41" customFormat="false" ht="12.75" hidden="false" customHeight="false" outlineLevel="0" collapsed="false">
      <c r="A41" s="1" t="n">
        <v>40319.523587963</v>
      </c>
      <c r="B41" s="0" t="n">
        <v>219.08</v>
      </c>
      <c r="C41" s="0" t="n">
        <v>198.88</v>
      </c>
      <c r="D41" s="0" t="n">
        <v>9.08</v>
      </c>
      <c r="E41" s="0" t="n">
        <v>-0.47</v>
      </c>
      <c r="F41" s="0" t="n">
        <v>27.23</v>
      </c>
      <c r="H41" s="4" t="n">
        <f aca="false">A41-INT(A41)</f>
        <v>0.523587962961756</v>
      </c>
      <c r="U41" s="0" t="n">
        <v>28.7414654477985</v>
      </c>
      <c r="V41" s="0" t="n">
        <v>-88.3515348289068</v>
      </c>
    </row>
    <row r="42" customFormat="false" ht="12.75" hidden="false" customHeight="false" outlineLevel="0" collapsed="false">
      <c r="A42" s="1" t="n">
        <v>40319.5236458333</v>
      </c>
      <c r="B42" s="0" t="n">
        <v>203.68</v>
      </c>
      <c r="C42" s="0" t="n">
        <v>269.92</v>
      </c>
      <c r="D42" s="0" t="n">
        <v>7.76</v>
      </c>
      <c r="E42" s="0" t="n">
        <v>-0.4</v>
      </c>
      <c r="F42" s="0" t="n">
        <v>27.22</v>
      </c>
      <c r="H42" s="4" t="n">
        <f aca="false">A42-INT(A42)</f>
        <v>0.523645833331102</v>
      </c>
      <c r="U42" s="0" t="n">
        <v>28.7415321288788</v>
      </c>
      <c r="V42" s="0" t="n">
        <v>-88.3515534840715</v>
      </c>
    </row>
    <row r="43" customFormat="false" ht="12.75" hidden="false" customHeight="false" outlineLevel="0" collapsed="false">
      <c r="A43" s="1" t="n">
        <v>40319.5237037037</v>
      </c>
      <c r="B43" s="0" t="n">
        <v>221.28</v>
      </c>
      <c r="C43" s="0" t="n">
        <v>256.68</v>
      </c>
      <c r="D43" s="0" t="n">
        <v>6.84</v>
      </c>
      <c r="E43" s="0" t="n">
        <v>-0.33</v>
      </c>
      <c r="F43" s="0" t="n">
        <v>27.3</v>
      </c>
      <c r="H43" s="4" t="n">
        <f aca="false">A43-INT(A43)</f>
        <v>0.523703703700448</v>
      </c>
      <c r="U43" s="0" t="n">
        <v>28.7415997899093</v>
      </c>
      <c r="V43" s="0" t="n">
        <v>-88.3515709766432</v>
      </c>
    </row>
    <row r="44" customFormat="false" ht="12.75" hidden="false" customHeight="false" outlineLevel="0" collapsed="false">
      <c r="A44" s="1" t="n">
        <v>40319.5237615741</v>
      </c>
      <c r="B44" s="0" t="n">
        <v>196.4</v>
      </c>
      <c r="C44" s="0" t="n">
        <v>260.4</v>
      </c>
      <c r="D44" s="0" t="n">
        <v>7.72</v>
      </c>
      <c r="E44" s="0" t="n">
        <v>-0.27</v>
      </c>
      <c r="F44" s="0" t="n">
        <v>27.38</v>
      </c>
      <c r="H44" s="4" t="n">
        <f aca="false">A44-INT(A44)</f>
        <v>0.523761574077071</v>
      </c>
      <c r="U44" s="0" t="n">
        <v>28.7416674510758</v>
      </c>
      <c r="V44" s="0" t="n">
        <v>-88.3515884692501</v>
      </c>
    </row>
    <row r="45" customFormat="false" ht="12.75" hidden="false" customHeight="false" outlineLevel="0" collapsed="false">
      <c r="A45" s="1" t="n">
        <v>40319.5238194445</v>
      </c>
      <c r="B45" s="0" t="n">
        <v>219.52</v>
      </c>
      <c r="C45" s="0" t="n">
        <v>259.72</v>
      </c>
      <c r="D45" s="0" t="n">
        <v>6.64</v>
      </c>
      <c r="E45" s="0" t="n">
        <v>-0.2</v>
      </c>
      <c r="F45" s="0" t="n">
        <v>27.35</v>
      </c>
      <c r="H45" s="4" t="n">
        <f aca="false">A45-INT(A45)</f>
        <v>0.523819444446417</v>
      </c>
      <c r="U45" s="0" t="n">
        <v>28.7417351122424</v>
      </c>
      <c r="V45" s="0" t="n">
        <v>-88.3516059618571</v>
      </c>
    </row>
    <row r="46" customFormat="false" ht="12.75" hidden="false" customHeight="false" outlineLevel="0" collapsed="false">
      <c r="A46" s="1" t="n">
        <v>40319.5238773148</v>
      </c>
      <c r="B46" s="0" t="n">
        <v>214.68</v>
      </c>
      <c r="C46" s="0" t="n">
        <v>262.96</v>
      </c>
      <c r="D46" s="0" t="n">
        <v>7.64</v>
      </c>
      <c r="E46" s="0" t="n">
        <v>-0.27</v>
      </c>
      <c r="F46" s="0" t="n">
        <v>27.26</v>
      </c>
      <c r="H46" s="4" t="n">
        <f aca="false">A46-INT(A46)</f>
        <v>0.523877314815763</v>
      </c>
      <c r="U46" s="0" t="n">
        <v>28.7418027732728</v>
      </c>
      <c r="V46" s="0" t="n">
        <v>-88.3516234544288</v>
      </c>
    </row>
    <row r="47" customFormat="false" ht="12.75" hidden="false" customHeight="false" outlineLevel="0" collapsed="false">
      <c r="A47" s="1" t="n">
        <v>40319.5239351852</v>
      </c>
      <c r="B47" s="0" t="n">
        <v>214.56</v>
      </c>
      <c r="C47" s="0" t="n">
        <v>277.12</v>
      </c>
      <c r="D47" s="0" t="n">
        <v>9.24</v>
      </c>
      <c r="E47" s="0" t="n">
        <v>-0.27</v>
      </c>
      <c r="F47" s="0" t="n">
        <v>27.31</v>
      </c>
      <c r="H47" s="4" t="n">
        <f aca="false">A47-INT(A47)</f>
        <v>0.52393518518511</v>
      </c>
      <c r="U47" s="0" t="n">
        <v>28.7418694791557</v>
      </c>
      <c r="V47" s="0" t="n">
        <v>-88.3516430999962</v>
      </c>
    </row>
    <row r="48" customFormat="false" ht="12.75" hidden="false" customHeight="false" outlineLevel="0" collapsed="false">
      <c r="A48" s="1" t="n">
        <v>40319.5239930556</v>
      </c>
      <c r="B48" s="0" t="n">
        <v>215.2</v>
      </c>
      <c r="C48" s="0" t="n">
        <v>260.92</v>
      </c>
      <c r="D48" s="0" t="n">
        <v>7.36</v>
      </c>
      <c r="E48" s="0" t="n">
        <v>-0.33</v>
      </c>
      <c r="F48" s="0" t="n">
        <v>27.39</v>
      </c>
      <c r="H48" s="4" t="n">
        <f aca="false">A48-INT(A48)</f>
        <v>0.523993055554456</v>
      </c>
      <c r="U48" s="0" t="n">
        <v>28.7419347521107</v>
      </c>
      <c r="V48" s="0" t="n">
        <v>-88.3516659750096</v>
      </c>
    </row>
    <row r="49" customFormat="false" ht="12.75" hidden="false" customHeight="false" outlineLevel="0" collapsed="false">
      <c r="A49" s="1" t="n">
        <v>40319.5240509259</v>
      </c>
      <c r="B49" s="0" t="n">
        <v>213.48</v>
      </c>
      <c r="C49" s="0" t="n">
        <v>271.56</v>
      </c>
      <c r="D49" s="0" t="n">
        <v>7.6</v>
      </c>
      <c r="E49" s="0" t="n">
        <v>-0.54</v>
      </c>
      <c r="F49" s="0" t="n">
        <v>27.36</v>
      </c>
      <c r="H49" s="4" t="n">
        <f aca="false">A49-INT(A49)</f>
        <v>0.524050925923802</v>
      </c>
      <c r="U49" s="0" t="n">
        <v>28.7420000250657</v>
      </c>
      <c r="V49" s="0" t="n">
        <v>-88.351688850023</v>
      </c>
    </row>
    <row r="50" customFormat="false" ht="12.75" hidden="false" customHeight="false" outlineLevel="0" collapsed="false">
      <c r="A50" s="1" t="n">
        <v>40319.5241087963</v>
      </c>
      <c r="B50" s="0" t="n">
        <v>211.44</v>
      </c>
      <c r="C50" s="0" t="n">
        <v>202.6</v>
      </c>
      <c r="D50" s="0" t="n">
        <v>7.36</v>
      </c>
      <c r="E50" s="0" t="n">
        <v>-0.27</v>
      </c>
      <c r="F50" s="0" t="n">
        <v>27.33</v>
      </c>
      <c r="H50" s="4" t="n">
        <f aca="false">A50-INT(A50)</f>
        <v>0.524108796293149</v>
      </c>
      <c r="U50" s="0" t="n">
        <v>28.7420652978893</v>
      </c>
      <c r="V50" s="0" t="n">
        <v>-88.3517117249904</v>
      </c>
    </row>
    <row r="51" customFormat="false" ht="12.75" hidden="false" customHeight="false" outlineLevel="0" collapsed="false">
      <c r="A51" s="1" t="n">
        <v>40319.5241666667</v>
      </c>
      <c r="B51" s="0" t="n">
        <v>211.4</v>
      </c>
      <c r="C51" s="0" t="n">
        <v>42.8</v>
      </c>
      <c r="D51" s="0" t="n">
        <v>6.88</v>
      </c>
      <c r="E51" s="0" t="n">
        <v>-0.2</v>
      </c>
      <c r="F51" s="0" t="n">
        <v>27.33</v>
      </c>
      <c r="H51" s="4" t="n">
        <f aca="false">A51-INT(A51)</f>
        <v>0.524166666669771</v>
      </c>
      <c r="U51" s="0" t="n">
        <v>28.7421305708443</v>
      </c>
      <c r="V51" s="0" t="n">
        <v>-88.3517346000038</v>
      </c>
    </row>
    <row r="52" customFormat="false" ht="12.75" hidden="false" customHeight="false" outlineLevel="0" collapsed="false">
      <c r="A52" s="1" t="n">
        <v>40319.524224537</v>
      </c>
      <c r="B52" s="0" t="n">
        <v>195.08</v>
      </c>
      <c r="C52" s="0" t="n">
        <v>288.88</v>
      </c>
      <c r="D52" s="0" t="n">
        <v>7.2</v>
      </c>
      <c r="E52" s="0" t="n">
        <v>-0.33</v>
      </c>
      <c r="F52" s="0" t="n">
        <v>27.42</v>
      </c>
      <c r="H52" s="4" t="n">
        <f aca="false">A52-INT(A52)</f>
        <v>0.524224537039117</v>
      </c>
      <c r="U52" s="0" t="n">
        <v>28.7421936882986</v>
      </c>
      <c r="V52" s="0" t="n">
        <v>-88.3517574052313</v>
      </c>
    </row>
    <row r="53" customFormat="false" ht="12.75" hidden="false" customHeight="false" outlineLevel="0" collapsed="false">
      <c r="A53" s="1" t="n">
        <v>40319.5242824074</v>
      </c>
      <c r="B53" s="0" t="n">
        <v>216.56</v>
      </c>
      <c r="C53" s="0" t="n">
        <v>241.4</v>
      </c>
      <c r="D53" s="0" t="n">
        <v>6.56</v>
      </c>
      <c r="E53" s="0" t="n">
        <v>-0.33</v>
      </c>
      <c r="F53" s="0" t="n">
        <v>27.45</v>
      </c>
      <c r="H53" s="4" t="n">
        <f aca="false">A53-INT(A53)</f>
        <v>0.524282407408464</v>
      </c>
      <c r="U53" s="0" t="n">
        <v>28.7422553686309</v>
      </c>
      <c r="V53" s="0" t="n">
        <v>-88.3517801638892</v>
      </c>
    </row>
    <row r="54" customFormat="false" ht="12.75" hidden="false" customHeight="false" outlineLevel="0" collapsed="false">
      <c r="A54" s="1" t="n">
        <v>40319.5243402778</v>
      </c>
      <c r="B54" s="0" t="n">
        <v>213.72</v>
      </c>
      <c r="C54" s="0" t="n">
        <v>281.4</v>
      </c>
      <c r="D54" s="0" t="n">
        <v>7.48</v>
      </c>
      <c r="E54" s="0" t="n">
        <v>-0.4</v>
      </c>
      <c r="F54" s="0" t="n">
        <v>27.28</v>
      </c>
      <c r="H54" s="4" t="n">
        <f aca="false">A54-INT(A54)</f>
        <v>0.52434027777781</v>
      </c>
      <c r="U54" s="0" t="n">
        <v>28.7423170490873</v>
      </c>
      <c r="V54" s="0" t="n">
        <v>-88.3518029225928</v>
      </c>
    </row>
    <row r="55" customFormat="false" ht="12.75" hidden="false" customHeight="false" outlineLevel="0" collapsed="false">
      <c r="A55" s="1" t="n">
        <v>40319.5243981482</v>
      </c>
      <c r="B55" s="0" t="n">
        <v>212.48</v>
      </c>
      <c r="C55" s="0" t="n">
        <v>282.68</v>
      </c>
      <c r="D55" s="0" t="n">
        <v>7.68</v>
      </c>
      <c r="E55" s="0" t="n">
        <v>-0.47</v>
      </c>
      <c r="F55" s="0" t="n">
        <v>27.33</v>
      </c>
      <c r="H55" s="4" t="n">
        <f aca="false">A55-INT(A55)</f>
        <v>0.524398148147157</v>
      </c>
      <c r="U55" s="0" t="n">
        <v>28.7423787295436</v>
      </c>
      <c r="V55" s="0" t="n">
        <v>-88.3518256812964</v>
      </c>
    </row>
    <row r="56" customFormat="false" ht="12.75" hidden="false" customHeight="false" outlineLevel="0" collapsed="false">
      <c r="A56" s="1" t="n">
        <v>40319.5244560185</v>
      </c>
      <c r="B56" s="0" t="n">
        <v>207.92</v>
      </c>
      <c r="C56" s="0" t="n">
        <v>244</v>
      </c>
      <c r="D56" s="0" t="n">
        <v>6.64</v>
      </c>
      <c r="E56" s="0" t="n">
        <v>-0.27</v>
      </c>
      <c r="F56" s="0" t="n">
        <v>27.34</v>
      </c>
      <c r="H56" s="4" t="n">
        <f aca="false">A56-INT(A56)</f>
        <v>0.524456018516503</v>
      </c>
      <c r="U56" s="0" t="n">
        <v>28.7424404098759</v>
      </c>
      <c r="V56" s="0" t="n">
        <v>-88.3518484399542</v>
      </c>
    </row>
    <row r="57" customFormat="false" ht="12.75" hidden="false" customHeight="false" outlineLevel="0" collapsed="false">
      <c r="A57" s="1" t="n">
        <v>40319.5245138889</v>
      </c>
      <c r="B57" s="0" t="n">
        <v>208.48</v>
      </c>
      <c r="C57" s="0" t="n">
        <v>257.56</v>
      </c>
      <c r="D57" s="0" t="n">
        <v>7.56</v>
      </c>
      <c r="E57" s="0" t="n">
        <v>-0.2</v>
      </c>
      <c r="F57" s="0" t="n">
        <v>27.22</v>
      </c>
      <c r="H57" s="4" t="n">
        <f aca="false">A57-INT(A57)</f>
        <v>0.524513888885849</v>
      </c>
      <c r="U57" s="0" t="n">
        <v>28.7425006536642</v>
      </c>
      <c r="V57" s="0" t="n">
        <v>-88.3518750712121</v>
      </c>
    </row>
    <row r="58" customFormat="false" ht="12.75" hidden="false" customHeight="false" outlineLevel="0" collapsed="false">
      <c r="A58" s="1" t="n">
        <v>40319.5245717593</v>
      </c>
      <c r="B58" s="0" t="n">
        <v>199.28</v>
      </c>
      <c r="C58" s="0" t="n">
        <v>265.84</v>
      </c>
      <c r="D58" s="0" t="n">
        <v>5.96</v>
      </c>
      <c r="E58" s="0" t="n">
        <v>-0.2</v>
      </c>
      <c r="F58" s="0" t="n">
        <v>27.2</v>
      </c>
      <c r="H58" s="4" t="n">
        <f aca="false">A58-INT(A58)</f>
        <v>0.524571759262472</v>
      </c>
      <c r="U58" s="0" t="n">
        <v>28.7425608974495</v>
      </c>
      <c r="V58" s="0" t="n">
        <v>-88.3519017024777</v>
      </c>
    </row>
    <row r="59" customFormat="false" ht="12.75" hidden="false" customHeight="false" outlineLevel="0" collapsed="false">
      <c r="A59" s="1" t="n">
        <v>40319.5246296296</v>
      </c>
      <c r="B59" s="0" t="n">
        <v>203.56</v>
      </c>
      <c r="C59" s="0" t="n">
        <v>190.96</v>
      </c>
      <c r="D59" s="0" t="n">
        <v>7.32</v>
      </c>
      <c r="E59" s="0" t="n">
        <v>-0.27</v>
      </c>
      <c r="F59" s="0" t="n">
        <v>27.18</v>
      </c>
      <c r="H59" s="4" t="n">
        <f aca="false">A59-INT(A59)</f>
        <v>0.524629629631818</v>
      </c>
      <c r="U59" s="0" t="n">
        <v>28.7426211412349</v>
      </c>
      <c r="V59" s="0" t="n">
        <v>-88.3519283337433</v>
      </c>
    </row>
    <row r="60" customFormat="false" ht="12.75" hidden="false" customHeight="false" outlineLevel="0" collapsed="false">
      <c r="A60" s="1" t="n">
        <v>40319.5246875</v>
      </c>
      <c r="B60" s="0" t="n">
        <v>212.76</v>
      </c>
      <c r="C60" s="0" t="n">
        <v>235.92</v>
      </c>
      <c r="D60" s="0" t="n">
        <v>9.4</v>
      </c>
      <c r="E60" s="0" t="n">
        <v>-0.4</v>
      </c>
      <c r="F60" s="0" t="n">
        <v>27.22</v>
      </c>
      <c r="H60" s="4" t="n">
        <f aca="false">A60-INT(A60)</f>
        <v>0.524687500001164</v>
      </c>
      <c r="U60" s="0" t="n">
        <v>28.742681384899</v>
      </c>
      <c r="V60" s="0" t="n">
        <v>-88.3519549649554</v>
      </c>
    </row>
    <row r="61" customFormat="false" ht="12.75" hidden="false" customHeight="false" outlineLevel="0" collapsed="false">
      <c r="A61" s="1" t="n">
        <v>40319.5247453704</v>
      </c>
      <c r="B61" s="0" t="n">
        <v>206.64</v>
      </c>
      <c r="C61" s="0" t="n">
        <v>180.08</v>
      </c>
      <c r="D61" s="0" t="n">
        <v>7.24</v>
      </c>
      <c r="E61" s="0" t="n">
        <v>-0.27</v>
      </c>
      <c r="F61" s="0" t="n">
        <v>27.22</v>
      </c>
      <c r="H61" s="4" t="n">
        <f aca="false">A61-INT(A61)</f>
        <v>0.524745370370511</v>
      </c>
      <c r="U61" s="0" t="n">
        <v>28.7427413603899</v>
      </c>
      <c r="V61" s="0" t="n">
        <v>-88.3519825026931</v>
      </c>
    </row>
    <row r="62" customFormat="false" ht="12.75" hidden="false" customHeight="false" outlineLevel="0" collapsed="false">
      <c r="A62" s="1" t="n">
        <v>40319.5248032407</v>
      </c>
      <c r="B62" s="0" t="n">
        <v>197.8</v>
      </c>
      <c r="C62" s="0" t="n">
        <v>274.16</v>
      </c>
      <c r="D62" s="0" t="n">
        <v>7.76</v>
      </c>
      <c r="E62" s="0" t="n">
        <v>-0.33</v>
      </c>
      <c r="F62" s="0" t="n">
        <v>27.2</v>
      </c>
      <c r="H62" s="4" t="n">
        <f aca="false">A62-INT(A62)</f>
        <v>0.524803240739857</v>
      </c>
      <c r="U62" s="0" t="n">
        <v>28.742800262695</v>
      </c>
      <c r="V62" s="0" t="n">
        <v>-88.3520136663465</v>
      </c>
    </row>
    <row r="63" customFormat="false" ht="12.75" hidden="false" customHeight="false" outlineLevel="0" collapsed="false">
      <c r="A63" s="1" t="n">
        <v>40319.5248611111</v>
      </c>
      <c r="B63" s="0" t="n">
        <v>191.04</v>
      </c>
      <c r="C63" s="0" t="n">
        <v>238.12</v>
      </c>
      <c r="D63" s="0" t="n">
        <v>6.2</v>
      </c>
      <c r="E63" s="0" t="n">
        <v>-0.13</v>
      </c>
      <c r="F63" s="0" t="n">
        <v>27.3</v>
      </c>
      <c r="H63" s="4" t="n">
        <f aca="false">A63-INT(A63)</f>
        <v>0.524861111109203</v>
      </c>
      <c r="U63" s="0" t="n">
        <v>28.7428591648815</v>
      </c>
      <c r="V63" s="0" t="n">
        <v>-88.3520448299373</v>
      </c>
    </row>
    <row r="64" customFormat="false" ht="12.75" hidden="false" customHeight="false" outlineLevel="0" collapsed="false">
      <c r="A64" s="1" t="n">
        <v>40319.5249189815</v>
      </c>
      <c r="B64" s="0" t="n">
        <v>200.6</v>
      </c>
      <c r="C64" s="0" t="n">
        <v>218.4</v>
      </c>
      <c r="D64" s="0" t="n">
        <v>6.6</v>
      </c>
      <c r="E64" s="0" t="n">
        <v>-0.13</v>
      </c>
      <c r="F64" s="0" t="n">
        <v>27.33</v>
      </c>
      <c r="H64" s="4" t="n">
        <f aca="false">A64-INT(A64)</f>
        <v>0.52491898147855</v>
      </c>
      <c r="U64" s="0" t="n">
        <v>28.7429180671866</v>
      </c>
      <c r="V64" s="0" t="n">
        <v>-88.3520759935908</v>
      </c>
    </row>
    <row r="65" customFormat="false" ht="12.75" hidden="false" customHeight="false" outlineLevel="0" collapsed="false">
      <c r="A65" s="1" t="n">
        <v>40319.5249768519</v>
      </c>
      <c r="B65" s="0" t="n">
        <v>171.28</v>
      </c>
      <c r="C65" s="0" t="n">
        <v>282.08</v>
      </c>
      <c r="D65" s="0" t="n">
        <v>7.52</v>
      </c>
      <c r="E65" s="0" t="n">
        <v>-0.27</v>
      </c>
      <c r="F65" s="0" t="n">
        <v>27.35</v>
      </c>
      <c r="H65" s="4" t="n">
        <f aca="false">A65-INT(A65)</f>
        <v>0.524976851855172</v>
      </c>
      <c r="U65" s="0" t="n">
        <v>28.7429769694916</v>
      </c>
      <c r="V65" s="0" t="n">
        <v>-88.3521071572442</v>
      </c>
    </row>
    <row r="66" customFormat="false" ht="12.75" hidden="false" customHeight="false" outlineLevel="0" collapsed="false">
      <c r="A66" s="1" t="n">
        <v>40319.5250347222</v>
      </c>
      <c r="B66" s="0" t="n">
        <v>183.36</v>
      </c>
      <c r="C66" s="0" t="n">
        <v>48.24</v>
      </c>
      <c r="D66" s="0" t="n">
        <v>6.8</v>
      </c>
      <c r="E66" s="0" t="n">
        <v>-0.13</v>
      </c>
      <c r="F66" s="0" t="n">
        <v>27.32</v>
      </c>
      <c r="H66" s="4" t="n">
        <f aca="false">A66-INT(A66)</f>
        <v>0.525034722224518</v>
      </c>
      <c r="U66" s="0" t="n">
        <v>28.7430387794285</v>
      </c>
      <c r="V66" s="0" t="n">
        <v>-88.3521351690709</v>
      </c>
    </row>
    <row r="67" customFormat="false" ht="12.75" hidden="false" customHeight="false" outlineLevel="0" collapsed="false">
      <c r="A67" s="1" t="n">
        <v>40319.5250925926</v>
      </c>
      <c r="B67" s="0" t="n">
        <v>192.84</v>
      </c>
      <c r="C67" s="0" t="n">
        <v>177.44</v>
      </c>
      <c r="D67" s="0" t="n">
        <v>8.56</v>
      </c>
      <c r="E67" s="0" t="n">
        <v>-0.27</v>
      </c>
      <c r="F67" s="0" t="n">
        <v>27.33</v>
      </c>
      <c r="H67" s="4" t="n">
        <f aca="false">A67-INT(A67)</f>
        <v>0.525092592593865</v>
      </c>
      <c r="U67" s="0" t="n">
        <v>28.7431013164342</v>
      </c>
      <c r="V67" s="0" t="n">
        <v>-88.3521623930054</v>
      </c>
    </row>
    <row r="68" customFormat="false" ht="12.75" hidden="false" customHeight="false" outlineLevel="0" collapsed="false">
      <c r="A68" s="1" t="n">
        <v>40319.525150463</v>
      </c>
      <c r="B68" s="0" t="n">
        <v>179.12</v>
      </c>
      <c r="C68" s="0" t="n">
        <v>113.24</v>
      </c>
      <c r="D68" s="0" t="n">
        <v>6.64</v>
      </c>
      <c r="E68" s="0" t="n">
        <v>-0.68</v>
      </c>
      <c r="F68" s="0" t="n">
        <v>27.38</v>
      </c>
      <c r="H68" s="4" t="n">
        <f aca="false">A68-INT(A68)</f>
        <v>0.525150462963211</v>
      </c>
      <c r="U68" s="0" t="n">
        <v>28.74316385344</v>
      </c>
      <c r="V68" s="0" t="n">
        <v>-88.3521896169399</v>
      </c>
    </row>
    <row r="69" customFormat="false" ht="12.75" hidden="false" customHeight="false" outlineLevel="0" collapsed="false">
      <c r="A69" s="1" t="n">
        <v>40319.5252083333</v>
      </c>
      <c r="B69" s="0" t="n">
        <v>175.84</v>
      </c>
      <c r="C69" s="0" t="n">
        <v>234.76</v>
      </c>
      <c r="D69" s="0" t="n">
        <v>6.92</v>
      </c>
      <c r="E69" s="0" t="n">
        <v>-0.54</v>
      </c>
      <c r="F69" s="0" t="n">
        <v>27.42</v>
      </c>
      <c r="H69" s="4" t="n">
        <f aca="false">A69-INT(A69)</f>
        <v>0.525208333332557</v>
      </c>
      <c r="U69" s="0" t="n">
        <v>28.7432263904457</v>
      </c>
      <c r="V69" s="0" t="n">
        <v>-88.3522168408743</v>
      </c>
    </row>
    <row r="70" customFormat="false" ht="12.75" hidden="false" customHeight="false" outlineLevel="0" collapsed="false">
      <c r="A70" s="1" t="n">
        <v>40319.5252662037</v>
      </c>
      <c r="B70" s="0" t="n">
        <v>169.32</v>
      </c>
      <c r="C70" s="0" t="n">
        <v>116.16</v>
      </c>
      <c r="D70" s="0" t="n">
        <v>7.64</v>
      </c>
      <c r="E70" s="0" t="n">
        <v>-0.4</v>
      </c>
      <c r="F70" s="0" t="n">
        <v>27.42</v>
      </c>
      <c r="H70" s="4" t="n">
        <f aca="false">A70-INT(A70)</f>
        <v>0.525266203701904</v>
      </c>
      <c r="U70" s="0" t="n">
        <v>28.7432890499307</v>
      </c>
      <c r="V70" s="0" t="n">
        <v>-88.3522437213356</v>
      </c>
    </row>
    <row r="71" customFormat="false" ht="12.75" hidden="false" customHeight="false" outlineLevel="0" collapsed="false">
      <c r="A71" s="1" t="n">
        <v>40319.5253240741</v>
      </c>
      <c r="B71" s="0" t="n">
        <v>204.64</v>
      </c>
      <c r="C71" s="0" t="n">
        <v>87.44</v>
      </c>
      <c r="D71" s="0" t="n">
        <v>6.84</v>
      </c>
      <c r="E71" s="0" t="n">
        <v>-0.27</v>
      </c>
      <c r="F71" s="0" t="n">
        <v>27.44</v>
      </c>
      <c r="H71" s="4" t="n">
        <f aca="false">A71-INT(A71)</f>
        <v>0.52532407407125</v>
      </c>
      <c r="U71" s="0" t="n">
        <v>28.7433521999654</v>
      </c>
      <c r="V71" s="0" t="n">
        <v>-88.3522692281678</v>
      </c>
    </row>
    <row r="72" customFormat="false" ht="12.75" hidden="false" customHeight="false" outlineLevel="0" collapsed="false">
      <c r="A72" s="1" t="n">
        <v>40319.5253819445</v>
      </c>
      <c r="B72" s="0" t="n">
        <v>199.04</v>
      </c>
      <c r="C72" s="0" t="n">
        <v>281.6</v>
      </c>
      <c r="D72" s="0" t="n">
        <v>6.68</v>
      </c>
      <c r="E72" s="0" t="n">
        <v>-0.33</v>
      </c>
      <c r="F72" s="0" t="n">
        <v>27.47</v>
      </c>
      <c r="H72" s="4" t="n">
        <f aca="false">A72-INT(A72)</f>
        <v>0.525381944447872</v>
      </c>
      <c r="U72" s="0" t="n">
        <v>28.74341535</v>
      </c>
      <c r="V72" s="0" t="n">
        <v>-88.352294735</v>
      </c>
    </row>
    <row r="73" customFormat="false" ht="12.75" hidden="false" customHeight="false" outlineLevel="0" collapsed="false">
      <c r="A73" s="1" t="n">
        <v>40319.5254398148</v>
      </c>
      <c r="B73" s="0" t="n">
        <v>159.32</v>
      </c>
      <c r="C73" s="0" t="n">
        <v>298.36</v>
      </c>
      <c r="D73" s="0" t="n">
        <v>6.92</v>
      </c>
      <c r="E73" s="0" t="n">
        <v>-0.4</v>
      </c>
      <c r="F73" s="0" t="n">
        <v>27.49</v>
      </c>
      <c r="H73" s="4" t="n">
        <f aca="false">A73-INT(A73)</f>
        <v>0.525439814817219</v>
      </c>
      <c r="U73" s="0" t="n">
        <v>28.7434784999076</v>
      </c>
      <c r="V73" s="0" t="n">
        <v>-88.3523202417809</v>
      </c>
    </row>
    <row r="74" customFormat="false" ht="12.75" hidden="false" customHeight="false" outlineLevel="0" collapsed="false">
      <c r="A74" s="1" t="n">
        <v>40319.5254976852</v>
      </c>
      <c r="B74" s="0" t="n">
        <v>206.88</v>
      </c>
      <c r="C74" s="0" t="n">
        <v>254</v>
      </c>
      <c r="D74" s="0" t="n">
        <v>7.12</v>
      </c>
      <c r="E74" s="0" t="n">
        <v>-0.27</v>
      </c>
      <c r="F74" s="0" t="n">
        <v>27.45</v>
      </c>
      <c r="H74" s="4" t="n">
        <f aca="false">A74-INT(A74)</f>
        <v>0.525497685186565</v>
      </c>
      <c r="U74" s="0" t="n">
        <v>28.7435416499423</v>
      </c>
      <c r="V74" s="0" t="n">
        <v>-88.352345748613</v>
      </c>
    </row>
    <row r="75" customFormat="false" ht="12.75" hidden="false" customHeight="false" outlineLevel="0" collapsed="false">
      <c r="A75" s="1" t="n">
        <v>40319.5255555556</v>
      </c>
      <c r="B75" s="0" t="n">
        <v>197.8</v>
      </c>
      <c r="C75" s="0" t="n">
        <v>295.56</v>
      </c>
      <c r="D75" s="0" t="n">
        <v>6.68</v>
      </c>
      <c r="E75" s="0" t="n">
        <v>-0.4</v>
      </c>
      <c r="F75" s="0" t="n">
        <v>27.49</v>
      </c>
      <c r="H75" s="4" t="n">
        <f aca="false">A75-INT(A75)</f>
        <v>0.525555555555911</v>
      </c>
      <c r="U75" s="0" t="n">
        <v>28.7436066738259</v>
      </c>
      <c r="V75" s="0" t="n">
        <v>-88.3523649838407</v>
      </c>
    </row>
    <row r="76" customFormat="false" ht="12.75" hidden="false" customHeight="false" outlineLevel="0" collapsed="false">
      <c r="A76" s="1" t="n">
        <v>40319.5256134259</v>
      </c>
      <c r="B76" s="0" t="n">
        <v>208.96</v>
      </c>
      <c r="C76" s="0" t="n">
        <v>302.6</v>
      </c>
      <c r="D76" s="0" t="n">
        <v>6.4</v>
      </c>
      <c r="E76" s="0" t="n">
        <v>-0.27</v>
      </c>
      <c r="F76" s="0" t="n">
        <v>27.52</v>
      </c>
      <c r="H76" s="4" t="n">
        <f aca="false">A76-INT(A76)</f>
        <v>0.525613425925258</v>
      </c>
      <c r="U76" s="0" t="n">
        <v>28.7436721660424</v>
      </c>
      <c r="V76" s="0" t="n">
        <v>-88.3523826511238</v>
      </c>
    </row>
    <row r="77" customFormat="false" ht="12.75" hidden="false" customHeight="false" outlineLevel="0" collapsed="false">
      <c r="A77" s="1" t="n">
        <v>40319.5256712963</v>
      </c>
      <c r="B77" s="0" t="n">
        <v>206.68</v>
      </c>
      <c r="C77" s="0" t="n">
        <v>231.04</v>
      </c>
      <c r="D77" s="0" t="n">
        <v>7.36</v>
      </c>
      <c r="E77" s="0" t="n">
        <v>-0.27</v>
      </c>
      <c r="F77" s="0" t="n">
        <v>27.54</v>
      </c>
      <c r="H77" s="4" t="n">
        <f aca="false">A77-INT(A77)</f>
        <v>0.525671296294604</v>
      </c>
      <c r="U77" s="0" t="n">
        <v>28.7437376583906</v>
      </c>
      <c r="V77" s="0" t="n">
        <v>-88.3524003184424</v>
      </c>
    </row>
    <row r="78" customFormat="false" ht="12.75" hidden="false" customHeight="false" outlineLevel="0" collapsed="false">
      <c r="A78" s="1" t="n">
        <v>40319.5257291667</v>
      </c>
      <c r="B78" s="0" t="n">
        <v>193.28</v>
      </c>
      <c r="C78" s="0" t="n">
        <v>297.88</v>
      </c>
      <c r="D78" s="0" t="n">
        <v>6.08</v>
      </c>
      <c r="E78" s="0" t="n">
        <v>-0.27</v>
      </c>
      <c r="F78" s="0" t="n">
        <v>27.54</v>
      </c>
      <c r="H78" s="4" t="n">
        <f aca="false">A78-INT(A78)</f>
        <v>0.52572916666395</v>
      </c>
      <c r="U78" s="0" t="n">
        <v>28.7438031507388</v>
      </c>
      <c r="V78" s="0" t="n">
        <v>-88.352417985761</v>
      </c>
    </row>
    <row r="79" customFormat="false" ht="12.75" hidden="false" customHeight="false" outlineLevel="0" collapsed="false">
      <c r="A79" s="1" t="n">
        <v>40319.525787037</v>
      </c>
      <c r="B79" s="0" t="n">
        <v>204.04</v>
      </c>
      <c r="C79" s="0" t="n">
        <v>303.28</v>
      </c>
      <c r="D79" s="0" t="n">
        <v>6.4</v>
      </c>
      <c r="E79" s="0" t="n">
        <v>-0.2</v>
      </c>
      <c r="F79" s="0" t="n">
        <v>27.54</v>
      </c>
      <c r="H79" s="4" t="n">
        <f aca="false">A79-INT(A79)</f>
        <v>0.525787037040573</v>
      </c>
      <c r="U79" s="0" t="n">
        <v>28.7438686429553</v>
      </c>
      <c r="V79" s="0" t="n">
        <v>-88.3524356530441</v>
      </c>
    </row>
    <row r="80" customFormat="false" ht="12.75" hidden="false" customHeight="false" outlineLevel="0" collapsed="false">
      <c r="A80" s="1" t="n">
        <v>40319.5258449074</v>
      </c>
      <c r="B80" s="0" t="n">
        <v>191.44</v>
      </c>
      <c r="C80" s="0" t="n">
        <v>236.04</v>
      </c>
      <c r="D80" s="0" t="n">
        <v>6.48</v>
      </c>
      <c r="E80" s="0" t="n">
        <v>-0.2</v>
      </c>
      <c r="F80" s="0" t="n">
        <v>27.54</v>
      </c>
      <c r="H80" s="4" t="n">
        <f aca="false">A80-INT(A80)</f>
        <v>0.525844907409919</v>
      </c>
      <c r="U80" s="0" t="n">
        <v>28.7439339829213</v>
      </c>
      <c r="V80" s="0" t="n">
        <v>-88.3524504979844</v>
      </c>
    </row>
    <row r="81" customFormat="false" ht="12.75" hidden="false" customHeight="false" outlineLevel="0" collapsed="false">
      <c r="A81" s="1" t="n">
        <v>40319.5259027778</v>
      </c>
      <c r="B81" s="0" t="n">
        <v>208.44</v>
      </c>
      <c r="C81" s="0" t="n">
        <v>314.44</v>
      </c>
      <c r="D81" s="0" t="n">
        <v>8.56</v>
      </c>
      <c r="E81" s="0" t="n">
        <v>-0.2</v>
      </c>
      <c r="F81" s="0" t="n">
        <v>27.55</v>
      </c>
      <c r="H81" s="4" t="n">
        <f aca="false">A81-INT(A81)</f>
        <v>0.525902777779265</v>
      </c>
      <c r="U81" s="0" t="n">
        <v>28.7439992212983</v>
      </c>
      <c r="V81" s="0" t="n">
        <v>-88.3524634613264</v>
      </c>
    </row>
    <row r="82" customFormat="false" ht="12.75" hidden="false" customHeight="false" outlineLevel="0" collapsed="false">
      <c r="A82" s="1" t="n">
        <v>40319.5259606482</v>
      </c>
      <c r="B82" s="0" t="n">
        <v>213.96</v>
      </c>
      <c r="C82" s="0" t="n">
        <v>226.2</v>
      </c>
      <c r="D82" s="0" t="n">
        <v>6.72</v>
      </c>
      <c r="E82" s="0" t="n">
        <v>-0.4</v>
      </c>
      <c r="F82" s="0" t="n">
        <v>27.53</v>
      </c>
      <c r="H82" s="4" t="n">
        <f aca="false">A82-INT(A82)</f>
        <v>0.525960648148612</v>
      </c>
      <c r="U82" s="0" t="n">
        <v>28.7440644596754</v>
      </c>
      <c r="V82" s="0" t="n">
        <v>-88.3524764246684</v>
      </c>
    </row>
    <row r="83" customFormat="false" ht="12.75" hidden="false" customHeight="false" outlineLevel="0" collapsed="false">
      <c r="A83" s="1" t="n">
        <v>40319.5260185185</v>
      </c>
      <c r="B83" s="0" t="n">
        <v>205.84</v>
      </c>
      <c r="C83" s="0" t="n">
        <v>109.64</v>
      </c>
      <c r="D83" s="0" t="n">
        <v>6.56</v>
      </c>
      <c r="E83" s="0" t="n">
        <v>-0.2</v>
      </c>
      <c r="F83" s="0" t="n">
        <v>27.52</v>
      </c>
      <c r="H83" s="4" t="n">
        <f aca="false">A83-INT(A83)</f>
        <v>0.526018518517958</v>
      </c>
      <c r="U83" s="0" t="n">
        <v>28.7441296979213</v>
      </c>
      <c r="V83" s="0" t="n">
        <v>-88.3524893879844</v>
      </c>
    </row>
    <row r="84" customFormat="false" ht="12.75" hidden="false" customHeight="false" outlineLevel="0" collapsed="false">
      <c r="A84" s="1" t="n">
        <v>40319.5260763889</v>
      </c>
      <c r="B84" s="0" t="n">
        <v>199.92</v>
      </c>
      <c r="C84" s="0" t="n">
        <v>180.92</v>
      </c>
      <c r="D84" s="0" t="n">
        <v>6.48</v>
      </c>
      <c r="E84" s="0" t="n">
        <v>-0.2</v>
      </c>
      <c r="F84" s="0" t="n">
        <v>27.5</v>
      </c>
      <c r="H84" s="4" t="n">
        <f aca="false">A84-INT(A84)</f>
        <v>0.526076388887304</v>
      </c>
      <c r="U84" s="0" t="n">
        <v>28.7441949362983</v>
      </c>
      <c r="V84" s="0" t="n">
        <v>-88.3525023513264</v>
      </c>
    </row>
    <row r="85" customFormat="false" ht="12.75" hidden="false" customHeight="false" outlineLevel="0" collapsed="false">
      <c r="A85" s="1" t="n">
        <v>40319.5261342593</v>
      </c>
      <c r="B85" s="0" t="n">
        <v>209.2</v>
      </c>
      <c r="C85" s="0" t="n">
        <v>304.12</v>
      </c>
      <c r="D85" s="0" t="n">
        <v>6.92</v>
      </c>
      <c r="E85" s="0" t="n">
        <v>-0.27</v>
      </c>
      <c r="F85" s="0" t="n">
        <v>27.47</v>
      </c>
      <c r="H85" s="4" t="n">
        <f aca="false">A85-INT(A85)</f>
        <v>0.526134259256651</v>
      </c>
      <c r="U85" s="0" t="n">
        <v>28.7442601746754</v>
      </c>
      <c r="V85" s="0" t="n">
        <v>-88.3525153146684</v>
      </c>
    </row>
    <row r="86" customFormat="false" ht="12.75" hidden="false" customHeight="false" outlineLevel="0" collapsed="false">
      <c r="A86" s="1" t="n">
        <v>40319.5261921296</v>
      </c>
      <c r="B86" s="0" t="n">
        <v>203.6</v>
      </c>
      <c r="C86" s="0" t="n">
        <v>251.6</v>
      </c>
      <c r="D86" s="0" t="n">
        <v>6.88</v>
      </c>
      <c r="E86" s="0" t="n">
        <v>-0.33</v>
      </c>
      <c r="F86" s="0" t="n">
        <v>27.44</v>
      </c>
      <c r="H86" s="4" t="n">
        <f aca="false">A86-INT(A86)</f>
        <v>0.526192129625997</v>
      </c>
      <c r="U86" s="0" t="n">
        <v>28.7443237114184</v>
      </c>
      <c r="V86" s="0" t="n">
        <v>-88.3525335634715</v>
      </c>
    </row>
    <row r="87" customFormat="false" ht="12.75" hidden="false" customHeight="false" outlineLevel="0" collapsed="false">
      <c r="A87" s="1" t="n">
        <v>40319.52625</v>
      </c>
      <c r="B87" s="0" t="n">
        <v>198.84</v>
      </c>
      <c r="C87" s="0" t="n">
        <v>295.52</v>
      </c>
      <c r="D87" s="0" t="n">
        <v>7.36</v>
      </c>
      <c r="E87" s="0" t="n">
        <v>-0.2</v>
      </c>
      <c r="F87" s="0" t="n">
        <v>27.47</v>
      </c>
      <c r="H87" s="4" t="n">
        <f aca="false">A87-INT(A87)</f>
        <v>0.526250000002619</v>
      </c>
      <c r="U87" s="0" t="n">
        <v>28.7443861139498</v>
      </c>
      <c r="V87" s="0" t="n">
        <v>-88.3525553359825</v>
      </c>
    </row>
    <row r="88" customFormat="false" ht="12.75" hidden="false" customHeight="false" outlineLevel="0" collapsed="false">
      <c r="A88" s="1" t="n">
        <v>40319.5263078704</v>
      </c>
      <c r="B88" s="0" t="n">
        <v>195.24</v>
      </c>
      <c r="C88" s="0" t="n">
        <v>307.36</v>
      </c>
      <c r="D88" s="0" t="n">
        <v>6.44</v>
      </c>
      <c r="E88" s="0" t="n">
        <v>-0.33</v>
      </c>
      <c r="F88" s="0" t="n">
        <v>27.49</v>
      </c>
      <c r="H88" s="4" t="n">
        <f aca="false">A88-INT(A88)</f>
        <v>0.526307870371966</v>
      </c>
      <c r="U88" s="0" t="n">
        <v>28.7444485164812</v>
      </c>
      <c r="V88" s="0" t="n">
        <v>-88.3525771084934</v>
      </c>
    </row>
    <row r="89" customFormat="false" ht="12.75" hidden="false" customHeight="false" outlineLevel="0" collapsed="false">
      <c r="A89" s="1" t="n">
        <v>40319.5263657407</v>
      </c>
      <c r="B89" s="0" t="n">
        <v>211.28</v>
      </c>
      <c r="C89" s="0" t="n">
        <v>40.76</v>
      </c>
      <c r="D89" s="0" t="n">
        <v>6.84</v>
      </c>
      <c r="E89" s="0" t="n">
        <v>-0.4</v>
      </c>
      <c r="F89" s="0" t="n">
        <v>27.49</v>
      </c>
      <c r="H89" s="4" t="n">
        <f aca="false">A89-INT(A89)</f>
        <v>0.526365740741312</v>
      </c>
      <c r="U89" s="0" t="n">
        <v>28.744510918887</v>
      </c>
      <c r="V89" s="0" t="n">
        <v>-88.3525988809606</v>
      </c>
    </row>
    <row r="90" customFormat="false" ht="12.75" hidden="false" customHeight="false" outlineLevel="0" collapsed="false">
      <c r="A90" s="1" t="n">
        <v>40319.5264236111</v>
      </c>
      <c r="B90" s="0" t="n">
        <v>215.24</v>
      </c>
      <c r="C90" s="0" t="n">
        <v>298.08</v>
      </c>
      <c r="D90" s="0" t="n">
        <v>7.88</v>
      </c>
      <c r="E90" s="0" t="n">
        <v>-0.33</v>
      </c>
      <c r="F90" s="0" t="n">
        <v>27.5</v>
      </c>
      <c r="H90" s="4" t="n">
        <f aca="false">A90-INT(A90)</f>
        <v>0.526423611110658</v>
      </c>
      <c r="U90" s="0" t="n">
        <v>28.7445700919254</v>
      </c>
      <c r="V90" s="0" t="n">
        <v>-88.3526256694606</v>
      </c>
    </row>
    <row r="91" customFormat="false" ht="12.75" hidden="false" customHeight="false" outlineLevel="0" collapsed="false">
      <c r="A91" s="1" t="n">
        <v>40319.5264814815</v>
      </c>
      <c r="B91" s="0" t="n">
        <v>198.64</v>
      </c>
      <c r="C91" s="0" t="n">
        <v>303.44</v>
      </c>
      <c r="D91" s="0" t="n">
        <v>6.84</v>
      </c>
      <c r="E91" s="0" t="n">
        <v>-0.33</v>
      </c>
      <c r="F91" s="0" t="n">
        <v>27.52</v>
      </c>
      <c r="H91" s="4" t="n">
        <f aca="false">A91-INT(A91)</f>
        <v>0.526481481480005</v>
      </c>
      <c r="U91" s="0" t="n">
        <v>28.7446271119541</v>
      </c>
      <c r="V91" s="0" t="n">
        <v>-88.3526558019758</v>
      </c>
    </row>
    <row r="92" customFormat="false" ht="12.75" hidden="false" customHeight="false" outlineLevel="0" collapsed="false">
      <c r="A92" s="1" t="n">
        <v>40319.5265393519</v>
      </c>
      <c r="B92" s="0" t="n">
        <v>187.32</v>
      </c>
      <c r="C92" s="0" t="n">
        <v>256</v>
      </c>
      <c r="D92" s="0" t="n">
        <v>6.64</v>
      </c>
      <c r="E92" s="0" t="n">
        <v>-0.27</v>
      </c>
      <c r="F92" s="0" t="n">
        <v>27.51</v>
      </c>
      <c r="H92" s="4" t="n">
        <f aca="false">A92-INT(A92)</f>
        <v>0.526539351849351</v>
      </c>
      <c r="U92" s="0" t="n">
        <v>28.7446841319828</v>
      </c>
      <c r="V92" s="0" t="n">
        <v>-88.3526859344909</v>
      </c>
    </row>
    <row r="93" customFormat="false" ht="12.75" hidden="false" customHeight="false" outlineLevel="0" collapsed="false">
      <c r="A93" s="1" t="n">
        <v>40319.5265972222</v>
      </c>
      <c r="B93" s="0" t="n">
        <v>177.8</v>
      </c>
      <c r="C93" s="0" t="n">
        <v>237.16</v>
      </c>
      <c r="D93" s="0" t="n">
        <v>6.8</v>
      </c>
      <c r="E93" s="0" t="n">
        <v>-0.27</v>
      </c>
      <c r="F93" s="0" t="n">
        <v>27.51</v>
      </c>
      <c r="H93" s="4" t="n">
        <f aca="false">A93-INT(A93)</f>
        <v>0.526597222218697</v>
      </c>
      <c r="U93" s="0" t="n">
        <v>28.7447411518968</v>
      </c>
      <c r="V93" s="0" t="n">
        <v>-88.3527160669455</v>
      </c>
    </row>
    <row r="94" customFormat="false" ht="12.75" hidden="false" customHeight="false" outlineLevel="0" collapsed="false">
      <c r="A94" s="1" t="n">
        <v>40319.5266550926</v>
      </c>
      <c r="B94" s="0" t="n">
        <v>213.24</v>
      </c>
      <c r="C94" s="0" t="n">
        <v>254.68</v>
      </c>
      <c r="D94" s="0" t="n">
        <v>7.56</v>
      </c>
      <c r="E94" s="0" t="n">
        <v>-0.27</v>
      </c>
      <c r="F94" s="0" t="n">
        <v>27.53</v>
      </c>
      <c r="H94" s="4" t="n">
        <f aca="false">A94-INT(A94)</f>
        <v>0.52665509259532</v>
      </c>
      <c r="U94" s="0" t="n">
        <v>28.7447966659342</v>
      </c>
      <c r="V94" s="0" t="n">
        <v>-88.3527492179576</v>
      </c>
    </row>
    <row r="95" customFormat="false" ht="12.75" hidden="false" customHeight="false" outlineLevel="0" collapsed="false">
      <c r="A95" s="1" t="n">
        <v>40319.526712963</v>
      </c>
      <c r="B95" s="0" t="n">
        <v>206.28</v>
      </c>
      <c r="C95" s="0" t="n">
        <v>82.48</v>
      </c>
      <c r="D95" s="0" t="n">
        <v>6.48</v>
      </c>
      <c r="E95" s="0" t="n">
        <v>-0.2</v>
      </c>
      <c r="F95" s="0" t="n">
        <v>27.49</v>
      </c>
      <c r="H95" s="4" t="n">
        <f aca="false">A95-INT(A95)</f>
        <v>0.526712962964666</v>
      </c>
      <c r="U95" s="0" t="n">
        <v>28.7448511759708</v>
      </c>
      <c r="V95" s="0" t="n">
        <v>-88.3527843813145</v>
      </c>
    </row>
    <row r="96" customFormat="false" ht="12.75" hidden="false" customHeight="false" outlineLevel="0" collapsed="false">
      <c r="A96" s="1" t="n">
        <v>40319.5267708333</v>
      </c>
      <c r="B96" s="0" t="n">
        <v>203.4</v>
      </c>
      <c r="C96" s="0" t="n">
        <v>55.6</v>
      </c>
      <c r="D96" s="0" t="n">
        <v>7.28</v>
      </c>
      <c r="E96" s="0" t="n">
        <v>-0.27</v>
      </c>
      <c r="F96" s="0" t="n">
        <v>27.46</v>
      </c>
      <c r="H96" s="4" t="n">
        <f aca="false">A96-INT(A96)</f>
        <v>0.526770833334012</v>
      </c>
      <c r="U96" s="0" t="n">
        <v>28.7449056858977</v>
      </c>
      <c r="V96" s="0" t="n">
        <v>-88.3528195446007</v>
      </c>
    </row>
    <row r="97" customFormat="false" ht="12.75" hidden="false" customHeight="false" outlineLevel="0" collapsed="false">
      <c r="A97" s="1" t="n">
        <v>40319.5268287037</v>
      </c>
      <c r="B97" s="0" t="n">
        <v>208.28</v>
      </c>
      <c r="C97" s="0" t="n">
        <v>335.08</v>
      </c>
      <c r="D97" s="0" t="n">
        <v>9.16</v>
      </c>
      <c r="E97" s="0" t="n">
        <v>-0.27</v>
      </c>
      <c r="F97" s="0" t="n">
        <v>27.49</v>
      </c>
      <c r="H97" s="4" t="n">
        <f aca="false">A97-INT(A97)</f>
        <v>0.526828703703359</v>
      </c>
      <c r="U97" s="0" t="n">
        <v>28.7449601959342</v>
      </c>
      <c r="V97" s="0" t="n">
        <v>-88.3528547079576</v>
      </c>
    </row>
    <row r="98" customFormat="false" ht="12.75" hidden="false" customHeight="false" outlineLevel="0" collapsed="false">
      <c r="A98" s="1" t="n">
        <v>40319.5268865741</v>
      </c>
      <c r="B98" s="0" t="n">
        <v>213.6</v>
      </c>
      <c r="C98" s="0" t="n">
        <v>318.92</v>
      </c>
      <c r="D98" s="0" t="n">
        <v>7.4</v>
      </c>
      <c r="E98" s="0" t="n">
        <v>-0.33</v>
      </c>
      <c r="F98" s="0" t="n">
        <v>27.47</v>
      </c>
      <c r="H98" s="4" t="n">
        <f aca="false">A98-INT(A98)</f>
        <v>0.526886574072705</v>
      </c>
      <c r="U98" s="0" t="n">
        <v>28.7450147059708</v>
      </c>
      <c r="V98" s="0" t="n">
        <v>-88.3528898713145</v>
      </c>
    </row>
    <row r="99" customFormat="false" ht="12.75" hidden="false" customHeight="false" outlineLevel="0" collapsed="false">
      <c r="A99" s="1" t="n">
        <v>40319.5269444444</v>
      </c>
      <c r="B99" s="0" t="n">
        <v>211.32</v>
      </c>
      <c r="C99" s="0" t="n">
        <v>340.76</v>
      </c>
      <c r="D99" s="0" t="n">
        <v>11.32</v>
      </c>
      <c r="E99" s="0" t="n">
        <v>-0.33</v>
      </c>
      <c r="F99" s="0" t="n">
        <v>27.47</v>
      </c>
      <c r="H99" s="4" t="n">
        <f aca="false">A99-INT(A99)</f>
        <v>0.526944444442052</v>
      </c>
      <c r="U99" s="0" t="n">
        <v>28.7450692158977</v>
      </c>
      <c r="V99" s="0" t="n">
        <v>-88.3529250346006</v>
      </c>
    </row>
    <row r="100" customFormat="false" ht="12.75" hidden="false" customHeight="false" outlineLevel="0" collapsed="false">
      <c r="A100" s="1" t="n">
        <v>40319.5270023148</v>
      </c>
      <c r="B100" s="0" t="n">
        <v>211.64</v>
      </c>
      <c r="C100" s="0" t="n">
        <v>317.68</v>
      </c>
      <c r="D100" s="0" t="n">
        <v>6.44</v>
      </c>
      <c r="E100" s="0" t="n">
        <v>-0.33</v>
      </c>
      <c r="F100" s="0" t="n">
        <v>27.49</v>
      </c>
      <c r="H100" s="4" t="n">
        <f aca="false">A100-INT(A100)</f>
        <v>0.527002314811398</v>
      </c>
      <c r="U100" s="0" t="n">
        <v>28.7451237799385</v>
      </c>
      <c r="V100" s="0" t="n">
        <v>-88.3529600111607</v>
      </c>
    </row>
    <row r="101" customFormat="false" ht="12.75" hidden="false" customHeight="false" outlineLevel="0" collapsed="false">
      <c r="A101" s="1" t="n">
        <v>40319.5270601852</v>
      </c>
      <c r="B101" s="0" t="n">
        <v>214.32</v>
      </c>
      <c r="C101" s="0" t="n">
        <v>334.8</v>
      </c>
      <c r="D101" s="0" t="n">
        <v>7.44</v>
      </c>
      <c r="E101" s="0" t="n">
        <v>-0.2</v>
      </c>
      <c r="F101" s="0" t="n">
        <v>27.46</v>
      </c>
      <c r="H101" s="4" t="n">
        <f aca="false">A101-INT(A101)</f>
        <v>0.52706018518802</v>
      </c>
      <c r="U101" s="0" t="n">
        <v>28.7451783799824</v>
      </c>
      <c r="V101" s="0" t="n">
        <v>-88.3529948631888</v>
      </c>
    </row>
    <row r="102" customFormat="false" ht="12.75" hidden="false" customHeight="false" outlineLevel="0" collapsed="false">
      <c r="A102" s="1" t="n">
        <v>40319.5271180556</v>
      </c>
      <c r="B102" s="0" t="n">
        <v>209.96</v>
      </c>
      <c r="C102" s="0" t="n">
        <v>336.08</v>
      </c>
      <c r="D102" s="0" t="n">
        <v>7.2</v>
      </c>
      <c r="E102" s="0" t="n">
        <v>-0.27</v>
      </c>
      <c r="F102" s="0" t="n">
        <v>27.49</v>
      </c>
      <c r="H102" s="4" t="n">
        <f aca="false">A102-INT(A102)</f>
        <v>0.527118055557367</v>
      </c>
      <c r="U102" s="0" t="n">
        <v>28.7452329799165</v>
      </c>
      <c r="V102" s="0" t="n">
        <v>-88.3530297151467</v>
      </c>
    </row>
    <row r="103" customFormat="false" ht="12.75" hidden="false" customHeight="false" outlineLevel="0" collapsed="false">
      <c r="A103" s="1" t="n">
        <v>40319.5271759259</v>
      </c>
      <c r="B103" s="0" t="n">
        <v>212.12</v>
      </c>
      <c r="C103" s="0" t="n">
        <v>327.2</v>
      </c>
      <c r="D103" s="0" t="n">
        <v>6.44</v>
      </c>
      <c r="E103" s="0" t="n">
        <v>-0.27</v>
      </c>
      <c r="F103" s="0" t="n">
        <v>27.53</v>
      </c>
      <c r="H103" s="4" t="n">
        <f aca="false">A103-INT(A103)</f>
        <v>0.527175925926713</v>
      </c>
      <c r="U103" s="0" t="n">
        <v>28.7452875799605</v>
      </c>
      <c r="V103" s="0" t="n">
        <v>-88.3530645671748</v>
      </c>
    </row>
    <row r="104" customFormat="false" ht="12.75" hidden="false" customHeight="false" outlineLevel="0" collapsed="false">
      <c r="A104" s="1" t="n">
        <v>40319.5272337963</v>
      </c>
      <c r="B104" s="0" t="n">
        <v>213.16</v>
      </c>
      <c r="C104" s="0" t="n">
        <v>335.2</v>
      </c>
      <c r="D104" s="0" t="n">
        <v>6.96</v>
      </c>
      <c r="E104" s="0" t="n">
        <v>-0.27</v>
      </c>
      <c r="F104" s="0" t="n">
        <v>27.52</v>
      </c>
      <c r="H104" s="4" t="n">
        <f aca="false">A104-INT(A104)</f>
        <v>0.527233796296059</v>
      </c>
      <c r="U104" s="0" t="n">
        <v>28.7453421800044</v>
      </c>
      <c r="V104" s="0" t="n">
        <v>-88.3530994192028</v>
      </c>
    </row>
    <row r="105" customFormat="false" ht="12.75" hidden="false" customHeight="false" outlineLevel="0" collapsed="false">
      <c r="A105" s="1" t="n">
        <v>40319.5272916667</v>
      </c>
      <c r="B105" s="0" t="n">
        <v>210.56</v>
      </c>
      <c r="C105" s="0" t="n">
        <v>331.72</v>
      </c>
      <c r="D105" s="0" t="n">
        <v>6.52</v>
      </c>
      <c r="E105" s="0" t="n">
        <v>-0.27</v>
      </c>
      <c r="F105" s="0" t="n">
        <v>27.52</v>
      </c>
      <c r="H105" s="4" t="n">
        <f aca="false">A105-INT(A105)</f>
        <v>0.527291666665406</v>
      </c>
      <c r="U105" s="0" t="n">
        <v>28.7453947152079</v>
      </c>
      <c r="V105" s="0" t="n">
        <v>-88.3531355227842</v>
      </c>
    </row>
    <row r="106" customFormat="false" ht="12.75" hidden="false" customHeight="false" outlineLevel="0" collapsed="false">
      <c r="A106" s="1" t="n">
        <v>40319.527349537</v>
      </c>
      <c r="B106" s="0" t="n">
        <v>208.36</v>
      </c>
      <c r="C106" s="0" t="n">
        <v>317.12</v>
      </c>
      <c r="D106" s="0" t="n">
        <v>5.72</v>
      </c>
      <c r="E106" s="0" t="n">
        <v>-0.54</v>
      </c>
      <c r="F106" s="0" t="n">
        <v>27.52</v>
      </c>
      <c r="H106" s="4" t="n">
        <f aca="false">A106-INT(A106)</f>
        <v>0.527349537034752</v>
      </c>
      <c r="U106" s="0" t="n">
        <v>28.7454458737505</v>
      </c>
      <c r="V106" s="0" t="n">
        <v>-88.3531724606589</v>
      </c>
    </row>
    <row r="107" customFormat="false" ht="12.75" hidden="false" customHeight="false" outlineLevel="0" collapsed="false">
      <c r="A107" s="1" t="n">
        <v>40319.5274074074</v>
      </c>
      <c r="B107" s="0" t="n">
        <v>201.28</v>
      </c>
      <c r="C107" s="0" t="n">
        <v>332.64</v>
      </c>
      <c r="D107" s="0" t="n">
        <v>6.8</v>
      </c>
      <c r="E107" s="0" t="n">
        <v>-0.4</v>
      </c>
      <c r="F107" s="0" t="n">
        <v>27.51</v>
      </c>
      <c r="H107" s="4" t="n">
        <f aca="false">A107-INT(A107)</f>
        <v>0.527407407404098</v>
      </c>
      <c r="U107" s="0" t="n">
        <v>28.7454970323961</v>
      </c>
      <c r="V107" s="0" t="n">
        <v>-88.3532093986079</v>
      </c>
    </row>
    <row r="108" customFormat="false" ht="12.75" hidden="false" customHeight="false" outlineLevel="0" collapsed="false">
      <c r="A108" s="1" t="n">
        <v>40319.5274652778</v>
      </c>
      <c r="B108" s="0" t="n">
        <v>217.92</v>
      </c>
      <c r="C108" s="0" t="n">
        <v>322.48</v>
      </c>
      <c r="D108" s="0" t="n">
        <v>7.04</v>
      </c>
      <c r="E108" s="0" t="n">
        <v>-0.06</v>
      </c>
      <c r="F108" s="0" t="n">
        <v>27.42</v>
      </c>
      <c r="H108" s="4" t="n">
        <f aca="false">A108-INT(A108)</f>
        <v>0.527465277780721</v>
      </c>
      <c r="U108" s="0" t="n">
        <v>28.7455481910416</v>
      </c>
      <c r="V108" s="0" t="n">
        <v>-88.3532463365569</v>
      </c>
    </row>
    <row r="109" customFormat="false" ht="12.75" hidden="false" customHeight="false" outlineLevel="0" collapsed="false">
      <c r="A109" s="1" t="n">
        <v>40319.5275231482</v>
      </c>
      <c r="B109" s="0" t="n">
        <v>181.52</v>
      </c>
      <c r="C109" s="0" t="n">
        <v>250.72</v>
      </c>
      <c r="D109" s="0" t="n">
        <v>6.8</v>
      </c>
      <c r="E109" s="0" t="n">
        <v>-0.33</v>
      </c>
      <c r="F109" s="0" t="n">
        <v>27.39</v>
      </c>
      <c r="H109" s="4" t="n">
        <f aca="false">A109-INT(A109)</f>
        <v>0.527523148150067</v>
      </c>
      <c r="U109" s="0" t="n">
        <v>28.7455993495842</v>
      </c>
      <c r="V109" s="0" t="n">
        <v>-88.3532832744315</v>
      </c>
    </row>
    <row r="110" customFormat="false" ht="12.75" hidden="false" customHeight="false" outlineLevel="0" collapsed="false">
      <c r="A110" s="1" t="n">
        <v>40319.5275810185</v>
      </c>
      <c r="B110" s="0" t="n">
        <v>206.64</v>
      </c>
      <c r="C110" s="0" t="n">
        <v>324.52</v>
      </c>
      <c r="D110" s="0" t="n">
        <v>6.2</v>
      </c>
      <c r="E110" s="0" t="n">
        <v>-0.2</v>
      </c>
      <c r="F110" s="0" t="n">
        <v>27.25</v>
      </c>
      <c r="H110" s="4" t="n">
        <f aca="false">A110-INT(A110)</f>
        <v>0.527581018519413</v>
      </c>
      <c r="U110" s="0" t="n">
        <v>28.7456505082297</v>
      </c>
      <c r="V110" s="0" t="n">
        <v>-88.3533202123805</v>
      </c>
    </row>
    <row r="111" customFormat="false" ht="12.75" hidden="false" customHeight="false" outlineLevel="0" collapsed="false">
      <c r="A111" s="1" t="n">
        <v>40319.5276388889</v>
      </c>
      <c r="B111" s="0" t="n">
        <v>217.76</v>
      </c>
      <c r="C111" s="0" t="n">
        <v>59.08</v>
      </c>
      <c r="D111" s="0" t="n">
        <v>6.92</v>
      </c>
      <c r="E111" s="0" t="n">
        <v>-0.2</v>
      </c>
      <c r="F111" s="0" t="n">
        <v>27.26</v>
      </c>
      <c r="H111" s="4" t="n">
        <f aca="false">A111-INT(A111)</f>
        <v>0.52763888888876</v>
      </c>
      <c r="U111" s="0" t="n">
        <v>28.7456963069487</v>
      </c>
      <c r="V111" s="0" t="n">
        <v>-88.3533614191231</v>
      </c>
    </row>
    <row r="112" customFormat="false" ht="12.75" hidden="false" customHeight="false" outlineLevel="0" collapsed="false">
      <c r="A112" s="1" t="n">
        <v>40319.5276967593</v>
      </c>
      <c r="B112" s="0" t="n">
        <v>177.4</v>
      </c>
      <c r="C112" s="0" t="n">
        <v>40.84</v>
      </c>
      <c r="D112" s="0" t="n">
        <v>6.76</v>
      </c>
      <c r="E112" s="0" t="n">
        <v>-0.27</v>
      </c>
      <c r="F112" s="0" t="n">
        <v>27.39</v>
      </c>
      <c r="H112" s="4" t="n">
        <f aca="false">A112-INT(A112)</f>
        <v>0.527696759258106</v>
      </c>
      <c r="U112" s="0" t="n">
        <v>28.74574076559</v>
      </c>
      <c r="V112" s="0" t="n">
        <v>-88.3534036929843</v>
      </c>
    </row>
    <row r="113" customFormat="false" ht="12.75" hidden="false" customHeight="false" outlineLevel="0" collapsed="false">
      <c r="A113" s="1" t="n">
        <v>40319.5277546296</v>
      </c>
      <c r="B113" s="0" t="n">
        <v>222.48</v>
      </c>
      <c r="C113" s="0" t="n">
        <v>38.76</v>
      </c>
      <c r="D113" s="0" t="n">
        <v>6.48</v>
      </c>
      <c r="E113" s="0" t="n">
        <v>-0.27</v>
      </c>
      <c r="F113" s="0" t="n">
        <v>27.48</v>
      </c>
      <c r="H113" s="4" t="n">
        <f aca="false">A113-INT(A113)</f>
        <v>0.527754629627452</v>
      </c>
      <c r="U113" s="0" t="n">
        <v>28.7457852243206</v>
      </c>
      <c r="V113" s="0" t="n">
        <v>-88.3534459669306</v>
      </c>
    </row>
    <row r="114" customFormat="false" ht="12.75" hidden="false" customHeight="false" outlineLevel="0" collapsed="false">
      <c r="A114" s="1" t="n">
        <v>40319.5278125</v>
      </c>
      <c r="B114" s="0" t="n">
        <v>167.08</v>
      </c>
      <c r="C114" s="0" t="n">
        <v>142.2</v>
      </c>
      <c r="D114" s="0" t="n">
        <v>6.68</v>
      </c>
      <c r="E114" s="0" t="n">
        <v>-0.4</v>
      </c>
      <c r="F114" s="0" t="n">
        <v>27.51</v>
      </c>
      <c r="H114" s="4" t="n">
        <f aca="false">A114-INT(A114)</f>
        <v>0.527812499996799</v>
      </c>
      <c r="U114" s="0" t="n">
        <v>28.7458296830513</v>
      </c>
      <c r="V114" s="0" t="n">
        <v>-88.353488240877</v>
      </c>
    </row>
    <row r="115" customFormat="false" ht="12.75" hidden="false" customHeight="false" outlineLevel="0" collapsed="false">
      <c r="A115" s="1" t="n">
        <v>40319.5278703704</v>
      </c>
      <c r="B115" s="0" t="n">
        <v>191.12</v>
      </c>
      <c r="C115" s="0" t="n">
        <v>157.68</v>
      </c>
      <c r="D115" s="0" t="n">
        <v>6.44</v>
      </c>
      <c r="E115" s="0" t="n">
        <v>-0.47</v>
      </c>
      <c r="F115" s="0" t="n">
        <v>27.51</v>
      </c>
      <c r="H115" s="4" t="n">
        <f aca="false">A115-INT(A115)</f>
        <v>0.527870370373421</v>
      </c>
      <c r="U115" s="0" t="n">
        <v>28.7458743386139</v>
      </c>
      <c r="V115" s="0" t="n">
        <v>-88.3535312261142</v>
      </c>
    </row>
    <row r="116" customFormat="false" ht="12.75" hidden="false" customHeight="false" outlineLevel="0" collapsed="false">
      <c r="A116" s="1" t="n">
        <v>40319.5279282407</v>
      </c>
      <c r="B116" s="0" t="n">
        <v>163.8</v>
      </c>
      <c r="C116" s="0" t="n">
        <v>40.56</v>
      </c>
      <c r="D116" s="0" t="n">
        <v>6.72</v>
      </c>
      <c r="E116" s="0" t="n">
        <v>-0.47</v>
      </c>
      <c r="F116" s="0" t="n">
        <v>27.47</v>
      </c>
      <c r="H116" s="4" t="n">
        <f aca="false">A116-INT(A116)</f>
        <v>0.527928240742767</v>
      </c>
      <c r="U116" s="0" t="n">
        <v>28.745919781409</v>
      </c>
      <c r="V116" s="0" t="n">
        <v>-88.3535770564088</v>
      </c>
    </row>
    <row r="117" customFormat="false" ht="12.75" hidden="false" customHeight="false" outlineLevel="0" collapsed="false">
      <c r="A117" s="1" t="n">
        <v>40319.5279861111</v>
      </c>
      <c r="B117" s="0" t="n">
        <v>176.28</v>
      </c>
      <c r="C117" s="0" t="n">
        <v>85.32</v>
      </c>
      <c r="D117" s="0" t="n">
        <v>6.8</v>
      </c>
      <c r="E117" s="0" t="n">
        <v>-0.33</v>
      </c>
      <c r="F117" s="0" t="n">
        <v>27.44</v>
      </c>
      <c r="H117" s="4" t="n">
        <f aca="false">A117-INT(A117)</f>
        <v>0.527986111112114</v>
      </c>
      <c r="U117" s="0" t="n">
        <v>28.7459652242955</v>
      </c>
      <c r="V117" s="0" t="n">
        <v>-88.3536228867956</v>
      </c>
    </row>
    <row r="118" customFormat="false" ht="12.75" hidden="false" customHeight="false" outlineLevel="0" collapsed="false">
      <c r="A118" s="1" t="n">
        <v>40319.5280439815</v>
      </c>
      <c r="B118" s="0" t="n">
        <v>218.12</v>
      </c>
      <c r="C118" s="0" t="n">
        <v>42.08</v>
      </c>
      <c r="D118" s="0" t="n">
        <v>6.28</v>
      </c>
      <c r="E118" s="0" t="n">
        <v>-0.13</v>
      </c>
      <c r="F118" s="0" t="n">
        <v>27.34</v>
      </c>
      <c r="H118" s="4" t="n">
        <f aca="false">A118-INT(A118)</f>
        <v>0.52804398148146</v>
      </c>
      <c r="U118" s="0" t="n">
        <v>28.746010667182</v>
      </c>
      <c r="V118" s="0" t="n">
        <v>-88.3536687171824</v>
      </c>
    </row>
    <row r="119" customFormat="false" ht="12.75" hidden="false" customHeight="false" outlineLevel="0" collapsed="false">
      <c r="A119" s="1" t="n">
        <v>40319.5281018519</v>
      </c>
      <c r="B119" s="0" t="n">
        <v>204.68</v>
      </c>
      <c r="C119" s="0" t="n">
        <v>315.76</v>
      </c>
      <c r="D119" s="0" t="n">
        <v>7.68</v>
      </c>
      <c r="E119" s="0" t="n">
        <v>-0.27</v>
      </c>
      <c r="F119" s="0" t="n">
        <v>27.29</v>
      </c>
      <c r="H119" s="4" t="n">
        <f aca="false">A119-INT(A119)</f>
        <v>0.528101851850806</v>
      </c>
      <c r="U119" s="0" t="n">
        <v>28.7460561099771</v>
      </c>
      <c r="V119" s="0" t="n">
        <v>-88.353714547477</v>
      </c>
    </row>
    <row r="120" customFormat="false" ht="12.75" hidden="false" customHeight="false" outlineLevel="0" collapsed="false">
      <c r="A120" s="1" t="n">
        <v>40319.5281597222</v>
      </c>
      <c r="B120" s="0" t="n">
        <v>219.36</v>
      </c>
      <c r="C120" s="0" t="n">
        <v>285.92</v>
      </c>
      <c r="D120" s="0" t="n">
        <v>7.04</v>
      </c>
      <c r="E120" s="0" t="n">
        <v>-0.2</v>
      </c>
      <c r="F120" s="0" t="n">
        <v>27.21</v>
      </c>
      <c r="H120" s="4" t="n">
        <f aca="false">A120-INT(A120)</f>
        <v>0.528159722220153</v>
      </c>
      <c r="U120" s="0" t="n">
        <v>28.7461015528637</v>
      </c>
      <c r="V120" s="0" t="n">
        <v>-88.3537603778637</v>
      </c>
    </row>
    <row r="121" customFormat="false" ht="12.75" hidden="false" customHeight="false" outlineLevel="0" collapsed="false">
      <c r="A121" s="1" t="n">
        <v>40319.5282175926</v>
      </c>
      <c r="B121" s="0" t="n">
        <v>218.36</v>
      </c>
      <c r="C121" s="0" t="n">
        <v>87.88</v>
      </c>
      <c r="D121" s="0" t="n">
        <v>8.16</v>
      </c>
      <c r="E121" s="0" t="n">
        <v>-0.27</v>
      </c>
      <c r="F121" s="0" t="n">
        <v>27.24</v>
      </c>
      <c r="H121" s="4" t="n">
        <f aca="false">A121-INT(A121)</f>
        <v>0.528217592589499</v>
      </c>
      <c r="U121" s="0" t="n">
        <v>28.7461508845188</v>
      </c>
      <c r="V121" s="0" t="n">
        <v>-88.3538005086459</v>
      </c>
    </row>
    <row r="122" customFormat="false" ht="12.75" hidden="false" customHeight="false" outlineLevel="0" collapsed="false">
      <c r="A122" s="1" t="n">
        <v>40319.528275463</v>
      </c>
      <c r="B122" s="0" t="n">
        <v>193</v>
      </c>
      <c r="C122" s="0" t="n">
        <v>319.96</v>
      </c>
      <c r="D122" s="0" t="n">
        <v>6.64</v>
      </c>
      <c r="E122" s="0" t="n">
        <v>-0.47</v>
      </c>
      <c r="F122" s="0" t="n">
        <v>27.27</v>
      </c>
      <c r="H122" s="4" t="n">
        <f aca="false">A122-INT(A122)</f>
        <v>0.528275462966121</v>
      </c>
      <c r="U122" s="0" t="n">
        <v>28.7462028085775</v>
      </c>
      <c r="V122" s="0" t="n">
        <v>-88.3538368396249</v>
      </c>
    </row>
    <row r="123" customFormat="false" ht="12.75" hidden="false" customHeight="false" outlineLevel="0" collapsed="false">
      <c r="A123" s="1" t="n">
        <v>40319.5283333333</v>
      </c>
      <c r="B123" s="0" t="n">
        <v>214.28</v>
      </c>
      <c r="C123" s="0" t="n">
        <v>342.32</v>
      </c>
      <c r="D123" s="0" t="n">
        <v>6.96</v>
      </c>
      <c r="E123" s="0" t="n">
        <v>-0.47</v>
      </c>
      <c r="F123" s="0" t="n">
        <v>27.22</v>
      </c>
      <c r="H123" s="4" t="n">
        <f aca="false">A123-INT(A123)</f>
        <v>0.528333333335468</v>
      </c>
      <c r="U123" s="0" t="n">
        <v>28.7462547327406</v>
      </c>
      <c r="V123" s="0" t="n">
        <v>-88.3538731706771</v>
      </c>
    </row>
    <row r="124" customFormat="false" ht="12.75" hidden="false" customHeight="false" outlineLevel="0" collapsed="false">
      <c r="A124" s="1" t="n">
        <v>40319.5283912037</v>
      </c>
      <c r="B124" s="0" t="n">
        <v>222.76</v>
      </c>
      <c r="C124" s="0" t="n">
        <v>329.08</v>
      </c>
      <c r="D124" s="0" t="n">
        <v>6.88</v>
      </c>
      <c r="E124" s="0" t="n">
        <v>-0.2</v>
      </c>
      <c r="F124" s="0" t="n">
        <v>27.38</v>
      </c>
      <c r="H124" s="4" t="n">
        <f aca="false">A124-INT(A124)</f>
        <v>0.528391203704814</v>
      </c>
      <c r="U124" s="0" t="n">
        <v>28.7463066569038</v>
      </c>
      <c r="V124" s="0" t="n">
        <v>-88.3539095017292</v>
      </c>
    </row>
    <row r="125" customFormat="false" ht="12.75" hidden="false" customHeight="false" outlineLevel="0" collapsed="false">
      <c r="A125" s="1" t="n">
        <v>40319.5284490741</v>
      </c>
      <c r="B125" s="0" t="n">
        <v>204.96</v>
      </c>
      <c r="C125" s="0" t="n">
        <v>300.04</v>
      </c>
      <c r="D125" s="0" t="n">
        <v>7.48</v>
      </c>
      <c r="E125" s="0" t="n">
        <v>-0.27</v>
      </c>
      <c r="F125" s="0" t="n">
        <v>27.46</v>
      </c>
      <c r="H125" s="4" t="n">
        <f aca="false">A125-INT(A125)</f>
        <v>0.52844907407416</v>
      </c>
      <c r="U125" s="0" t="n">
        <v>28.7463585809624</v>
      </c>
      <c r="V125" s="0" t="n">
        <v>-88.3539458327082</v>
      </c>
    </row>
    <row r="126" customFormat="false" ht="12.75" hidden="false" customHeight="false" outlineLevel="0" collapsed="false">
      <c r="A126" s="1" t="n">
        <v>40319.5285069444</v>
      </c>
      <c r="B126" s="0" t="n">
        <v>219.8</v>
      </c>
      <c r="C126" s="0" t="n">
        <v>357.6</v>
      </c>
      <c r="D126" s="0" t="n">
        <v>7.28</v>
      </c>
      <c r="E126" s="0" t="n">
        <v>-0.2</v>
      </c>
      <c r="F126" s="0" t="n">
        <v>27.54</v>
      </c>
      <c r="H126" s="4" t="n">
        <f aca="false">A126-INT(A126)</f>
        <v>0.528506944443507</v>
      </c>
      <c r="U126" s="0" t="n">
        <v>28.7464105051256</v>
      </c>
      <c r="V126" s="0" t="n">
        <v>-88.3539821637603</v>
      </c>
    </row>
    <row r="127" customFormat="false" ht="12.75" hidden="false" customHeight="false" outlineLevel="0" collapsed="false">
      <c r="A127" s="1" t="n">
        <v>40319.5285648148</v>
      </c>
      <c r="B127" s="0" t="n">
        <v>224.4</v>
      </c>
      <c r="C127" s="0" t="n">
        <v>282.84</v>
      </c>
      <c r="D127" s="0" t="n">
        <v>6.72</v>
      </c>
      <c r="E127" s="0" t="n">
        <v>-0.2</v>
      </c>
      <c r="F127" s="0" t="n">
        <v>27.54</v>
      </c>
      <c r="H127" s="4" t="n">
        <f aca="false">A127-INT(A127)</f>
        <v>0.528564814812853</v>
      </c>
      <c r="U127" s="0" t="n">
        <v>28.7464644755737</v>
      </c>
      <c r="V127" s="0" t="n">
        <v>-88.3540145083849</v>
      </c>
    </row>
    <row r="128" customFormat="false" ht="12.75" hidden="false" customHeight="false" outlineLevel="0" collapsed="false">
      <c r="A128" s="1" t="n">
        <v>40319.5286226852</v>
      </c>
      <c r="B128" s="0" t="n">
        <v>220.4</v>
      </c>
      <c r="C128" s="0" t="n">
        <v>351.4</v>
      </c>
      <c r="D128" s="0" t="n">
        <v>7.6</v>
      </c>
      <c r="E128" s="0" t="n">
        <v>-0.4</v>
      </c>
      <c r="F128" s="0" t="n">
        <v>27.54</v>
      </c>
      <c r="H128" s="4" t="n">
        <f aca="false">A128-INT(A128)</f>
        <v>0.528622685182199</v>
      </c>
      <c r="U128" s="0" t="n">
        <v>28.7465189575956</v>
      </c>
      <c r="V128" s="0" t="n">
        <v>-88.3540458563975</v>
      </c>
    </row>
    <row r="129" customFormat="false" ht="12.75" hidden="false" customHeight="false" outlineLevel="0" collapsed="false">
      <c r="A129" s="1" t="n">
        <v>40319.5286805556</v>
      </c>
      <c r="B129" s="0" t="n">
        <v>219.56</v>
      </c>
      <c r="C129" s="0" t="n">
        <v>366.52</v>
      </c>
      <c r="D129" s="0" t="n">
        <v>9.52</v>
      </c>
      <c r="E129" s="0" t="n">
        <v>-0.33</v>
      </c>
      <c r="F129" s="0" t="n">
        <v>27.55</v>
      </c>
      <c r="H129" s="4" t="n">
        <f aca="false">A129-INT(A129)</f>
        <v>0.528680555558822</v>
      </c>
      <c r="U129" s="0" t="n">
        <v>28.7465734395079</v>
      </c>
      <c r="V129" s="0" t="n">
        <v>-88.354077204347</v>
      </c>
    </row>
    <row r="130" customFormat="false" ht="12.75" hidden="false" customHeight="false" outlineLevel="0" collapsed="false">
      <c r="A130" s="1" t="n">
        <v>40319.5287384259</v>
      </c>
      <c r="B130" s="0" t="n">
        <v>213.8</v>
      </c>
      <c r="C130" s="0" t="n">
        <v>346.88</v>
      </c>
      <c r="D130" s="0" t="n">
        <v>7</v>
      </c>
      <c r="E130" s="0" t="n">
        <v>-0.4</v>
      </c>
      <c r="F130" s="0" t="n">
        <v>27.56</v>
      </c>
      <c r="H130" s="4" t="n">
        <f aca="false">A130-INT(A130)</f>
        <v>0.528738425928168</v>
      </c>
      <c r="U130" s="0" t="n">
        <v>28.7466279215299</v>
      </c>
      <c r="V130" s="0" t="n">
        <v>-88.3541085523597</v>
      </c>
    </row>
    <row r="131" customFormat="false" ht="12.75" hidden="false" customHeight="false" outlineLevel="0" collapsed="false">
      <c r="A131" s="1" t="n">
        <v>40319.5287962963</v>
      </c>
      <c r="B131" s="0" t="n">
        <v>226.08</v>
      </c>
      <c r="C131" s="0" t="n">
        <v>349.04</v>
      </c>
      <c r="D131" s="0" t="n">
        <v>8.28</v>
      </c>
      <c r="E131" s="0" t="n">
        <v>-0.2</v>
      </c>
      <c r="F131" s="0" t="n">
        <v>27.56</v>
      </c>
      <c r="H131" s="4" t="n">
        <f aca="false">A131-INT(A131)</f>
        <v>0.528796296297514</v>
      </c>
      <c r="U131" s="0" t="n">
        <v>28.7466824035518</v>
      </c>
      <c r="V131" s="0" t="n">
        <v>-88.3541399003723</v>
      </c>
    </row>
    <row r="132" customFormat="false" ht="12.75" hidden="false" customHeight="false" outlineLevel="0" collapsed="false">
      <c r="A132" s="1" t="n">
        <v>40319.5288541667</v>
      </c>
      <c r="B132" s="0" t="n">
        <v>221.52</v>
      </c>
      <c r="C132" s="0" t="n">
        <v>342.76</v>
      </c>
      <c r="D132" s="0" t="n">
        <v>7.16</v>
      </c>
      <c r="E132" s="0" t="n">
        <v>-0.13</v>
      </c>
      <c r="F132" s="0" t="n">
        <v>27.56</v>
      </c>
      <c r="H132" s="4" t="n">
        <f aca="false">A132-INT(A132)</f>
        <v>0.528854166666861</v>
      </c>
      <c r="U132" s="0" t="n">
        <v>28.7467383294421</v>
      </c>
      <c r="V132" s="0" t="n">
        <v>-88.3541705438464</v>
      </c>
    </row>
    <row r="133" customFormat="false" ht="12.75" hidden="false" customHeight="false" outlineLevel="0" collapsed="false">
      <c r="A133" s="1" t="n">
        <v>40319.528912037</v>
      </c>
      <c r="B133" s="0" t="n">
        <v>223.12</v>
      </c>
      <c r="C133" s="0" t="n">
        <v>358.72</v>
      </c>
      <c r="D133" s="0" t="n">
        <v>6.96</v>
      </c>
      <c r="E133" s="0" t="n">
        <v>-0.13</v>
      </c>
      <c r="F133" s="0" t="n">
        <v>27.54</v>
      </c>
      <c r="H133" s="4" t="n">
        <f aca="false">A133-INT(A133)</f>
        <v>0.528912037036207</v>
      </c>
      <c r="U133" s="0" t="n">
        <v>28.746794616443</v>
      </c>
      <c r="V133" s="0" t="n">
        <v>-88.3542010112617</v>
      </c>
    </row>
    <row r="134" customFormat="false" ht="12.75" hidden="false" customHeight="false" outlineLevel="0" collapsed="false">
      <c r="A134" s="1" t="n">
        <v>40319.5289699074</v>
      </c>
      <c r="B134" s="0" t="n">
        <v>220.28</v>
      </c>
      <c r="C134" s="0" t="n">
        <v>370.88</v>
      </c>
      <c r="D134" s="0" t="n">
        <v>7.76</v>
      </c>
      <c r="E134" s="0" t="n">
        <v>-0.13</v>
      </c>
      <c r="F134" s="0" t="n">
        <v>27.52</v>
      </c>
      <c r="H134" s="4" t="n">
        <f aca="false">A134-INT(A134)</f>
        <v>0.528969907405553</v>
      </c>
      <c r="U134" s="0" t="n">
        <v>28.7468509034438</v>
      </c>
      <c r="V134" s="0" t="n">
        <v>-88.354231478677</v>
      </c>
    </row>
    <row r="135" customFormat="false" ht="12.75" hidden="false" customHeight="false" outlineLevel="0" collapsed="false">
      <c r="A135" s="1" t="n">
        <v>40319.5290277778</v>
      </c>
      <c r="B135" s="0" t="n">
        <v>228.16</v>
      </c>
      <c r="C135" s="0" t="n">
        <v>369.64</v>
      </c>
      <c r="D135" s="0" t="n">
        <v>6.88</v>
      </c>
      <c r="E135" s="0" t="n">
        <v>-0.2</v>
      </c>
      <c r="F135" s="0" t="n">
        <v>27.51</v>
      </c>
      <c r="H135" s="4" t="n">
        <f aca="false">A135-INT(A135)</f>
        <v>0.5290277777749</v>
      </c>
      <c r="U135" s="0" t="n">
        <v>28.7469071903314</v>
      </c>
      <c r="V135" s="0" t="n">
        <v>-88.354261946031</v>
      </c>
    </row>
    <row r="136" customFormat="false" ht="12.75" hidden="false" customHeight="false" outlineLevel="0" collapsed="false">
      <c r="A136" s="1" t="n">
        <v>40319.5290856482</v>
      </c>
      <c r="B136" s="0" t="n">
        <v>221.88</v>
      </c>
      <c r="C136" s="0" t="n">
        <v>151.48</v>
      </c>
      <c r="D136" s="0" t="n">
        <v>7.48</v>
      </c>
      <c r="E136" s="0" t="n">
        <v>-0.2</v>
      </c>
      <c r="F136" s="0" t="n">
        <v>27.52</v>
      </c>
      <c r="H136" s="4" t="n">
        <f aca="false">A136-INT(A136)</f>
        <v>0.529085648151522</v>
      </c>
      <c r="U136" s="0" t="n">
        <v>28.7469628763052</v>
      </c>
      <c r="V136" s="0" t="n">
        <v>-88.3542936504143</v>
      </c>
    </row>
    <row r="137" customFormat="false" ht="12.75" hidden="false" customHeight="false" outlineLevel="0" collapsed="false">
      <c r="A137" s="1" t="n">
        <v>40319.5291435185</v>
      </c>
      <c r="B137" s="0" t="n">
        <v>216.44</v>
      </c>
      <c r="C137" s="0" t="n">
        <v>347.88</v>
      </c>
      <c r="D137" s="0" t="n">
        <v>6.36</v>
      </c>
      <c r="E137" s="0" t="n">
        <v>-0.33</v>
      </c>
      <c r="F137" s="0" t="n">
        <v>27.53</v>
      </c>
      <c r="H137" s="4" t="n">
        <f aca="false">A137-INT(A137)</f>
        <v>0.529143518520868</v>
      </c>
      <c r="U137" s="0" t="n">
        <v>28.7470161581526</v>
      </c>
      <c r="V137" s="0" t="n">
        <v>-88.3543303027072</v>
      </c>
    </row>
    <row r="138" customFormat="false" ht="12.75" hidden="false" customHeight="false" outlineLevel="0" collapsed="false">
      <c r="A138" s="1" t="n">
        <v>40319.5292013889</v>
      </c>
      <c r="B138" s="0" t="n">
        <v>234.6</v>
      </c>
      <c r="C138" s="0" t="n">
        <v>346.84</v>
      </c>
      <c r="D138" s="0" t="n">
        <v>6.96</v>
      </c>
      <c r="E138" s="0" t="n">
        <v>-0.4</v>
      </c>
      <c r="F138" s="0" t="n">
        <v>27.44</v>
      </c>
      <c r="H138" s="4" t="n">
        <f aca="false">A138-INT(A138)</f>
        <v>0.529201388890215</v>
      </c>
      <c r="U138" s="0" t="n">
        <v>28.74706944</v>
      </c>
      <c r="V138" s="0" t="n">
        <v>-88.354366955</v>
      </c>
    </row>
    <row r="139" customFormat="false" ht="12.75" hidden="false" customHeight="false" outlineLevel="0" collapsed="false">
      <c r="A139" s="1" t="n">
        <v>40319.5292592593</v>
      </c>
      <c r="B139" s="0" t="n">
        <v>218.68</v>
      </c>
      <c r="C139" s="0" t="n">
        <v>361.08</v>
      </c>
      <c r="D139" s="0" t="n">
        <v>7.4</v>
      </c>
      <c r="E139" s="0" t="n">
        <v>-0.33</v>
      </c>
      <c r="F139" s="0" t="n">
        <v>27.35</v>
      </c>
      <c r="H139" s="4" t="n">
        <f aca="false">A139-INT(A139)</f>
        <v>0.529259259259561</v>
      </c>
      <c r="U139" s="0" t="n">
        <v>28.7471227217402</v>
      </c>
      <c r="V139" s="0" t="n">
        <v>-88.3544036072191</v>
      </c>
    </row>
    <row r="140" customFormat="false" ht="12.75" hidden="false" customHeight="false" outlineLevel="0" collapsed="false">
      <c r="A140" s="1" t="n">
        <v>40319.5293171296</v>
      </c>
      <c r="B140" s="0" t="n">
        <v>226.6</v>
      </c>
      <c r="C140" s="0" t="n">
        <v>372.56</v>
      </c>
      <c r="D140" s="0" t="n">
        <v>6.48</v>
      </c>
      <c r="E140" s="0" t="n">
        <v>-0.27</v>
      </c>
      <c r="F140" s="0" t="n">
        <v>27.25</v>
      </c>
      <c r="H140" s="4" t="n">
        <f aca="false">A140-INT(A140)</f>
        <v>0.529317129628907</v>
      </c>
      <c r="U140" s="0" t="n">
        <v>28.7471760035876</v>
      </c>
      <c r="V140" s="0" t="n">
        <v>-88.354440259512</v>
      </c>
    </row>
    <row r="141" customFormat="false" ht="12.75" hidden="false" customHeight="false" outlineLevel="0" collapsed="false">
      <c r="A141" s="1" t="n">
        <v>40319.529375</v>
      </c>
      <c r="B141" s="0" t="n">
        <v>230.6</v>
      </c>
      <c r="C141" s="0" t="n">
        <v>364.28</v>
      </c>
      <c r="D141" s="0" t="n">
        <v>7.04</v>
      </c>
      <c r="E141" s="0" t="n">
        <v>-0.27</v>
      </c>
      <c r="F141" s="0" t="n">
        <v>27.3</v>
      </c>
      <c r="H141" s="4" t="n">
        <f aca="false">A141-INT(A141)</f>
        <v>0.529374999998254</v>
      </c>
      <c r="U141" s="0" t="n">
        <v>28.7472274839918</v>
      </c>
      <c r="V141" s="0" t="n">
        <v>-88.3544812235932</v>
      </c>
    </row>
    <row r="142" customFormat="false" ht="12.75" hidden="false" customHeight="false" outlineLevel="0" collapsed="false">
      <c r="A142" s="1" t="n">
        <v>40319.5294328704</v>
      </c>
      <c r="B142" s="0" t="n">
        <v>224</v>
      </c>
      <c r="C142" s="0" t="n">
        <v>360.32</v>
      </c>
      <c r="D142" s="0" t="n">
        <v>6.64</v>
      </c>
      <c r="E142" s="0" t="n">
        <v>-0.33</v>
      </c>
      <c r="F142" s="0" t="n">
        <v>27.38</v>
      </c>
      <c r="H142" s="4" t="n">
        <f aca="false">A142-INT(A142)</f>
        <v>0.5294328703676</v>
      </c>
      <c r="U142" s="0" t="n">
        <v>28.7472785139302</v>
      </c>
      <c r="V142" s="0" t="n">
        <v>-88.3545232655425</v>
      </c>
    </row>
    <row r="143" customFormat="false" ht="12.75" hidden="false" customHeight="false" outlineLevel="0" collapsed="false">
      <c r="A143" s="1" t="n">
        <v>40319.5294907407</v>
      </c>
      <c r="B143" s="0" t="n">
        <v>229.88</v>
      </c>
      <c r="C143" s="0" t="n">
        <v>357.76</v>
      </c>
      <c r="D143" s="0" t="n">
        <v>6.64</v>
      </c>
      <c r="E143" s="0" t="n">
        <v>-0.13</v>
      </c>
      <c r="F143" s="0" t="n">
        <v>27.27</v>
      </c>
      <c r="H143" s="4" t="n">
        <f aca="false">A143-INT(A143)</f>
        <v>0.529490740744222</v>
      </c>
      <c r="U143" s="0" t="n">
        <v>28.7473295439713</v>
      </c>
      <c r="V143" s="0" t="n">
        <v>-88.3545653075763</v>
      </c>
    </row>
    <row r="144" customFormat="false" ht="12.75" hidden="false" customHeight="false" outlineLevel="0" collapsed="false">
      <c r="A144" s="1" t="n">
        <v>40319.5295486111</v>
      </c>
      <c r="B144" s="0" t="n">
        <v>227.64</v>
      </c>
      <c r="C144" s="0" t="n">
        <v>281.44</v>
      </c>
      <c r="D144" s="0" t="n">
        <v>6.76</v>
      </c>
      <c r="E144" s="0" t="n">
        <v>-0.27</v>
      </c>
      <c r="F144" s="0" t="n">
        <v>27.28</v>
      </c>
      <c r="H144" s="4" t="n">
        <f aca="false">A144-INT(A144)</f>
        <v>0.529548611113569</v>
      </c>
      <c r="U144" s="0" t="n">
        <v>28.7473805740123</v>
      </c>
      <c r="V144" s="0" t="n">
        <v>-88.3546073496102</v>
      </c>
    </row>
    <row r="145" customFormat="false" ht="12.75" hidden="false" customHeight="false" outlineLevel="0" collapsed="false">
      <c r="A145" s="1" t="n">
        <v>40319.5296064815</v>
      </c>
      <c r="B145" s="0" t="n">
        <v>227.8</v>
      </c>
      <c r="C145" s="0" t="n">
        <v>362.68</v>
      </c>
      <c r="D145" s="0" t="n">
        <v>7.76</v>
      </c>
      <c r="E145" s="0" t="n">
        <v>-0.2</v>
      </c>
      <c r="F145" s="0" t="n">
        <v>27.3</v>
      </c>
      <c r="H145" s="4" t="n">
        <f aca="false">A145-INT(A145)</f>
        <v>0.529606481482915</v>
      </c>
      <c r="U145" s="0" t="n">
        <v>28.7474316039507</v>
      </c>
      <c r="V145" s="0" t="n">
        <v>-88.3546493915594</v>
      </c>
    </row>
    <row r="146" customFormat="false" ht="12.75" hidden="false" customHeight="false" outlineLevel="0" collapsed="false">
      <c r="A146" s="1" t="n">
        <v>40319.5296643519</v>
      </c>
      <c r="B146" s="0" t="n">
        <v>217.44</v>
      </c>
      <c r="C146" s="0" t="n">
        <v>351.56</v>
      </c>
      <c r="D146" s="0" t="n">
        <v>6.76</v>
      </c>
      <c r="E146" s="0" t="n">
        <v>-0.4</v>
      </c>
      <c r="F146" s="0" t="n">
        <v>27.27</v>
      </c>
      <c r="H146" s="4" t="n">
        <f aca="false">A146-INT(A146)</f>
        <v>0.529664351852262</v>
      </c>
      <c r="U146" s="0" t="n">
        <v>28.7474794099811</v>
      </c>
      <c r="V146" s="0" t="n">
        <v>-88.3546922179827</v>
      </c>
    </row>
    <row r="147" customFormat="false" ht="12.75" hidden="false" customHeight="false" outlineLevel="0" collapsed="false">
      <c r="A147" s="1" t="n">
        <v>40319.5297222222</v>
      </c>
      <c r="B147" s="0" t="n">
        <v>232.32</v>
      </c>
      <c r="C147" s="0" t="n">
        <v>368.28</v>
      </c>
      <c r="D147" s="0" t="n">
        <v>7.36</v>
      </c>
      <c r="E147" s="0" t="n">
        <v>-0.2</v>
      </c>
      <c r="F147" s="0" t="n">
        <v>27.23</v>
      </c>
      <c r="H147" s="4" t="n">
        <f aca="false">A147-INT(A147)</f>
        <v>0.529722222221608</v>
      </c>
      <c r="U147" s="0" t="n">
        <v>28.7475264100047</v>
      </c>
      <c r="V147" s="0" t="n">
        <v>-88.3547352405043</v>
      </c>
    </row>
    <row r="148" customFormat="false" ht="12.75" hidden="false" customHeight="false" outlineLevel="0" collapsed="false">
      <c r="A148" s="1" t="n">
        <v>40319.5297800926</v>
      </c>
      <c r="B148" s="0" t="n">
        <v>232.16</v>
      </c>
      <c r="C148" s="0" t="n">
        <v>382.12</v>
      </c>
      <c r="D148" s="0" t="n">
        <v>7.16</v>
      </c>
      <c r="E148" s="0" t="n">
        <v>-0.2</v>
      </c>
      <c r="F148" s="0" t="n">
        <v>27.25</v>
      </c>
      <c r="H148" s="4" t="n">
        <f aca="false">A148-INT(A148)</f>
        <v>0.529780092590954</v>
      </c>
      <c r="U148" s="0" t="n">
        <v>28.7475734100284</v>
      </c>
      <c r="V148" s="0" t="n">
        <v>-88.354778263026</v>
      </c>
    </row>
    <row r="149" customFormat="false" ht="12.75" hidden="false" customHeight="false" outlineLevel="0" collapsed="false">
      <c r="A149" s="1" t="n">
        <v>40319.529837963</v>
      </c>
      <c r="B149" s="0" t="n">
        <v>230.92</v>
      </c>
      <c r="C149" s="0" t="n">
        <v>372.04</v>
      </c>
      <c r="D149" s="0" t="n">
        <v>7.28</v>
      </c>
      <c r="E149" s="0" t="n">
        <v>-0.33</v>
      </c>
      <c r="F149" s="0" t="n">
        <v>27.28</v>
      </c>
      <c r="H149" s="4" t="n">
        <f aca="false">A149-INT(A149)</f>
        <v>0.529837962960301</v>
      </c>
      <c r="U149" s="0" t="n">
        <v>28.7476204099575</v>
      </c>
      <c r="V149" s="0" t="n">
        <v>-88.3548212854611</v>
      </c>
    </row>
    <row r="150" customFormat="false" ht="12.75" hidden="false" customHeight="false" outlineLevel="0" collapsed="false">
      <c r="A150" s="1" t="n">
        <v>40319.5298958333</v>
      </c>
      <c r="B150" s="0" t="n">
        <v>237.88</v>
      </c>
      <c r="C150" s="0" t="n">
        <v>362.4</v>
      </c>
      <c r="D150" s="0" t="n">
        <v>6.4</v>
      </c>
      <c r="E150" s="0" t="n">
        <v>-0.33</v>
      </c>
      <c r="F150" s="0" t="n">
        <v>27.25</v>
      </c>
      <c r="H150" s="4" t="n">
        <f aca="false">A150-INT(A150)</f>
        <v>0.529895833336923</v>
      </c>
      <c r="U150" s="0" t="n">
        <v>28.7476651561402</v>
      </c>
      <c r="V150" s="0" t="n">
        <v>-88.3548664730628</v>
      </c>
    </row>
    <row r="151" customFormat="false" ht="12.75" hidden="false" customHeight="false" outlineLevel="0" collapsed="false">
      <c r="A151" s="1" t="n">
        <v>40319.5299537037</v>
      </c>
      <c r="B151" s="0" t="n">
        <v>227.88</v>
      </c>
      <c r="C151" s="0" t="n">
        <v>361.12</v>
      </c>
      <c r="D151" s="0" t="n">
        <v>6.72</v>
      </c>
      <c r="E151" s="0" t="n">
        <v>-0.27</v>
      </c>
      <c r="F151" s="0" t="n">
        <v>27.3</v>
      </c>
      <c r="H151" s="4" t="n">
        <f aca="false">A151-INT(A151)</f>
        <v>0.529953703706269</v>
      </c>
      <c r="U151" s="0" t="n">
        <v>28.7477093388598</v>
      </c>
      <c r="V151" s="0" t="n">
        <v>-88.3549122019372</v>
      </c>
    </row>
    <row r="152" customFormat="false" ht="12.75" hidden="false" customHeight="false" outlineLevel="0" collapsed="false">
      <c r="A152" s="1" t="n">
        <v>40319.5300115741</v>
      </c>
      <c r="B152" s="0" t="n">
        <v>228.6</v>
      </c>
      <c r="C152" s="0" t="n">
        <v>304.2</v>
      </c>
      <c r="D152" s="0" t="n">
        <v>6.8</v>
      </c>
      <c r="E152" s="0" t="n">
        <v>-0.2</v>
      </c>
      <c r="F152" s="0" t="n">
        <v>27.31</v>
      </c>
      <c r="H152" s="4" t="n">
        <f aca="false">A152-INT(A152)</f>
        <v>0.530011574075616</v>
      </c>
      <c r="U152" s="0" t="n">
        <v>28.7477535214906</v>
      </c>
      <c r="V152" s="0" t="n">
        <v>-88.3549579307197</v>
      </c>
    </row>
    <row r="153" customFormat="false" ht="12.75" hidden="false" customHeight="false" outlineLevel="0" collapsed="false">
      <c r="A153" s="1" t="n">
        <v>40319.5300694444</v>
      </c>
      <c r="B153" s="0" t="n">
        <v>228.92</v>
      </c>
      <c r="C153" s="0" t="n">
        <v>195.72</v>
      </c>
      <c r="D153" s="0" t="n">
        <v>6.84</v>
      </c>
      <c r="E153" s="0" t="n">
        <v>-0.4</v>
      </c>
      <c r="F153" s="0" t="n">
        <v>27.28</v>
      </c>
      <c r="H153" s="4" t="n">
        <f aca="false">A153-INT(A153)</f>
        <v>0.530069444444962</v>
      </c>
      <c r="U153" s="0" t="n">
        <v>28.7477977042103</v>
      </c>
      <c r="V153" s="0" t="n">
        <v>-88.3550036595942</v>
      </c>
    </row>
    <row r="154" customFormat="false" ht="12.75" hidden="false" customHeight="false" outlineLevel="0" collapsed="false">
      <c r="A154" s="1" t="n">
        <v>40319.5301273148</v>
      </c>
      <c r="B154" s="0" t="n">
        <v>202.96</v>
      </c>
      <c r="C154" s="0" t="n">
        <v>379.16</v>
      </c>
      <c r="D154" s="0" t="n">
        <v>9.04</v>
      </c>
      <c r="E154" s="0" t="n">
        <v>-0.47</v>
      </c>
      <c r="F154" s="0" t="n">
        <v>27.32</v>
      </c>
      <c r="H154" s="4" t="n">
        <f aca="false">A154-INT(A154)</f>
        <v>0.530127314814308</v>
      </c>
      <c r="U154" s="0" t="n">
        <v>28.7478418869299</v>
      </c>
      <c r="V154" s="0" t="n">
        <v>-88.3550493884686</v>
      </c>
    </row>
    <row r="155" customFormat="false" ht="12.75" hidden="false" customHeight="false" outlineLevel="0" collapsed="false">
      <c r="A155" s="1" t="n">
        <v>40319.5301851852</v>
      </c>
      <c r="B155" s="0" t="n">
        <v>210.72</v>
      </c>
      <c r="C155" s="0" t="n">
        <v>371.24</v>
      </c>
      <c r="D155" s="0" t="n">
        <v>6.48</v>
      </c>
      <c r="E155" s="0" t="n">
        <v>-0.33</v>
      </c>
      <c r="F155" s="0" t="n">
        <v>27.36</v>
      </c>
      <c r="H155" s="4" t="n">
        <f aca="false">A155-INT(A155)</f>
        <v>0.530185185183655</v>
      </c>
      <c r="U155" s="0" t="n">
        <v>28.747883514292</v>
      </c>
      <c r="V155" s="0" t="n">
        <v>-88.3550956568913</v>
      </c>
    </row>
    <row r="156" customFormat="false" ht="12.75" hidden="false" customHeight="false" outlineLevel="0" collapsed="false">
      <c r="A156" s="1" t="n">
        <v>40319.5302430556</v>
      </c>
      <c r="B156" s="0" t="n">
        <v>232.76</v>
      </c>
      <c r="C156" s="0" t="n">
        <v>387.6</v>
      </c>
      <c r="D156" s="0" t="n">
        <v>6.72</v>
      </c>
      <c r="E156" s="0" t="n">
        <v>-0.33</v>
      </c>
      <c r="F156" s="0" t="n">
        <v>27.4</v>
      </c>
      <c r="H156" s="4" t="n">
        <f aca="false">A156-INT(A156)</f>
        <v>0.530243055553001</v>
      </c>
      <c r="U156" s="0" t="n">
        <v>28.747923438219</v>
      </c>
      <c r="V156" s="0" t="n">
        <v>-88.3551422851685</v>
      </c>
    </row>
    <row r="157" customFormat="false" ht="12.75" hidden="false" customHeight="false" outlineLevel="0" collapsed="false">
      <c r="A157" s="1" t="n">
        <v>40319.5303009259</v>
      </c>
      <c r="B157" s="0" t="n">
        <v>235.56</v>
      </c>
      <c r="C157" s="0" t="n">
        <v>371.56</v>
      </c>
      <c r="D157" s="0" t="n">
        <v>6.04</v>
      </c>
      <c r="E157" s="0" t="n">
        <v>-0.33</v>
      </c>
      <c r="F157" s="0" t="n">
        <v>27.34</v>
      </c>
      <c r="H157" s="4" t="n">
        <f aca="false">A157-INT(A157)</f>
        <v>0.530300925922347</v>
      </c>
      <c r="U157" s="0" t="n">
        <v>28.747963362146</v>
      </c>
      <c r="V157" s="0" t="n">
        <v>-88.3551889134456</v>
      </c>
    </row>
    <row r="158" customFormat="false" ht="12.75" hidden="false" customHeight="false" outlineLevel="0" collapsed="false">
      <c r="A158" s="1" t="n">
        <v>40319.5303587963</v>
      </c>
      <c r="B158" s="0" t="n">
        <v>228.72</v>
      </c>
      <c r="C158" s="0" t="n">
        <v>173.8</v>
      </c>
      <c r="D158" s="0" t="n">
        <v>6.92</v>
      </c>
      <c r="E158" s="0" t="n">
        <v>-0.13</v>
      </c>
      <c r="F158" s="0" t="n">
        <v>27.35</v>
      </c>
      <c r="H158" s="4" t="n">
        <f aca="false">A158-INT(A158)</f>
        <v>0.53035879629897</v>
      </c>
      <c r="U158" s="0" t="n">
        <v>28.7480032859927</v>
      </c>
      <c r="V158" s="0" t="n">
        <v>-88.355235541629</v>
      </c>
    </row>
    <row r="159" customFormat="false" ht="12.75" hidden="false" customHeight="false" outlineLevel="0" collapsed="false">
      <c r="A159" s="1" t="n">
        <v>40319.5304166667</v>
      </c>
      <c r="B159" s="0" t="n">
        <v>222.48</v>
      </c>
      <c r="C159" s="0" t="n">
        <v>349.6</v>
      </c>
      <c r="D159" s="0" t="n">
        <v>7.04</v>
      </c>
      <c r="E159" s="0" t="n">
        <v>-0.13</v>
      </c>
      <c r="F159" s="0" t="n">
        <v>27.41</v>
      </c>
      <c r="H159" s="4" t="n">
        <f aca="false">A159-INT(A159)</f>
        <v>0.530416666668316</v>
      </c>
      <c r="U159" s="0" t="n">
        <v>28.7480432099197</v>
      </c>
      <c r="V159" s="0" t="n">
        <v>-88.3552821699062</v>
      </c>
    </row>
    <row r="160" customFormat="false" ht="12.75" hidden="false" customHeight="false" outlineLevel="0" collapsed="false">
      <c r="A160" s="1" t="n">
        <v>40319.530474537</v>
      </c>
      <c r="B160" s="0" t="n">
        <v>215.92</v>
      </c>
      <c r="C160" s="0" t="n">
        <v>369.4</v>
      </c>
      <c r="D160" s="0" t="n">
        <v>8.16</v>
      </c>
      <c r="E160" s="0" t="n">
        <v>-0.27</v>
      </c>
      <c r="F160" s="0" t="n">
        <v>27.44</v>
      </c>
      <c r="H160" s="4" t="n">
        <f aca="false">A160-INT(A160)</f>
        <v>0.530474537037662</v>
      </c>
      <c r="U160" s="0" t="n">
        <v>28.7480817649612</v>
      </c>
      <c r="V160" s="0" t="n">
        <v>-88.3553270549549</v>
      </c>
    </row>
    <row r="161" customFormat="false" ht="12.75" hidden="false" customHeight="false" outlineLevel="0" collapsed="false">
      <c r="A161" s="1" t="n">
        <v>40319.5305324074</v>
      </c>
      <c r="B161" s="0" t="n">
        <v>236.48</v>
      </c>
      <c r="C161" s="0" t="n">
        <v>384.88</v>
      </c>
      <c r="D161" s="0" t="n">
        <v>6.96</v>
      </c>
      <c r="E161" s="0" t="n">
        <v>-0.4</v>
      </c>
      <c r="F161" s="0" t="n">
        <v>27.41</v>
      </c>
      <c r="H161" s="4" t="n">
        <f aca="false">A161-INT(A161)</f>
        <v>0.530532407407009</v>
      </c>
      <c r="U161" s="0" t="n">
        <v>28.74812032</v>
      </c>
      <c r="V161" s="0" t="n">
        <v>-88.35537194</v>
      </c>
    </row>
    <row r="162" customFormat="false" ht="12.75" hidden="false" customHeight="false" outlineLevel="0" collapsed="false">
      <c r="A162" s="1" t="n">
        <v>40319.5305902778</v>
      </c>
      <c r="B162" s="0" t="n">
        <v>228.68</v>
      </c>
      <c r="C162" s="0" t="n">
        <v>352.88</v>
      </c>
      <c r="D162" s="0" t="n">
        <v>6.28</v>
      </c>
      <c r="E162" s="0" t="n">
        <v>-0.4</v>
      </c>
      <c r="F162" s="0" t="n">
        <v>27.44</v>
      </c>
      <c r="H162" s="4" t="n">
        <f aca="false">A162-INT(A162)</f>
        <v>0.530590277776355</v>
      </c>
      <c r="U162" s="0" t="n">
        <v>28.7481588749612</v>
      </c>
      <c r="V162" s="0" t="n">
        <v>-88.3554168249549</v>
      </c>
    </row>
    <row r="163" customFormat="false" ht="12.75" hidden="false" customHeight="false" outlineLevel="0" collapsed="false">
      <c r="A163" s="1" t="n">
        <v>40319.5306481481</v>
      </c>
      <c r="B163" s="0" t="n">
        <v>240.36</v>
      </c>
      <c r="C163" s="0" t="n">
        <v>360.44</v>
      </c>
      <c r="D163" s="0" t="n">
        <v>7.16</v>
      </c>
      <c r="E163" s="0" t="n">
        <v>-0.27</v>
      </c>
      <c r="F163" s="0" t="n">
        <v>27.46</v>
      </c>
      <c r="H163" s="4" t="n">
        <f aca="false">A163-INT(A163)</f>
        <v>0.530648148145701</v>
      </c>
      <c r="U163" s="0" t="n">
        <v>28.74819743</v>
      </c>
      <c r="V163" s="0" t="n">
        <v>-88.35546171</v>
      </c>
    </row>
    <row r="164" customFormat="false" ht="12.75" hidden="false" customHeight="false" outlineLevel="0" collapsed="false">
      <c r="A164" s="1" t="n">
        <v>40319.5307060185</v>
      </c>
      <c r="B164" s="0" t="n">
        <v>234.44</v>
      </c>
      <c r="C164" s="0" t="n">
        <v>225.52</v>
      </c>
      <c r="D164" s="0" t="n">
        <v>6.92</v>
      </c>
      <c r="E164" s="0" t="n">
        <v>-0.33</v>
      </c>
      <c r="F164" s="0" t="n">
        <v>27.44</v>
      </c>
      <c r="H164" s="4" t="n">
        <f aca="false">A164-INT(A164)</f>
        <v>0.530706018515048</v>
      </c>
      <c r="U164" s="0" t="n">
        <v>28.7482408425255</v>
      </c>
      <c r="V164" s="0" t="n">
        <v>-88.3555120891962</v>
      </c>
    </row>
    <row r="165" customFormat="false" ht="12.75" hidden="false" customHeight="false" outlineLevel="0" collapsed="false">
      <c r="A165" s="1" t="n">
        <v>40319.5307638889</v>
      </c>
      <c r="B165" s="0" t="n">
        <v>238.8</v>
      </c>
      <c r="C165" s="0" t="n">
        <v>369.12</v>
      </c>
      <c r="D165" s="0" t="n">
        <v>6.36</v>
      </c>
      <c r="E165" s="0" t="n">
        <v>-0.4</v>
      </c>
      <c r="F165" s="0" t="n">
        <v>27.43</v>
      </c>
      <c r="H165" s="4" t="n">
        <f aca="false">A165-INT(A165)</f>
        <v>0.53076388889167</v>
      </c>
      <c r="U165" s="0" t="n">
        <v>28.7482842549636</v>
      </c>
      <c r="V165" s="0" t="n">
        <v>-88.3555624682911</v>
      </c>
    </row>
    <row r="166" customFormat="false" ht="12.75" hidden="false" customHeight="false" outlineLevel="0" collapsed="false">
      <c r="A166" s="1" t="n">
        <v>40319.5308217593</v>
      </c>
      <c r="B166" s="0" t="n">
        <v>237.16</v>
      </c>
      <c r="C166" s="0" t="n">
        <v>384.2</v>
      </c>
      <c r="D166" s="0" t="n">
        <v>9.44</v>
      </c>
      <c r="E166" s="0" t="n">
        <v>-0.4</v>
      </c>
      <c r="F166" s="0" t="n">
        <v>27.38</v>
      </c>
      <c r="H166" s="4" t="n">
        <f aca="false">A166-INT(A166)</f>
        <v>0.530821759261016</v>
      </c>
      <c r="U166" s="0" t="n">
        <v>28.7483276674891</v>
      </c>
      <c r="V166" s="0" t="n">
        <v>-88.3556128474873</v>
      </c>
    </row>
    <row r="167" customFormat="false" ht="12.75" hidden="false" customHeight="false" outlineLevel="0" collapsed="false">
      <c r="A167" s="1" t="n">
        <v>40319.5308796296</v>
      </c>
      <c r="B167" s="0" t="n">
        <v>235.24</v>
      </c>
      <c r="C167" s="0" t="n">
        <v>378.92</v>
      </c>
      <c r="D167" s="0" t="n">
        <v>6.44</v>
      </c>
      <c r="E167" s="0" t="n">
        <v>-0.2</v>
      </c>
      <c r="F167" s="0" t="n">
        <v>27.31</v>
      </c>
      <c r="H167" s="4" t="n">
        <f aca="false">A167-INT(A167)</f>
        <v>0.530879629630363</v>
      </c>
      <c r="U167" s="0" t="n">
        <v>28.7483710800146</v>
      </c>
      <c r="V167" s="0" t="n">
        <v>-88.3556632266836</v>
      </c>
    </row>
    <row r="168" customFormat="false" ht="12.75" hidden="false" customHeight="false" outlineLevel="0" collapsed="false">
      <c r="A168" s="1" t="n">
        <v>40319.5309375</v>
      </c>
      <c r="B168" s="0" t="n">
        <v>241.32</v>
      </c>
      <c r="C168" s="0" t="n">
        <v>379.32</v>
      </c>
      <c r="D168" s="0" t="n">
        <v>6.12</v>
      </c>
      <c r="E168" s="0" t="n">
        <v>-0.4</v>
      </c>
      <c r="F168" s="0" t="n">
        <v>27.27</v>
      </c>
      <c r="H168" s="4" t="n">
        <f aca="false">A168-INT(A168)</f>
        <v>0.530937499999709</v>
      </c>
      <c r="U168" s="0" t="n">
        <v>28.7484145076452</v>
      </c>
      <c r="V168" s="0" t="n">
        <v>-88.3557133914851</v>
      </c>
    </row>
    <row r="169" customFormat="false" ht="12.75" hidden="false" customHeight="false" outlineLevel="0" collapsed="false">
      <c r="A169" s="1" t="n">
        <v>40319.5309953704</v>
      </c>
      <c r="B169" s="0" t="n">
        <v>243.08</v>
      </c>
      <c r="C169" s="0" t="n">
        <v>362.6</v>
      </c>
      <c r="D169" s="0" t="n">
        <v>6.84</v>
      </c>
      <c r="E169" s="0" t="n">
        <v>-0.27</v>
      </c>
      <c r="F169" s="0" t="n">
        <v>27.31</v>
      </c>
      <c r="H169" s="4" t="n">
        <f aca="false">A169-INT(A169)</f>
        <v>0.530995370369055</v>
      </c>
      <c r="U169" s="0" t="n">
        <v>28.7484579961337</v>
      </c>
      <c r="V169" s="0" t="n">
        <v>-88.3557626992079</v>
      </c>
    </row>
    <row r="170" customFormat="false" ht="12.75" hidden="false" customHeight="false" outlineLevel="0" collapsed="false">
      <c r="A170" s="1" t="n">
        <v>40319.5310532407</v>
      </c>
      <c r="B170" s="0" t="n">
        <v>233.44</v>
      </c>
      <c r="C170" s="0" t="n">
        <v>379.44</v>
      </c>
      <c r="D170" s="0" t="n">
        <v>7.48</v>
      </c>
      <c r="E170" s="0" t="n">
        <v>-0.4</v>
      </c>
      <c r="F170" s="0" t="n">
        <v>27.33</v>
      </c>
      <c r="H170" s="4" t="n">
        <f aca="false">A170-INT(A170)</f>
        <v>0.531053240738402</v>
      </c>
      <c r="U170" s="0" t="n">
        <v>28.7485014846221</v>
      </c>
      <c r="V170" s="0" t="n">
        <v>-88.3558120069307</v>
      </c>
    </row>
    <row r="171" customFormat="false" ht="12.75" hidden="false" customHeight="false" outlineLevel="0" collapsed="false">
      <c r="A171" s="1" t="n">
        <v>40319.5311111111</v>
      </c>
      <c r="B171" s="0" t="n">
        <v>234.64</v>
      </c>
      <c r="C171" s="0" t="n">
        <v>383.6</v>
      </c>
      <c r="D171" s="0" t="n">
        <v>6.68</v>
      </c>
      <c r="E171" s="0" t="n">
        <v>-0.47</v>
      </c>
      <c r="F171" s="0" t="n">
        <v>27.26</v>
      </c>
      <c r="H171" s="4" t="n">
        <f aca="false">A171-INT(A171)</f>
        <v>0.531111111107748</v>
      </c>
      <c r="U171" s="0" t="n">
        <v>28.7485449731106</v>
      </c>
      <c r="V171" s="0" t="n">
        <v>-88.3558613146535</v>
      </c>
    </row>
    <row r="172" customFormat="false" ht="12.75" hidden="false" customHeight="false" outlineLevel="0" collapsed="false">
      <c r="A172" s="1" t="n">
        <v>40319.5311689815</v>
      </c>
      <c r="B172" s="0" t="n">
        <v>233.04</v>
      </c>
      <c r="C172" s="0" t="n">
        <v>383.28</v>
      </c>
      <c r="D172" s="0" t="n">
        <v>7.72</v>
      </c>
      <c r="E172" s="0" t="n">
        <v>-0.27</v>
      </c>
      <c r="F172" s="0" t="n">
        <v>27.32</v>
      </c>
      <c r="H172" s="4" t="n">
        <f aca="false">A172-INT(A172)</f>
        <v>0.53116898148437</v>
      </c>
      <c r="U172" s="0" t="n">
        <v>28.7485884615115</v>
      </c>
      <c r="V172" s="0" t="n">
        <v>-88.3559106222772</v>
      </c>
    </row>
    <row r="173" customFormat="false" ht="12.75" hidden="false" customHeight="false" outlineLevel="0" collapsed="false">
      <c r="A173" s="1" t="n">
        <v>40319.5312268519</v>
      </c>
      <c r="B173" s="0" t="n">
        <v>238.76</v>
      </c>
      <c r="C173" s="0" t="n">
        <v>391.6</v>
      </c>
      <c r="D173" s="0" t="n">
        <v>6.88</v>
      </c>
      <c r="E173" s="0" t="n">
        <v>-0.2</v>
      </c>
      <c r="F173" s="0" t="n">
        <v>27.32</v>
      </c>
      <c r="H173" s="4" t="n">
        <f aca="false">A173-INT(A173)</f>
        <v>0.531226851853717</v>
      </c>
      <c r="U173" s="0" t="n">
        <v>28.74863195</v>
      </c>
      <c r="V173" s="0" t="n">
        <v>-88.35595993</v>
      </c>
    </row>
    <row r="174" customFormat="false" ht="12.75" hidden="false" customHeight="false" outlineLevel="0" collapsed="false">
      <c r="A174" s="1" t="n">
        <v>40319.5312847222</v>
      </c>
      <c r="B174" s="0" t="n">
        <v>239.44</v>
      </c>
      <c r="C174" s="0" t="n">
        <v>389.8</v>
      </c>
      <c r="D174" s="0" t="n">
        <v>7</v>
      </c>
      <c r="E174" s="0" t="n">
        <v>-0.47</v>
      </c>
      <c r="F174" s="0" t="n">
        <v>27.38</v>
      </c>
      <c r="H174" s="4" t="n">
        <f aca="false">A174-INT(A174)</f>
        <v>0.531284722223063</v>
      </c>
      <c r="U174" s="0" t="n">
        <v>28.7486710312729</v>
      </c>
      <c r="V174" s="0" t="n">
        <v>-88.3560100466961</v>
      </c>
    </row>
    <row r="175" customFormat="false" ht="12.75" hidden="false" customHeight="false" outlineLevel="0" collapsed="false">
      <c r="A175" s="1" t="n">
        <v>40319.5313425926</v>
      </c>
      <c r="B175" s="0" t="n">
        <v>238.56</v>
      </c>
      <c r="C175" s="0" t="n">
        <v>371.52</v>
      </c>
      <c r="D175" s="0" t="n">
        <v>7.12</v>
      </c>
      <c r="E175" s="0" t="n">
        <v>-0.47</v>
      </c>
      <c r="F175" s="0" t="n">
        <v>27.42</v>
      </c>
      <c r="H175" s="4" t="n">
        <f aca="false">A175-INT(A175)</f>
        <v>0.531342592592409</v>
      </c>
      <c r="U175" s="0" t="n">
        <v>28.7487101124672</v>
      </c>
      <c r="V175" s="0" t="n">
        <v>-88.3560601632913</v>
      </c>
    </row>
    <row r="176" customFormat="false" ht="12.75" hidden="false" customHeight="false" outlineLevel="0" collapsed="false">
      <c r="A176" s="1" t="n">
        <v>40319.531400463</v>
      </c>
      <c r="B176" s="0" t="n">
        <v>241.24</v>
      </c>
      <c r="C176" s="0" t="n">
        <v>385.12</v>
      </c>
      <c r="D176" s="0" t="n">
        <v>6.64</v>
      </c>
      <c r="E176" s="0" t="n">
        <v>-0.47</v>
      </c>
      <c r="F176" s="0" t="n">
        <v>27.47</v>
      </c>
      <c r="H176" s="4" t="n">
        <f aca="false">A176-INT(A176)</f>
        <v>0.531400462961756</v>
      </c>
      <c r="U176" s="0" t="n">
        <v>28.7487491937402</v>
      </c>
      <c r="V176" s="0" t="n">
        <v>-88.3561102799874</v>
      </c>
    </row>
    <row r="177" customFormat="false" ht="12.75" hidden="false" customHeight="false" outlineLevel="0" collapsed="false">
      <c r="A177" s="1" t="n">
        <v>40319.5314583333</v>
      </c>
      <c r="B177" s="0" t="n">
        <v>240.28</v>
      </c>
      <c r="C177" s="0" t="n">
        <v>382.44</v>
      </c>
      <c r="D177" s="0" t="n">
        <v>6.36</v>
      </c>
      <c r="E177" s="0" t="n">
        <v>-0.54</v>
      </c>
      <c r="F177" s="0" t="n">
        <v>27.5</v>
      </c>
      <c r="H177" s="4" t="n">
        <f aca="false">A177-INT(A177)</f>
        <v>0.531458333331102</v>
      </c>
      <c r="U177" s="0" t="n">
        <v>28.7487882750131</v>
      </c>
      <c r="V177" s="0" t="n">
        <v>-88.3561603966835</v>
      </c>
    </row>
    <row r="178" customFormat="false" ht="12.75" hidden="false" customHeight="false" outlineLevel="0" collapsed="false">
      <c r="A178" s="1" t="n">
        <v>40319.5315162037</v>
      </c>
      <c r="B178" s="0" t="n">
        <v>239.24</v>
      </c>
      <c r="C178" s="0" t="n">
        <v>384.48</v>
      </c>
      <c r="D178" s="0" t="n">
        <v>7.4</v>
      </c>
      <c r="E178" s="0" t="n">
        <v>-0.27</v>
      </c>
      <c r="F178" s="0" t="n">
        <v>27.53</v>
      </c>
      <c r="H178" s="4" t="n">
        <f aca="false">A178-INT(A178)</f>
        <v>0.531516203700448</v>
      </c>
      <c r="U178" s="0" t="n">
        <v>28.7488262704628</v>
      </c>
      <c r="V178" s="0" t="n">
        <v>-88.3562101754464</v>
      </c>
    </row>
    <row r="179" customFormat="false" ht="12.75" hidden="false" customHeight="false" outlineLevel="0" collapsed="false">
      <c r="A179" s="1" t="n">
        <v>40319.5315740741</v>
      </c>
      <c r="B179" s="0" t="n">
        <v>242.68</v>
      </c>
      <c r="C179" s="0" t="n">
        <v>378.44</v>
      </c>
      <c r="D179" s="0" t="n">
        <v>6.76</v>
      </c>
      <c r="E179" s="0" t="n">
        <v>-0.2</v>
      </c>
      <c r="F179" s="0" t="n">
        <v>27.53</v>
      </c>
      <c r="H179" s="4" t="n">
        <f aca="false">A179-INT(A179)</f>
        <v>0.531574074077071</v>
      </c>
      <c r="U179" s="0" t="n">
        <v>28.7488599229797</v>
      </c>
      <c r="V179" s="0" t="n">
        <v>-88.3562586029708</v>
      </c>
    </row>
    <row r="180" customFormat="false" ht="12.75" hidden="false" customHeight="false" outlineLevel="0" collapsed="false">
      <c r="A180" s="1" t="n">
        <v>40319.5316319445</v>
      </c>
      <c r="B180" s="0" t="n">
        <v>248.68</v>
      </c>
      <c r="C180" s="0" t="n">
        <v>348.32</v>
      </c>
      <c r="D180" s="0" t="n">
        <v>7.68</v>
      </c>
      <c r="E180" s="0" t="n">
        <v>-0.47</v>
      </c>
      <c r="F180" s="0" t="n">
        <v>27.53</v>
      </c>
      <c r="H180" s="4" t="n">
        <f aca="false">A180-INT(A180)</f>
        <v>0.531631944446417</v>
      </c>
      <c r="U180" s="0" t="n">
        <v>28.7488935754966</v>
      </c>
      <c r="V180" s="0" t="n">
        <v>-88.3563070304951</v>
      </c>
    </row>
    <row r="181" customFormat="false" ht="12.75" hidden="false" customHeight="false" outlineLevel="0" collapsed="false">
      <c r="A181" s="1" t="n">
        <v>40319.5316898148</v>
      </c>
      <c r="B181" s="0" t="n">
        <v>235.48</v>
      </c>
      <c r="C181" s="0" t="n">
        <v>382.76</v>
      </c>
      <c r="D181" s="0" t="n">
        <v>6.76</v>
      </c>
      <c r="E181" s="0" t="n">
        <v>-0.33</v>
      </c>
      <c r="F181" s="0" t="n">
        <v>27.57</v>
      </c>
      <c r="H181" s="4" t="n">
        <f aca="false">A181-INT(A181)</f>
        <v>0.531689814815763</v>
      </c>
      <c r="U181" s="0" t="n">
        <v>28.7489272279458</v>
      </c>
      <c r="V181" s="0" t="n">
        <v>-88.3563554579221</v>
      </c>
    </row>
    <row r="182" customFormat="false" ht="12.75" hidden="false" customHeight="false" outlineLevel="0" collapsed="false">
      <c r="A182" s="1" t="n">
        <v>40319.5317476852</v>
      </c>
      <c r="B182" s="0" t="n">
        <v>237.28</v>
      </c>
      <c r="C182" s="0" t="n">
        <v>386.88</v>
      </c>
      <c r="D182" s="0" t="n">
        <v>7</v>
      </c>
      <c r="E182" s="0" t="n">
        <v>-0.13</v>
      </c>
      <c r="F182" s="0" t="n">
        <v>27.57</v>
      </c>
      <c r="H182" s="4" t="n">
        <f aca="false">A182-INT(A182)</f>
        <v>0.53174768518511</v>
      </c>
      <c r="U182" s="0" t="n">
        <v>28.7489613964599</v>
      </c>
      <c r="V182" s="0" t="n">
        <v>-88.356403600448</v>
      </c>
    </row>
    <row r="183" customFormat="false" ht="12.75" hidden="false" customHeight="false" outlineLevel="0" collapsed="false">
      <c r="A183" s="1" t="n">
        <v>40319.5318055556</v>
      </c>
      <c r="B183" s="0" t="n">
        <v>242.56</v>
      </c>
      <c r="C183" s="0" t="n">
        <v>392.64</v>
      </c>
      <c r="D183" s="0" t="n">
        <v>6.68</v>
      </c>
      <c r="E183" s="0" t="n">
        <v>-0.13</v>
      </c>
      <c r="F183" s="0" t="n">
        <v>27.56</v>
      </c>
      <c r="H183" s="4" t="n">
        <f aca="false">A183-INT(A183)</f>
        <v>0.531805555554456</v>
      </c>
      <c r="U183" s="0" t="n">
        <v>28.7489976289781</v>
      </c>
      <c r="V183" s="0" t="n">
        <v>-88.3564506029716</v>
      </c>
    </row>
    <row r="184" customFormat="false" ht="12.75" hidden="false" customHeight="false" outlineLevel="0" collapsed="false">
      <c r="A184" s="1" t="n">
        <v>40319.5318634259</v>
      </c>
      <c r="B184" s="0" t="n">
        <v>243.6</v>
      </c>
      <c r="C184" s="0" t="n">
        <v>385.28</v>
      </c>
      <c r="D184" s="0" t="n">
        <v>6.84</v>
      </c>
      <c r="E184" s="0" t="n">
        <v>-0.13</v>
      </c>
      <c r="F184" s="0" t="n">
        <v>27.54</v>
      </c>
      <c r="H184" s="4" t="n">
        <f aca="false">A184-INT(A184)</f>
        <v>0.531863425923802</v>
      </c>
      <c r="U184" s="0" t="n">
        <v>28.7490338614964</v>
      </c>
      <c r="V184" s="0" t="n">
        <v>-88.3564976054953</v>
      </c>
    </row>
    <row r="185" customFormat="false" ht="12.75" hidden="false" customHeight="false" outlineLevel="0" collapsed="false">
      <c r="A185" s="1" t="n">
        <v>40319.5319212963</v>
      </c>
      <c r="B185" s="0" t="n">
        <v>243.32</v>
      </c>
      <c r="C185" s="0" t="n">
        <v>331.6</v>
      </c>
      <c r="D185" s="0" t="n">
        <v>7</v>
      </c>
      <c r="E185" s="0" t="n">
        <v>-0.13</v>
      </c>
      <c r="F185" s="0" t="n">
        <v>27.5</v>
      </c>
      <c r="H185" s="4" t="n">
        <f aca="false">A185-INT(A185)</f>
        <v>0.531921296293149</v>
      </c>
      <c r="U185" s="0" t="n">
        <v>28.7490700939417</v>
      </c>
      <c r="V185" s="0" t="n">
        <v>-88.3565446079244</v>
      </c>
    </row>
    <row r="186" customFormat="false" ht="12.75" hidden="false" customHeight="false" outlineLevel="0" collapsed="false">
      <c r="A186" s="1" t="n">
        <v>40319.5319791667</v>
      </c>
      <c r="B186" s="0" t="n">
        <v>240.16</v>
      </c>
      <c r="C186" s="0" t="n">
        <v>393.24</v>
      </c>
      <c r="D186" s="0" t="n">
        <v>7.52</v>
      </c>
      <c r="E186" s="0" t="n">
        <v>-0.27</v>
      </c>
      <c r="F186" s="0" t="n">
        <v>27.51</v>
      </c>
      <c r="H186" s="4" t="n">
        <f aca="false">A186-INT(A186)</f>
        <v>0.531979166669771</v>
      </c>
      <c r="U186" s="0" t="n">
        <v>28.7491067513882</v>
      </c>
      <c r="V186" s="0" t="n">
        <v>-88.3565915537603</v>
      </c>
    </row>
    <row r="187" customFormat="false" ht="12.75" hidden="false" customHeight="false" outlineLevel="0" collapsed="false">
      <c r="A187" s="1" t="n">
        <v>40319.532037037</v>
      </c>
      <c r="B187" s="0" t="n">
        <v>217.24</v>
      </c>
      <c r="C187" s="0" t="n">
        <v>382.48</v>
      </c>
      <c r="D187" s="0" t="n">
        <v>6.64</v>
      </c>
      <c r="E187" s="0" t="n">
        <v>-0.33</v>
      </c>
      <c r="F187" s="0" t="n">
        <v>27.46</v>
      </c>
      <c r="H187" s="4" t="n">
        <f aca="false">A187-INT(A187)</f>
        <v>0.532037037039117</v>
      </c>
      <c r="U187" s="0" t="n">
        <v>28.7491451085604</v>
      </c>
      <c r="V187" s="0" t="n">
        <v>-88.3566382728437</v>
      </c>
    </row>
    <row r="188" customFormat="false" ht="12.75" hidden="false" customHeight="false" outlineLevel="0" collapsed="false">
      <c r="A188" s="1" t="n">
        <v>40319.5320949074</v>
      </c>
      <c r="B188" s="0" t="n">
        <v>201.16</v>
      </c>
      <c r="C188" s="0" t="n">
        <v>367.24</v>
      </c>
      <c r="D188" s="0" t="n">
        <v>6.56</v>
      </c>
      <c r="E188" s="0" t="n">
        <v>-0.33</v>
      </c>
      <c r="F188" s="0" t="n">
        <v>27.51</v>
      </c>
      <c r="H188" s="4" t="n">
        <f aca="false">A188-INT(A188)</f>
        <v>0.532094907408464</v>
      </c>
      <c r="U188" s="0" t="n">
        <v>28.7491834656555</v>
      </c>
      <c r="V188" s="0" t="n">
        <v>-88.3566849918332</v>
      </c>
    </row>
    <row r="189" customFormat="false" ht="12.75" hidden="false" customHeight="false" outlineLevel="0" collapsed="false">
      <c r="A189" s="1" t="n">
        <v>40319.5321527778</v>
      </c>
      <c r="B189" s="0" t="n">
        <v>198.2</v>
      </c>
      <c r="C189" s="0" t="n">
        <v>217.4</v>
      </c>
      <c r="D189" s="0" t="n">
        <v>7.4</v>
      </c>
      <c r="E189" s="0" t="n">
        <v>-0.13</v>
      </c>
      <c r="F189" s="0" t="n">
        <v>27.46</v>
      </c>
      <c r="H189" s="4" t="n">
        <f aca="false">A189-INT(A189)</f>
        <v>0.53215277777781</v>
      </c>
      <c r="U189" s="0" t="n">
        <v>28.7492218228278</v>
      </c>
      <c r="V189" s="0" t="n">
        <v>-88.3567317109166</v>
      </c>
    </row>
    <row r="190" customFormat="false" ht="12.75" hidden="false" customHeight="false" outlineLevel="0" collapsed="false">
      <c r="A190" s="1" t="n">
        <v>40319.5322106482</v>
      </c>
      <c r="B190" s="0" t="n">
        <v>245.56</v>
      </c>
      <c r="C190" s="0" t="n">
        <v>362.92</v>
      </c>
      <c r="D190" s="0" t="n">
        <v>6.8</v>
      </c>
      <c r="E190" s="0" t="n">
        <v>-0.06</v>
      </c>
      <c r="F190" s="0" t="n">
        <v>27.38</v>
      </c>
      <c r="H190" s="4" t="n">
        <f aca="false">A190-INT(A190)</f>
        <v>0.532210648147157</v>
      </c>
      <c r="U190" s="0" t="n">
        <v>28.74926018</v>
      </c>
      <c r="V190" s="0" t="n">
        <v>-88.35677843</v>
      </c>
    </row>
    <row r="191" customFormat="false" ht="12.75" hidden="false" customHeight="false" outlineLevel="0" collapsed="false">
      <c r="A191" s="1" t="n">
        <v>40319.5322685185</v>
      </c>
      <c r="B191" s="0" t="n">
        <v>229.96</v>
      </c>
      <c r="C191" s="0" t="n">
        <v>169.92</v>
      </c>
      <c r="D191" s="0" t="n">
        <v>6.6</v>
      </c>
      <c r="E191" s="0" t="n">
        <v>-0.27</v>
      </c>
      <c r="F191" s="0" t="n">
        <v>27.45</v>
      </c>
      <c r="H191" s="4" t="n">
        <f aca="false">A191-INT(A191)</f>
        <v>0.532268518516503</v>
      </c>
      <c r="U191" s="0" t="n">
        <v>28.7492964799548</v>
      </c>
      <c r="V191" s="0" t="n">
        <v>-88.3568279418431</v>
      </c>
    </row>
    <row r="192" customFormat="false" ht="12.75" hidden="false" customHeight="false" outlineLevel="0" collapsed="false">
      <c r="A192" s="1" t="n">
        <v>40319.5323263889</v>
      </c>
      <c r="B192" s="0" t="n">
        <v>252.44</v>
      </c>
      <c r="C192" s="0" t="n">
        <v>362.4</v>
      </c>
      <c r="D192" s="0" t="n">
        <v>7.04</v>
      </c>
      <c r="E192" s="0" t="n">
        <v>-0.2</v>
      </c>
      <c r="F192" s="0" t="n">
        <v>27.47</v>
      </c>
      <c r="H192" s="4" t="n">
        <f aca="false">A192-INT(A192)</f>
        <v>0.532326388885849</v>
      </c>
      <c r="U192" s="0" t="n">
        <v>28.7493327799826</v>
      </c>
      <c r="V192" s="0" t="n">
        <v>-88.3568774537858</v>
      </c>
    </row>
    <row r="193" customFormat="false" ht="12.75" hidden="false" customHeight="false" outlineLevel="0" collapsed="false">
      <c r="A193" s="1" t="n">
        <v>40319.5323842593</v>
      </c>
      <c r="B193" s="0" t="n">
        <v>246.68</v>
      </c>
      <c r="C193" s="0" t="n">
        <v>392.84</v>
      </c>
      <c r="D193" s="0" t="n">
        <v>6.6</v>
      </c>
      <c r="E193" s="0" t="n">
        <v>-0.33</v>
      </c>
      <c r="F193" s="0" t="n">
        <v>27.47</v>
      </c>
      <c r="H193" s="4" t="n">
        <f aca="false">A193-INT(A193)</f>
        <v>0.532384259262472</v>
      </c>
      <c r="U193" s="0" t="n">
        <v>28.7493690800104</v>
      </c>
      <c r="V193" s="0" t="n">
        <v>-88.3569269657285</v>
      </c>
    </row>
    <row r="194" customFormat="false" ht="12.75" hidden="false" customHeight="false" outlineLevel="0" collapsed="false">
      <c r="A194" s="1" t="n">
        <v>40319.5324421296</v>
      </c>
      <c r="B194" s="0" t="n">
        <v>252.52</v>
      </c>
      <c r="C194" s="0" t="n">
        <v>377.76</v>
      </c>
      <c r="D194" s="0" t="n">
        <v>7.28</v>
      </c>
      <c r="E194" s="0" t="n">
        <v>-0.2</v>
      </c>
      <c r="F194" s="0" t="n">
        <v>27.45</v>
      </c>
      <c r="H194" s="4" t="n">
        <f aca="false">A194-INT(A194)</f>
        <v>0.532442129631818</v>
      </c>
      <c r="U194" s="0" t="n">
        <v>28.7494053800383</v>
      </c>
      <c r="V194" s="0" t="n">
        <v>-88.3569764776712</v>
      </c>
    </row>
    <row r="195" customFormat="false" ht="12.75" hidden="false" customHeight="false" outlineLevel="0" collapsed="false">
      <c r="A195" s="1" t="n">
        <v>40319.5325</v>
      </c>
      <c r="B195" s="0" t="n">
        <v>249.4</v>
      </c>
      <c r="C195" s="0" t="n">
        <v>374.8</v>
      </c>
      <c r="D195" s="0" t="n">
        <v>6.56</v>
      </c>
      <c r="E195" s="0" t="n">
        <v>-0.2</v>
      </c>
      <c r="F195" s="0" t="n">
        <v>27.42</v>
      </c>
      <c r="H195" s="4" t="n">
        <f aca="false">A195-INT(A195)</f>
        <v>0.532500000001164</v>
      </c>
      <c r="U195" s="0" t="n">
        <v>28.7494401515571</v>
      </c>
      <c r="V195" s="0" t="n">
        <v>-88.3570292431239</v>
      </c>
    </row>
    <row r="196" customFormat="false" ht="12.75" hidden="false" customHeight="false" outlineLevel="0" collapsed="false">
      <c r="A196" s="1" t="n">
        <v>40319.5325578704</v>
      </c>
      <c r="B196" s="0" t="n">
        <v>247.84</v>
      </c>
      <c r="C196" s="0" t="n">
        <v>388.2</v>
      </c>
      <c r="D196" s="0" t="n">
        <v>8</v>
      </c>
      <c r="E196" s="0" t="n">
        <v>-0.2</v>
      </c>
      <c r="F196" s="0" t="n">
        <v>27.4</v>
      </c>
      <c r="H196" s="4" t="n">
        <f aca="false">A196-INT(A196)</f>
        <v>0.532557870370511</v>
      </c>
      <c r="U196" s="0" t="n">
        <v>28.7494745410381</v>
      </c>
      <c r="V196" s="0" t="n">
        <v>-88.3570828220826</v>
      </c>
    </row>
    <row r="197" customFormat="false" ht="12.75" hidden="false" customHeight="false" outlineLevel="0" collapsed="false">
      <c r="A197" s="1" t="n">
        <v>40319.5326157407</v>
      </c>
      <c r="B197" s="0" t="n">
        <v>250.08</v>
      </c>
      <c r="C197" s="0" t="n">
        <v>378.2</v>
      </c>
      <c r="D197" s="0" t="n">
        <v>7.24</v>
      </c>
      <c r="E197" s="0" t="n">
        <v>-0.13</v>
      </c>
      <c r="F197" s="0" t="n">
        <v>27.39</v>
      </c>
      <c r="H197" s="4" t="n">
        <f aca="false">A197-INT(A197)</f>
        <v>0.532615740739857</v>
      </c>
      <c r="U197" s="0" t="n">
        <v>28.749508930519</v>
      </c>
      <c r="V197" s="0" t="n">
        <v>-88.3571364010413</v>
      </c>
    </row>
    <row r="198" customFormat="false" ht="12.75" hidden="false" customHeight="false" outlineLevel="0" collapsed="false">
      <c r="A198" s="1" t="n">
        <v>40319.5326736111</v>
      </c>
      <c r="B198" s="0" t="n">
        <v>251.64</v>
      </c>
      <c r="C198" s="0" t="n">
        <v>403.08</v>
      </c>
      <c r="D198" s="0" t="n">
        <v>7.08</v>
      </c>
      <c r="E198" s="0" t="n">
        <v>-0.13</v>
      </c>
      <c r="F198" s="0" t="n">
        <v>27.4</v>
      </c>
      <c r="H198" s="4" t="n">
        <f aca="false">A198-INT(A198)</f>
        <v>0.532673611109203</v>
      </c>
      <c r="U198" s="0" t="n">
        <v>28.7495433199308</v>
      </c>
      <c r="V198" s="0" t="n">
        <v>-88.3571899798922</v>
      </c>
    </row>
    <row r="199" customFormat="false" ht="12.75" hidden="false" customHeight="false" outlineLevel="0" collapsed="false">
      <c r="A199" s="1" t="n">
        <v>40319.5327314815</v>
      </c>
      <c r="B199" s="0" t="n">
        <v>244.8</v>
      </c>
      <c r="C199" s="0" t="n">
        <v>395</v>
      </c>
      <c r="D199" s="0" t="n">
        <v>7.32</v>
      </c>
      <c r="E199" s="0" t="n">
        <v>-0.2</v>
      </c>
      <c r="F199" s="0" t="n">
        <v>27.38</v>
      </c>
      <c r="H199" s="4" t="n">
        <f aca="false">A199-INT(A199)</f>
        <v>0.53273148147855</v>
      </c>
      <c r="U199" s="0" t="n">
        <v>28.749575655961</v>
      </c>
      <c r="V199" s="0" t="n">
        <v>-88.3572433879355</v>
      </c>
    </row>
    <row r="200" customFormat="false" ht="12.75" hidden="false" customHeight="false" outlineLevel="0" collapsed="false">
      <c r="A200" s="1" t="n">
        <v>40319.5327893519</v>
      </c>
      <c r="B200" s="0" t="n">
        <v>248</v>
      </c>
      <c r="C200" s="0" t="n">
        <v>386.48</v>
      </c>
      <c r="D200" s="0" t="n">
        <v>7.52</v>
      </c>
      <c r="E200" s="0" t="n">
        <v>-0.4</v>
      </c>
      <c r="F200" s="0" t="n">
        <v>27.36</v>
      </c>
      <c r="H200" s="4" t="n">
        <f aca="false">A200-INT(A200)</f>
        <v>0.532789351855172</v>
      </c>
      <c r="U200" s="0" t="n">
        <v>28.749607991987</v>
      </c>
      <c r="V200" s="0" t="n">
        <v>-88.3572967959785</v>
      </c>
    </row>
    <row r="201" customFormat="false" ht="12.75" hidden="false" customHeight="false" outlineLevel="0" collapsed="false">
      <c r="A201" s="1" t="n">
        <v>40319.5328472222</v>
      </c>
      <c r="B201" s="0" t="n">
        <v>249.04</v>
      </c>
      <c r="C201" s="0" t="n">
        <v>372.2</v>
      </c>
      <c r="D201" s="0" t="n">
        <v>7.04</v>
      </c>
      <c r="E201" s="0" t="n">
        <v>-0.4</v>
      </c>
      <c r="F201" s="0" t="n">
        <v>27.36</v>
      </c>
      <c r="H201" s="4" t="n">
        <f aca="false">A201-INT(A201)</f>
        <v>0.532847222224518</v>
      </c>
      <c r="U201" s="0" t="n">
        <v>28.749640327948</v>
      </c>
      <c r="V201" s="0" t="n">
        <v>-88.3573502039141</v>
      </c>
    </row>
    <row r="202" customFormat="false" ht="12.75" hidden="false" customHeight="false" outlineLevel="0" collapsed="false">
      <c r="A202" s="1" t="n">
        <v>40319.5329050926</v>
      </c>
      <c r="B202" s="0" t="n">
        <v>243.88</v>
      </c>
      <c r="C202" s="0" t="n">
        <v>379.88</v>
      </c>
      <c r="D202" s="0" t="n">
        <v>7.04</v>
      </c>
      <c r="E202" s="0" t="n">
        <v>-0.4</v>
      </c>
      <c r="F202" s="0" t="n">
        <v>27.36</v>
      </c>
      <c r="H202" s="4" t="n">
        <f aca="false">A202-INT(A202)</f>
        <v>0.532905092593865</v>
      </c>
      <c r="U202" s="0" t="n">
        <v>28.749672663974</v>
      </c>
      <c r="V202" s="0" t="n">
        <v>-88.357403611957</v>
      </c>
    </row>
    <row r="203" customFormat="false" ht="12.75" hidden="false" customHeight="false" outlineLevel="0" collapsed="false">
      <c r="A203" s="1" t="n">
        <v>40319.532962963</v>
      </c>
      <c r="B203" s="0" t="n">
        <v>245.96</v>
      </c>
      <c r="C203" s="0" t="n">
        <v>392.24</v>
      </c>
      <c r="D203" s="0" t="n">
        <v>7.44</v>
      </c>
      <c r="E203" s="0" t="n">
        <v>-0.27</v>
      </c>
      <c r="F203" s="0" t="n">
        <v>27.34</v>
      </c>
      <c r="H203" s="4" t="n">
        <f aca="false">A203-INT(A203)</f>
        <v>0.532962962963211</v>
      </c>
      <c r="U203" s="0" t="n">
        <v>28.749705</v>
      </c>
      <c r="V203" s="0" t="n">
        <v>-88.35745702</v>
      </c>
    </row>
    <row r="204" customFormat="false" ht="12.75" hidden="false" customHeight="false" outlineLevel="0" collapsed="false">
      <c r="A204" s="1" t="n">
        <v>40319.5330208333</v>
      </c>
      <c r="B204" s="0" t="n">
        <v>247.52</v>
      </c>
      <c r="C204" s="0" t="n">
        <v>120.72</v>
      </c>
      <c r="D204" s="0" t="n">
        <v>7.48</v>
      </c>
      <c r="E204" s="0" t="n">
        <v>-0.2</v>
      </c>
      <c r="F204" s="0" t="n">
        <v>27.38</v>
      </c>
      <c r="H204" s="4" t="n">
        <f aca="false">A204-INT(A204)</f>
        <v>0.533020833332557</v>
      </c>
      <c r="U204" s="0" t="n">
        <v>28.7497326759383</v>
      </c>
      <c r="V204" s="0" t="n">
        <v>-88.3575078552079</v>
      </c>
    </row>
    <row r="205" customFormat="false" ht="12.75" hidden="false" customHeight="false" outlineLevel="0" collapsed="false">
      <c r="A205" s="1" t="n">
        <v>40319.5330787037</v>
      </c>
      <c r="B205" s="0" t="n">
        <v>250.16</v>
      </c>
      <c r="C205" s="0" t="n">
        <v>252.96</v>
      </c>
      <c r="D205" s="0" t="n">
        <v>8</v>
      </c>
      <c r="E205" s="0" t="n">
        <v>-0.13</v>
      </c>
      <c r="F205" s="0" t="n">
        <v>27.38</v>
      </c>
      <c r="H205" s="4" t="n">
        <f aca="false">A205-INT(A205)</f>
        <v>0.533078703701904</v>
      </c>
      <c r="U205" s="0" t="n">
        <v>28.7497603518209</v>
      </c>
      <c r="V205" s="0" t="n">
        <v>-88.3575586903136</v>
      </c>
    </row>
    <row r="206" customFormat="false" ht="12.75" hidden="false" customHeight="false" outlineLevel="0" collapsed="false">
      <c r="A206" s="1" t="n">
        <v>40319.5331365741</v>
      </c>
      <c r="B206" s="0" t="n">
        <v>247.24</v>
      </c>
      <c r="C206" s="0" t="n">
        <v>385.84</v>
      </c>
      <c r="D206" s="0" t="n">
        <v>7.16</v>
      </c>
      <c r="E206" s="0" t="n">
        <v>-0.27</v>
      </c>
      <c r="F206" s="0" t="n">
        <v>27.35</v>
      </c>
      <c r="H206" s="4" t="n">
        <f aca="false">A206-INT(A206)</f>
        <v>0.53313657407125</v>
      </c>
      <c r="U206" s="0" t="n">
        <v>28.7497880277592</v>
      </c>
      <c r="V206" s="0" t="n">
        <v>-88.3576095255215</v>
      </c>
    </row>
    <row r="207" customFormat="false" ht="12.75" hidden="false" customHeight="false" outlineLevel="0" collapsed="false">
      <c r="A207" s="1" t="n">
        <v>40319.5331944445</v>
      </c>
      <c r="B207" s="0" t="n">
        <v>248.6</v>
      </c>
      <c r="C207" s="0" t="n">
        <v>374.84</v>
      </c>
      <c r="D207" s="0" t="n">
        <v>7.44</v>
      </c>
      <c r="E207" s="0" t="n">
        <v>-0.2</v>
      </c>
      <c r="F207" s="0" t="n">
        <v>27.34</v>
      </c>
      <c r="H207" s="4" t="n">
        <f aca="false">A207-INT(A207)</f>
        <v>0.533194444447872</v>
      </c>
      <c r="U207" s="0" t="n">
        <v>28.7498157036975</v>
      </c>
      <c r="V207" s="0" t="n">
        <v>-88.3576603607294</v>
      </c>
    </row>
    <row r="208" customFormat="false" ht="12.75" hidden="false" customHeight="false" outlineLevel="0" collapsed="false">
      <c r="A208" s="1" t="n">
        <v>40319.5332523148</v>
      </c>
      <c r="B208" s="0" t="n">
        <v>252.72</v>
      </c>
      <c r="C208" s="0" t="n">
        <v>380.28</v>
      </c>
      <c r="D208" s="0" t="n">
        <v>7.52</v>
      </c>
      <c r="E208" s="0" t="n">
        <v>-0.27</v>
      </c>
      <c r="F208" s="0" t="n">
        <v>27.33</v>
      </c>
      <c r="H208" s="4" t="n">
        <f aca="false">A208-INT(A208)</f>
        <v>0.533252314817219</v>
      </c>
      <c r="U208" s="0" t="n">
        <v>28.7498433795801</v>
      </c>
      <c r="V208" s="0" t="n">
        <v>-88.357711195835</v>
      </c>
    </row>
    <row r="209" customFormat="false" ht="12.75" hidden="false" customHeight="false" outlineLevel="0" collapsed="false">
      <c r="A209" s="1" t="n">
        <v>40319.5333101852</v>
      </c>
      <c r="B209" s="0" t="n">
        <v>249.08</v>
      </c>
      <c r="C209" s="0" t="n">
        <v>387.48</v>
      </c>
      <c r="D209" s="0" t="n">
        <v>6.68</v>
      </c>
      <c r="E209" s="0" t="n">
        <v>-0.4</v>
      </c>
      <c r="F209" s="0" t="n">
        <v>27.28</v>
      </c>
      <c r="H209" s="4" t="n">
        <f aca="false">A209-INT(A209)</f>
        <v>0.533310185186565</v>
      </c>
      <c r="U209" s="0" t="n">
        <v>28.7498739434413</v>
      </c>
      <c r="V209" s="0" t="n">
        <v>-88.3577640003733</v>
      </c>
    </row>
    <row r="210" customFormat="false" ht="12.75" hidden="false" customHeight="false" outlineLevel="0" collapsed="false">
      <c r="A210" s="1" t="n">
        <v>40319.5333680556</v>
      </c>
      <c r="B210" s="0" t="n">
        <v>249.96</v>
      </c>
      <c r="C210" s="0" t="n">
        <v>404.24</v>
      </c>
      <c r="D210" s="0" t="n">
        <v>7.08</v>
      </c>
      <c r="E210" s="0" t="n">
        <v>-0.47</v>
      </c>
      <c r="F210" s="0" t="n">
        <v>27.3</v>
      </c>
      <c r="H210" s="4" t="n">
        <f aca="false">A210-INT(A210)</f>
        <v>0.533368055555911</v>
      </c>
      <c r="U210" s="0" t="n">
        <v>28.7499064325973</v>
      </c>
      <c r="V210" s="0" t="n">
        <v>-88.3578181178072</v>
      </c>
    </row>
    <row r="211" customFormat="false" ht="12.75" hidden="false" customHeight="false" outlineLevel="0" collapsed="false">
      <c r="A211" s="1" t="n">
        <v>40319.5334259259</v>
      </c>
      <c r="B211" s="0" t="n">
        <v>254.68</v>
      </c>
      <c r="C211" s="0" t="n">
        <v>390.48</v>
      </c>
      <c r="D211" s="0" t="n">
        <v>8.56</v>
      </c>
      <c r="E211" s="0" t="n">
        <v>-0.47</v>
      </c>
      <c r="F211" s="0" t="n">
        <v>27.37</v>
      </c>
      <c r="H211" s="4" t="n">
        <f aca="false">A211-INT(A211)</f>
        <v>0.533425925925258</v>
      </c>
      <c r="U211" s="0" t="n">
        <v>28.749938921688</v>
      </c>
      <c r="V211" s="0" t="n">
        <v>-88.3578722351322</v>
      </c>
    </row>
    <row r="212" customFormat="false" ht="12.75" hidden="false" customHeight="false" outlineLevel="0" collapsed="false">
      <c r="A212" s="1" t="n">
        <v>40319.5334837963</v>
      </c>
      <c r="B212" s="0" t="n">
        <v>252.36</v>
      </c>
      <c r="C212" s="0" t="n">
        <v>379.12</v>
      </c>
      <c r="D212" s="0" t="n">
        <v>7.56</v>
      </c>
      <c r="E212" s="0" t="n">
        <v>-0.4</v>
      </c>
      <c r="F212" s="0" t="n">
        <v>27.4</v>
      </c>
      <c r="H212" s="4" t="n">
        <f aca="false">A212-INT(A212)</f>
        <v>0.533483796294604</v>
      </c>
      <c r="U212" s="0" t="n">
        <v>28.749971410844</v>
      </c>
      <c r="V212" s="0" t="n">
        <v>-88.3579263525661</v>
      </c>
    </row>
    <row r="213" customFormat="false" ht="12.75" hidden="false" customHeight="false" outlineLevel="0" collapsed="false">
      <c r="A213" s="1" t="n">
        <v>40319.5335416667</v>
      </c>
      <c r="B213" s="0" t="n">
        <v>255.2</v>
      </c>
      <c r="C213" s="0" t="n">
        <v>385.28</v>
      </c>
      <c r="D213" s="0" t="n">
        <v>6.92</v>
      </c>
      <c r="E213" s="0" t="n">
        <v>-0.4</v>
      </c>
      <c r="F213" s="0" t="n">
        <v>27.42</v>
      </c>
      <c r="H213" s="4" t="n">
        <f aca="false">A213-INT(A213)</f>
        <v>0.53354166666395</v>
      </c>
      <c r="U213" s="0" t="n">
        <v>28.7500039</v>
      </c>
      <c r="V213" s="0" t="n">
        <v>-88.35798047</v>
      </c>
    </row>
    <row r="214" customFormat="false" ht="12.75" hidden="false" customHeight="false" outlineLevel="0" collapsed="false">
      <c r="A214" s="1" t="n">
        <v>40319.533599537</v>
      </c>
      <c r="B214" s="0" t="n">
        <v>248.32</v>
      </c>
      <c r="C214" s="0" t="n">
        <v>379.44</v>
      </c>
      <c r="D214" s="0" t="n">
        <v>7.44</v>
      </c>
      <c r="E214" s="0" t="n">
        <v>-0.27</v>
      </c>
      <c r="F214" s="0" t="n">
        <v>27.46</v>
      </c>
      <c r="H214" s="4" t="n">
        <f aca="false">A214-INT(A214)</f>
        <v>0.533599537040573</v>
      </c>
      <c r="U214" s="0" t="n">
        <v>28.750037211059</v>
      </c>
      <c r="V214" s="0" t="n">
        <v>-88.3580300328854</v>
      </c>
    </row>
    <row r="215" customFormat="false" ht="12.75" hidden="false" customHeight="false" outlineLevel="0" collapsed="false">
      <c r="A215" s="1" t="n">
        <v>40319.5336574074</v>
      </c>
      <c r="B215" s="0" t="n">
        <v>254.56</v>
      </c>
      <c r="C215" s="0" t="n">
        <v>392.68</v>
      </c>
      <c r="D215" s="0" t="n">
        <v>6.88</v>
      </c>
      <c r="E215" s="0" t="n">
        <v>-0.33</v>
      </c>
      <c r="F215" s="0" t="n">
        <v>27.45</v>
      </c>
      <c r="H215" s="4" t="n">
        <f aca="false">A215-INT(A215)</f>
        <v>0.533657407409919</v>
      </c>
      <c r="U215" s="0" t="n">
        <v>28.750070522185</v>
      </c>
      <c r="V215" s="0" t="n">
        <v>-88.3580795958705</v>
      </c>
    </row>
    <row r="216" customFormat="false" ht="12.75" hidden="false" customHeight="false" outlineLevel="0" collapsed="false">
      <c r="A216" s="1" t="n">
        <v>40319.5337152778</v>
      </c>
      <c r="B216" s="0" t="n">
        <v>261.36</v>
      </c>
      <c r="C216" s="0" t="n">
        <v>394.8</v>
      </c>
      <c r="D216" s="0" t="n">
        <v>7.24</v>
      </c>
      <c r="E216" s="0" t="n">
        <v>-0.4</v>
      </c>
      <c r="F216" s="0" t="n">
        <v>27.4</v>
      </c>
      <c r="H216" s="4" t="n">
        <f aca="false">A216-INT(A216)</f>
        <v>0.533715277779265</v>
      </c>
      <c r="U216" s="0" t="n">
        <v>28.750103833311</v>
      </c>
      <c r="V216" s="0" t="n">
        <v>-88.3581291588557</v>
      </c>
    </row>
    <row r="217" customFormat="false" ht="12.75" hidden="false" customHeight="false" outlineLevel="0" collapsed="false">
      <c r="A217" s="1" t="n">
        <v>40319.5337731482</v>
      </c>
      <c r="B217" s="0" t="n">
        <v>256</v>
      </c>
      <c r="C217" s="0" t="n">
        <v>382.8</v>
      </c>
      <c r="D217" s="0" t="n">
        <v>7.28</v>
      </c>
      <c r="E217" s="0" t="n">
        <v>-0.33</v>
      </c>
      <c r="F217" s="0" t="n">
        <v>27.39</v>
      </c>
      <c r="H217" s="4" t="n">
        <f aca="false">A217-INT(A217)</f>
        <v>0.533773148148612</v>
      </c>
      <c r="U217" s="0" t="n">
        <v>28.750137144437</v>
      </c>
      <c r="V217" s="0" t="n">
        <v>-88.3581787218408</v>
      </c>
    </row>
    <row r="218" customFormat="false" ht="12.75" hidden="false" customHeight="false" outlineLevel="0" collapsed="false">
      <c r="A218" s="1" t="n">
        <v>40319.5338310185</v>
      </c>
      <c r="B218" s="0" t="n">
        <v>247.36</v>
      </c>
      <c r="C218" s="0" t="n">
        <v>407.48</v>
      </c>
      <c r="D218" s="0" t="n">
        <v>6.92</v>
      </c>
      <c r="E218" s="0" t="n">
        <v>-0.13</v>
      </c>
      <c r="F218" s="0" t="n">
        <v>27.48</v>
      </c>
      <c r="H218" s="4" t="n">
        <f aca="false">A218-INT(A218)</f>
        <v>0.533831018517958</v>
      </c>
      <c r="U218" s="0" t="n">
        <v>28.750170455496</v>
      </c>
      <c r="V218" s="0" t="n">
        <v>-88.3582282847262</v>
      </c>
    </row>
    <row r="219" customFormat="false" ht="12.75" hidden="false" customHeight="false" outlineLevel="0" collapsed="false">
      <c r="A219" s="1" t="n">
        <v>40319.5338888889</v>
      </c>
      <c r="B219" s="0" t="n">
        <v>260.8</v>
      </c>
      <c r="C219" s="0" t="n">
        <v>396.4</v>
      </c>
      <c r="D219" s="0" t="n">
        <v>6.92</v>
      </c>
      <c r="E219" s="0" t="n">
        <v>-0.27</v>
      </c>
      <c r="F219" s="0" t="n">
        <v>27.5</v>
      </c>
      <c r="H219" s="4" t="n">
        <f aca="false">A219-INT(A219)</f>
        <v>0.533888888887304</v>
      </c>
      <c r="U219" s="0" t="n">
        <v>28.7502060712621</v>
      </c>
      <c r="V219" s="0" t="n">
        <v>-88.358278558638</v>
      </c>
    </row>
    <row r="220" customFormat="false" ht="12.75" hidden="false" customHeight="false" outlineLevel="0" collapsed="false">
      <c r="A220" s="1" t="n">
        <v>40319.5339467593</v>
      </c>
      <c r="B220" s="0" t="n">
        <v>250.32</v>
      </c>
      <c r="C220" s="0" t="n">
        <v>377.36</v>
      </c>
      <c r="D220" s="0" t="n">
        <v>7.2</v>
      </c>
      <c r="E220" s="0" t="n">
        <v>-0.47</v>
      </c>
      <c r="F220" s="0" t="n">
        <v>27.5</v>
      </c>
      <c r="H220" s="4" t="n">
        <f aca="false">A220-INT(A220)</f>
        <v>0.533946759256651</v>
      </c>
      <c r="U220" s="0" t="n">
        <v>28.7502432234653</v>
      </c>
      <c r="V220" s="0" t="n">
        <v>-88.358329306504</v>
      </c>
    </row>
    <row r="221" customFormat="false" ht="12.75" hidden="false" customHeight="false" outlineLevel="0" collapsed="false">
      <c r="A221" s="1" t="n">
        <v>40319.5340046296</v>
      </c>
      <c r="B221" s="0" t="n">
        <v>251.84</v>
      </c>
      <c r="C221" s="0" t="n">
        <v>375.48</v>
      </c>
      <c r="D221" s="0" t="n">
        <v>6.84</v>
      </c>
      <c r="E221" s="0" t="n">
        <v>-0.47</v>
      </c>
      <c r="F221" s="0" t="n">
        <v>27.52</v>
      </c>
      <c r="H221" s="4" t="n">
        <f aca="false">A221-INT(A221)</f>
        <v>0.534004629625997</v>
      </c>
      <c r="U221" s="0" t="n">
        <v>28.7502803755937</v>
      </c>
      <c r="V221" s="0" t="n">
        <v>-88.3583800542679</v>
      </c>
    </row>
    <row r="222" customFormat="false" ht="12.75" hidden="false" customHeight="false" outlineLevel="0" collapsed="false">
      <c r="A222" s="1" t="n">
        <v>40319.5340625</v>
      </c>
      <c r="B222" s="0" t="n">
        <v>258.68</v>
      </c>
      <c r="C222" s="0" t="n">
        <v>387.32</v>
      </c>
      <c r="D222" s="0" t="n">
        <v>7.16</v>
      </c>
      <c r="E222" s="0" t="n">
        <v>-0.2</v>
      </c>
      <c r="F222" s="0" t="n">
        <v>27.52</v>
      </c>
      <c r="H222" s="4" t="n">
        <f aca="false">A222-INT(A222)</f>
        <v>0.534062500002619</v>
      </c>
      <c r="U222" s="0" t="n">
        <v>28.7503175277968</v>
      </c>
      <c r="V222" s="0" t="n">
        <v>-88.358430802134</v>
      </c>
    </row>
    <row r="223" customFormat="false" ht="12.75" hidden="false" customHeight="false" outlineLevel="0" collapsed="false">
      <c r="A223" s="1" t="n">
        <v>40319.5341203704</v>
      </c>
      <c r="B223" s="0" t="n">
        <v>251.28</v>
      </c>
      <c r="C223" s="0" t="n">
        <v>394.6</v>
      </c>
      <c r="D223" s="0" t="n">
        <v>6.84</v>
      </c>
      <c r="E223" s="0" t="n">
        <v>-0.4</v>
      </c>
      <c r="F223" s="0" t="n">
        <v>27.5</v>
      </c>
      <c r="H223" s="4" t="n">
        <f aca="false">A223-INT(A223)</f>
        <v>0.534120370371966</v>
      </c>
      <c r="U223" s="0" t="n">
        <v>28.75035468</v>
      </c>
      <c r="V223" s="0" t="n">
        <v>-88.35848155</v>
      </c>
    </row>
    <row r="224" customFormat="false" ht="12.75" hidden="false" customHeight="false" outlineLevel="0" collapsed="false">
      <c r="A224" s="1" t="n">
        <v>40319.5341782407</v>
      </c>
      <c r="B224" s="0" t="n">
        <v>267.28</v>
      </c>
      <c r="C224" s="0" t="n">
        <v>389.2</v>
      </c>
      <c r="D224" s="0" t="n">
        <v>6.84</v>
      </c>
      <c r="E224" s="0" t="n">
        <v>-0.2</v>
      </c>
      <c r="F224" s="0" t="n">
        <v>27.51</v>
      </c>
      <c r="H224" s="4" t="n">
        <f aca="false">A224-INT(A224)</f>
        <v>0.534178240741312</v>
      </c>
      <c r="U224" s="0" t="n">
        <v>28.7503869322255</v>
      </c>
      <c r="V224" s="0" t="n">
        <v>-88.3585270385698</v>
      </c>
    </row>
    <row r="225" customFormat="false" ht="12.75" hidden="false" customHeight="false" outlineLevel="0" collapsed="false">
      <c r="A225" s="1" t="n">
        <v>40319.5342361111</v>
      </c>
      <c r="B225" s="0" t="n">
        <v>260.44</v>
      </c>
      <c r="C225" s="0" t="n">
        <v>394.36</v>
      </c>
      <c r="D225" s="0" t="n">
        <v>6.88</v>
      </c>
      <c r="E225" s="0" t="n">
        <v>-0.2</v>
      </c>
      <c r="F225" s="0" t="n">
        <v>27.5</v>
      </c>
      <c r="H225" s="4" t="n">
        <f aca="false">A225-INT(A225)</f>
        <v>0.534236111110658</v>
      </c>
      <c r="U225" s="0" t="n">
        <v>28.750419184516</v>
      </c>
      <c r="V225" s="0" t="n">
        <v>-88.3585725272311</v>
      </c>
    </row>
    <row r="226" customFormat="false" ht="12.75" hidden="false" customHeight="false" outlineLevel="0" collapsed="false">
      <c r="A226" s="1" t="n">
        <v>40319.5342939815</v>
      </c>
      <c r="B226" s="0" t="n">
        <v>255.2</v>
      </c>
      <c r="C226" s="0" t="n">
        <v>399.8</v>
      </c>
      <c r="D226" s="0" t="n">
        <v>7.8</v>
      </c>
      <c r="E226" s="0" t="n">
        <v>-0.33</v>
      </c>
      <c r="F226" s="0" t="n">
        <v>27.52</v>
      </c>
      <c r="H226" s="4" t="n">
        <f aca="false">A226-INT(A226)</f>
        <v>0.534293981480005</v>
      </c>
      <c r="U226" s="0" t="n">
        <v>28.7504514368064</v>
      </c>
      <c r="V226" s="0" t="n">
        <v>-88.3586180158925</v>
      </c>
    </row>
    <row r="227" customFormat="false" ht="12.75" hidden="false" customHeight="false" outlineLevel="0" collapsed="false">
      <c r="A227" s="1" t="n">
        <v>40319.5343518519</v>
      </c>
      <c r="B227" s="0" t="n">
        <v>257.96</v>
      </c>
      <c r="C227" s="0" t="n">
        <v>390.68</v>
      </c>
      <c r="D227" s="0" t="n">
        <v>6.8</v>
      </c>
      <c r="E227" s="0" t="n">
        <v>-0.47</v>
      </c>
      <c r="F227" s="0" t="n">
        <v>27.52</v>
      </c>
      <c r="H227" s="4" t="n">
        <f aca="false">A227-INT(A227)</f>
        <v>0.534351851849351</v>
      </c>
      <c r="U227" s="0" t="n">
        <v>28.7504836890968</v>
      </c>
      <c r="V227" s="0" t="n">
        <v>-88.3586635045538</v>
      </c>
    </row>
    <row r="228" customFormat="false" ht="12.75" hidden="false" customHeight="false" outlineLevel="0" collapsed="false">
      <c r="A228" s="1" t="n">
        <v>40319.5344097222</v>
      </c>
      <c r="B228" s="0" t="n">
        <v>252.64</v>
      </c>
      <c r="C228" s="0" t="n">
        <v>414.44</v>
      </c>
      <c r="D228" s="0" t="n">
        <v>7.32</v>
      </c>
      <c r="E228" s="0" t="n">
        <v>-0.27</v>
      </c>
      <c r="F228" s="0" t="n">
        <v>27.55</v>
      </c>
      <c r="H228" s="4" t="n">
        <f aca="false">A228-INT(A228)</f>
        <v>0.534409722218697</v>
      </c>
      <c r="U228" s="0" t="n">
        <v>28.7505146267797</v>
      </c>
      <c r="V228" s="0" t="n">
        <v>-88.3587124131163</v>
      </c>
    </row>
    <row r="229" customFormat="false" ht="12.75" hidden="false" customHeight="false" outlineLevel="0" collapsed="false">
      <c r="A229" s="1" t="n">
        <v>40319.5344675926</v>
      </c>
      <c r="B229" s="0" t="n">
        <v>260.12</v>
      </c>
      <c r="C229" s="0" t="n">
        <v>392.2</v>
      </c>
      <c r="D229" s="0" t="n">
        <v>7.08</v>
      </c>
      <c r="E229" s="0" t="n">
        <v>-0.27</v>
      </c>
      <c r="F229" s="0" t="n">
        <v>27.56</v>
      </c>
      <c r="H229" s="4" t="n">
        <f aca="false">A229-INT(A229)</f>
        <v>0.53446759259532</v>
      </c>
      <c r="U229" s="0" t="n">
        <v>28.7505446881598</v>
      </c>
      <c r="V229" s="0" t="n">
        <v>-88.3587636017807</v>
      </c>
    </row>
    <row r="230" customFormat="false" ht="12.75" hidden="false" customHeight="false" outlineLevel="0" collapsed="false">
      <c r="A230" s="1" t="n">
        <v>40319.534525463</v>
      </c>
      <c r="B230" s="0" t="n">
        <v>259.28</v>
      </c>
      <c r="C230" s="0" t="n">
        <v>374.6</v>
      </c>
      <c r="D230" s="0" t="n">
        <v>7.84</v>
      </c>
      <c r="E230" s="0" t="n">
        <v>-0.33</v>
      </c>
      <c r="F230" s="0" t="n">
        <v>27.58</v>
      </c>
      <c r="H230" s="4" t="n">
        <f aca="false">A230-INT(A230)</f>
        <v>0.534525462964666</v>
      </c>
      <c r="U230" s="0" t="n">
        <v>28.75057474954</v>
      </c>
      <c r="V230" s="0" t="n">
        <v>-88.3588147904452</v>
      </c>
    </row>
    <row r="231" customFormat="false" ht="12.75" hidden="false" customHeight="false" outlineLevel="0" collapsed="false">
      <c r="A231" s="1" t="n">
        <v>40319.5345833333</v>
      </c>
      <c r="B231" s="0" t="n">
        <v>259.68</v>
      </c>
      <c r="C231" s="0" t="n">
        <v>405.4</v>
      </c>
      <c r="D231" s="0" t="n">
        <v>6.88</v>
      </c>
      <c r="E231" s="0" t="n">
        <v>-0.2</v>
      </c>
      <c r="F231" s="0" t="n">
        <v>27.58</v>
      </c>
      <c r="H231" s="4" t="n">
        <f aca="false">A231-INT(A231)</f>
        <v>0.534583333334012</v>
      </c>
      <c r="U231" s="0" t="n">
        <v>28.7506048108596</v>
      </c>
      <c r="V231" s="0" t="n">
        <v>-88.3588659790067</v>
      </c>
    </row>
    <row r="232" customFormat="false" ht="12.75" hidden="false" customHeight="false" outlineLevel="0" collapsed="false">
      <c r="A232" s="1" t="n">
        <v>40319.5346412037</v>
      </c>
      <c r="B232" s="0" t="n">
        <v>262.72</v>
      </c>
      <c r="C232" s="0" t="n">
        <v>403.84</v>
      </c>
      <c r="D232" s="0" t="n">
        <v>7.24</v>
      </c>
      <c r="E232" s="0" t="n">
        <v>-0.27</v>
      </c>
      <c r="F232" s="0" t="n">
        <v>27.58</v>
      </c>
      <c r="H232" s="4" t="n">
        <f aca="false">A232-INT(A232)</f>
        <v>0.534641203703359</v>
      </c>
      <c r="U232" s="0" t="n">
        <v>28.7506331487266</v>
      </c>
      <c r="V232" s="0" t="n">
        <v>-88.3589169041123</v>
      </c>
    </row>
    <row r="233" customFormat="false" ht="12.75" hidden="false" customHeight="false" outlineLevel="0" collapsed="false">
      <c r="A233" s="1" t="n">
        <v>40319.5346990741</v>
      </c>
      <c r="B233" s="0" t="n">
        <v>258.72</v>
      </c>
      <c r="C233" s="0" t="n">
        <v>402.88</v>
      </c>
      <c r="D233" s="0" t="n">
        <v>7.12</v>
      </c>
      <c r="E233" s="0" t="n">
        <v>-0.33</v>
      </c>
      <c r="F233" s="0" t="n">
        <v>27.56</v>
      </c>
      <c r="H233" s="4" t="n">
        <f aca="false">A233-INT(A233)</f>
        <v>0.534699074072705</v>
      </c>
      <c r="U233" s="0" t="n">
        <v>28.7506545924892</v>
      </c>
      <c r="V233" s="0" t="n">
        <v>-88.3589667749749</v>
      </c>
    </row>
    <row r="234" customFormat="false" ht="12.75" hidden="false" customHeight="false" outlineLevel="0" collapsed="false">
      <c r="A234" s="1" t="n">
        <v>40319.5347569444</v>
      </c>
      <c r="B234" s="0" t="n">
        <v>258.6</v>
      </c>
      <c r="C234" s="0" t="n">
        <v>381.56</v>
      </c>
      <c r="D234" s="0" t="n">
        <v>7.2</v>
      </c>
      <c r="E234" s="0" t="n">
        <v>-0.2</v>
      </c>
      <c r="F234" s="0" t="n">
        <v>27.55</v>
      </c>
      <c r="H234" s="4" t="n">
        <f aca="false">A234-INT(A234)</f>
        <v>0.534756944442052</v>
      </c>
      <c r="U234" s="0" t="n">
        <v>28.7506760362087</v>
      </c>
      <c r="V234" s="0" t="n">
        <v>-88.3590166457372</v>
      </c>
    </row>
    <row r="235" customFormat="false" ht="12.75" hidden="false" customHeight="false" outlineLevel="0" collapsed="false">
      <c r="A235" s="1" t="n">
        <v>40319.5348148148</v>
      </c>
      <c r="B235" s="0" t="n">
        <v>251.76</v>
      </c>
      <c r="C235" s="0" t="n">
        <v>414.32</v>
      </c>
      <c r="D235" s="0" t="n">
        <v>6.96</v>
      </c>
      <c r="E235" s="0" t="n">
        <v>-0.33</v>
      </c>
      <c r="F235" s="0" t="n">
        <v>27.54</v>
      </c>
      <c r="H235" s="4" t="n">
        <f aca="false">A235-INT(A235)</f>
        <v>0.534814814811398</v>
      </c>
      <c r="U235" s="0" t="n">
        <v>28.7506974799712</v>
      </c>
      <c r="V235" s="0" t="n">
        <v>-88.3590665165998</v>
      </c>
    </row>
    <row r="236" customFormat="false" ht="12.75" hidden="false" customHeight="false" outlineLevel="0" collapsed="false">
      <c r="A236" s="1" t="n">
        <v>40319.5348726852</v>
      </c>
      <c r="B236" s="0" t="n">
        <v>260</v>
      </c>
      <c r="C236" s="0" t="n">
        <v>384.2</v>
      </c>
      <c r="D236" s="0" t="n">
        <v>7.92</v>
      </c>
      <c r="E236" s="0" t="n">
        <v>-0.4</v>
      </c>
      <c r="F236" s="0" t="n">
        <v>27.56</v>
      </c>
      <c r="H236" s="4" t="n">
        <f aca="false">A236-INT(A236)</f>
        <v>0.53487268518802</v>
      </c>
      <c r="U236" s="0" t="n">
        <v>28.7507189237338</v>
      </c>
      <c r="V236" s="0" t="n">
        <v>-88.3591163874624</v>
      </c>
    </row>
    <row r="237" customFormat="false" ht="12.75" hidden="false" customHeight="false" outlineLevel="0" collapsed="false">
      <c r="A237" s="1" t="n">
        <v>40319.5349305556</v>
      </c>
      <c r="B237" s="0" t="n">
        <v>270.52</v>
      </c>
      <c r="C237" s="0" t="n">
        <v>396.64</v>
      </c>
      <c r="D237" s="0" t="n">
        <v>7.84</v>
      </c>
      <c r="E237" s="0" t="n">
        <v>-0.47</v>
      </c>
      <c r="F237" s="0" t="n">
        <v>27.58</v>
      </c>
      <c r="H237" s="4" t="n">
        <f aca="false">A237-INT(A237)</f>
        <v>0.534930555557367</v>
      </c>
      <c r="U237" s="0" t="n">
        <v>28.7507376783013</v>
      </c>
      <c r="V237" s="0" t="n">
        <v>-88.3591712390308</v>
      </c>
    </row>
    <row r="238" customFormat="false" ht="12.75" hidden="false" customHeight="false" outlineLevel="0" collapsed="false">
      <c r="A238" s="1" t="n">
        <v>40319.5349884259</v>
      </c>
      <c r="B238" s="0" t="n">
        <v>257</v>
      </c>
      <c r="C238" s="0" t="n">
        <v>394.44</v>
      </c>
      <c r="D238" s="0" t="n">
        <v>7.24</v>
      </c>
      <c r="E238" s="0" t="n">
        <v>-0.54</v>
      </c>
      <c r="F238" s="0" t="n">
        <v>27.58</v>
      </c>
      <c r="H238" s="4" t="n">
        <f aca="false">A238-INT(A238)</f>
        <v>0.534988425926713</v>
      </c>
      <c r="U238" s="0" t="n">
        <v>28.7507523991432</v>
      </c>
      <c r="V238" s="0" t="n">
        <v>-88.3592335619841</v>
      </c>
    </row>
    <row r="239" customFormat="false" ht="12.75" hidden="false" customHeight="false" outlineLevel="0" collapsed="false">
      <c r="A239" s="1" t="n">
        <v>40319.5350462963</v>
      </c>
      <c r="B239" s="0" t="n">
        <v>265.12</v>
      </c>
      <c r="C239" s="0" t="n">
        <v>390.84</v>
      </c>
      <c r="D239" s="0" t="n">
        <v>6.88</v>
      </c>
      <c r="E239" s="0" t="n">
        <v>-0.6</v>
      </c>
      <c r="F239" s="0" t="n">
        <v>27.57</v>
      </c>
      <c r="H239" s="4" t="n">
        <f aca="false">A239-INT(A239)</f>
        <v>0.535046296296059</v>
      </c>
      <c r="U239" s="0" t="n">
        <v>28.7507671199852</v>
      </c>
      <c r="V239" s="0" t="n">
        <v>-88.3592958849373</v>
      </c>
    </row>
    <row r="240" customFormat="false" ht="12.75" hidden="false" customHeight="false" outlineLevel="0" collapsed="false">
      <c r="A240" s="1" t="n">
        <v>40319.5351041667</v>
      </c>
      <c r="B240" s="0" t="n">
        <v>259.12</v>
      </c>
      <c r="C240" s="0" t="n">
        <v>381.32</v>
      </c>
      <c r="D240" s="0" t="n">
        <v>7.96</v>
      </c>
      <c r="E240" s="0" t="n">
        <v>-0.47</v>
      </c>
      <c r="F240" s="0" t="n">
        <v>27.6</v>
      </c>
      <c r="H240" s="4" t="n">
        <f aca="false">A240-INT(A240)</f>
        <v>0.535104166665406</v>
      </c>
      <c r="U240" s="0" t="n">
        <v>28.7507818408272</v>
      </c>
      <c r="V240" s="0" t="n">
        <v>-88.3593582078906</v>
      </c>
    </row>
    <row r="241" customFormat="false" ht="12.75" hidden="false" customHeight="false" outlineLevel="0" collapsed="false">
      <c r="A241" s="1" t="n">
        <v>40319.535162037</v>
      </c>
      <c r="B241" s="0" t="n">
        <v>260.76</v>
      </c>
      <c r="C241" s="0" t="n">
        <v>411.04</v>
      </c>
      <c r="D241" s="0" t="n">
        <v>6.64</v>
      </c>
      <c r="E241" s="0" t="n">
        <v>-0.54</v>
      </c>
      <c r="F241" s="0" t="n">
        <v>27.61</v>
      </c>
      <c r="H241" s="4" t="n">
        <f aca="false">A241-INT(A241)</f>
        <v>0.535162037034752</v>
      </c>
      <c r="U241" s="0" t="n">
        <v>28.7507965616395</v>
      </c>
      <c r="V241" s="0" t="n">
        <v>-88.3594205307184</v>
      </c>
    </row>
    <row r="242" customFormat="false" ht="12.75" hidden="false" customHeight="false" outlineLevel="0" collapsed="false">
      <c r="A242" s="1" t="n">
        <v>40319.5352199074</v>
      </c>
      <c r="B242" s="0" t="n">
        <v>260.08</v>
      </c>
      <c r="C242" s="0" t="n">
        <v>384.52</v>
      </c>
      <c r="D242" s="0" t="n">
        <v>7.28</v>
      </c>
      <c r="E242" s="0" t="n">
        <v>-0.6</v>
      </c>
      <c r="F242" s="0" t="n">
        <v>27.6</v>
      </c>
      <c r="H242" s="4" t="n">
        <f aca="false">A242-INT(A242)</f>
        <v>0.535219907404098</v>
      </c>
      <c r="U242" s="0" t="n">
        <v>28.7508120963431</v>
      </c>
      <c r="V242" s="0" t="n">
        <v>-88.3594845280985</v>
      </c>
    </row>
    <row r="243" customFormat="false" ht="12.75" hidden="false" customHeight="false" outlineLevel="0" collapsed="false">
      <c r="A243" s="1" t="n">
        <v>40319.5352777778</v>
      </c>
      <c r="B243" s="0" t="n">
        <v>261.84</v>
      </c>
      <c r="C243" s="0" t="n">
        <v>386.8</v>
      </c>
      <c r="D243" s="0" t="n">
        <v>7.56</v>
      </c>
      <c r="E243" s="0" t="n">
        <v>-0.68</v>
      </c>
      <c r="F243" s="0" t="n">
        <v>27.6</v>
      </c>
      <c r="H243" s="4" t="n">
        <f aca="false">A243-INT(A243)</f>
        <v>0.535277777780721</v>
      </c>
      <c r="U243" s="0" t="n">
        <v>28.7508281736246</v>
      </c>
      <c r="V243" s="0" t="n">
        <v>-88.3595496417706</v>
      </c>
    </row>
    <row r="244" customFormat="false" ht="12.75" hidden="false" customHeight="false" outlineLevel="0" collapsed="false">
      <c r="A244" s="1" t="n">
        <v>40319.5353356482</v>
      </c>
      <c r="B244" s="0" t="n">
        <v>257.16</v>
      </c>
      <c r="C244" s="0" t="n">
        <v>393.52</v>
      </c>
      <c r="D244" s="0" t="n">
        <v>6.76</v>
      </c>
      <c r="E244" s="0" t="n">
        <v>-0.75</v>
      </c>
      <c r="F244" s="0" t="n">
        <v>27.6</v>
      </c>
      <c r="H244" s="4" t="n">
        <f aca="false">A244-INT(A244)</f>
        <v>0.535335648150067</v>
      </c>
      <c r="U244" s="0" t="n">
        <v>28.7508442508738</v>
      </c>
      <c r="V244" s="0" t="n">
        <v>-88.3596147553117</v>
      </c>
    </row>
    <row r="245" customFormat="false" ht="12.75" hidden="false" customHeight="false" outlineLevel="0" collapsed="false">
      <c r="A245" s="1" t="n">
        <v>40319.5353935185</v>
      </c>
      <c r="B245" s="0" t="n">
        <v>266.12</v>
      </c>
      <c r="C245" s="0" t="n">
        <v>404.8</v>
      </c>
      <c r="D245" s="0" t="n">
        <v>7.4</v>
      </c>
      <c r="E245" s="0" t="n">
        <v>-0.75</v>
      </c>
      <c r="F245" s="0" t="n">
        <v>27.6</v>
      </c>
      <c r="H245" s="4" t="n">
        <f aca="false">A245-INT(A245)</f>
        <v>0.535393518519413</v>
      </c>
      <c r="U245" s="0" t="n">
        <v>28.7508603281554</v>
      </c>
      <c r="V245" s="0" t="n">
        <v>-88.3596798689838</v>
      </c>
    </row>
    <row r="246" customFormat="false" ht="12.75" hidden="false" customHeight="false" outlineLevel="0" collapsed="false">
      <c r="A246" s="1" t="n">
        <v>40319.5354513889</v>
      </c>
      <c r="B246" s="0" t="n">
        <v>266.52</v>
      </c>
      <c r="C246" s="0" t="n">
        <v>408.8</v>
      </c>
      <c r="D246" s="0" t="n">
        <v>6.84</v>
      </c>
      <c r="E246" s="0" t="n">
        <v>-0.75</v>
      </c>
      <c r="F246" s="0" t="n">
        <v>27.62</v>
      </c>
      <c r="H246" s="4" t="n">
        <f aca="false">A246-INT(A246)</f>
        <v>0.53545138888876</v>
      </c>
      <c r="U246" s="0" t="n">
        <v>28.7508780054758</v>
      </c>
      <c r="V246" s="0" t="n">
        <v>-88.3597456514312</v>
      </c>
    </row>
    <row r="247" customFormat="false" ht="12.75" hidden="false" customHeight="false" outlineLevel="0" collapsed="false">
      <c r="A247" s="1" t="n">
        <v>40319.5355092593</v>
      </c>
      <c r="B247" s="0" t="n">
        <v>258.12</v>
      </c>
      <c r="C247" s="0" t="n">
        <v>393.64</v>
      </c>
      <c r="D247" s="0" t="n">
        <v>7.24</v>
      </c>
      <c r="E247" s="0" t="n">
        <v>-0.6</v>
      </c>
      <c r="F247" s="0" t="n">
        <v>27.63</v>
      </c>
      <c r="H247" s="4" t="n">
        <f aca="false">A247-INT(A247)</f>
        <v>0.535509259258106</v>
      </c>
      <c r="U247" s="0" t="n">
        <v>28.7509020829516</v>
      </c>
      <c r="V247" s="0" t="n">
        <v>-88.3598141088623</v>
      </c>
    </row>
    <row r="248" customFormat="false" ht="12.75" hidden="false" customHeight="false" outlineLevel="0" collapsed="false">
      <c r="A248" s="1" t="n">
        <v>40319.5355671296</v>
      </c>
      <c r="B248" s="0" t="n">
        <v>260.16</v>
      </c>
      <c r="C248" s="0" t="n">
        <v>407.56</v>
      </c>
      <c r="D248" s="0" t="n">
        <v>7.56</v>
      </c>
      <c r="E248" s="0" t="n">
        <v>-0.75</v>
      </c>
      <c r="F248" s="0" t="n">
        <v>27.64</v>
      </c>
      <c r="H248" s="4" t="n">
        <f aca="false">A248-INT(A248)</f>
        <v>0.535567129627452</v>
      </c>
      <c r="U248" s="0" t="n">
        <v>28.7509261604758</v>
      </c>
      <c r="V248" s="0" t="n">
        <v>-88.3598825664312</v>
      </c>
    </row>
    <row r="249" customFormat="false" ht="12.75" hidden="false" customHeight="false" outlineLevel="0" collapsed="false">
      <c r="A249" s="1" t="n">
        <v>40319.535625</v>
      </c>
      <c r="B249" s="0" t="n">
        <v>259.96</v>
      </c>
      <c r="C249" s="0" t="n">
        <v>403.32</v>
      </c>
      <c r="D249" s="0" t="n">
        <v>7.08</v>
      </c>
      <c r="E249" s="0" t="n">
        <v>-0.81</v>
      </c>
      <c r="F249" s="0" t="n">
        <v>27.66</v>
      </c>
      <c r="H249" s="4" t="n">
        <f aca="false">A249-INT(A249)</f>
        <v>0.535624999996799</v>
      </c>
      <c r="U249" s="0" t="n">
        <v>28.750950238</v>
      </c>
      <c r="V249" s="0" t="n">
        <v>-88.359951024</v>
      </c>
    </row>
    <row r="250" customFormat="false" ht="12.75" hidden="false" customHeight="false" outlineLevel="0" collapsed="false">
      <c r="A250" s="1" t="n">
        <v>40319.5356828704</v>
      </c>
      <c r="B250" s="0" t="n">
        <v>256.8</v>
      </c>
      <c r="C250" s="0" t="n">
        <v>396.72</v>
      </c>
      <c r="D250" s="0" t="n">
        <v>6.2</v>
      </c>
      <c r="E250" s="0" t="n">
        <v>-0.95</v>
      </c>
      <c r="F250" s="0" t="n">
        <v>27.67</v>
      </c>
      <c r="H250" s="4" t="n">
        <f aca="false">A250-INT(A250)</f>
        <v>0.535682870373421</v>
      </c>
      <c r="U250" s="0" t="n">
        <v>28.7509763404647</v>
      </c>
      <c r="V250" s="0" t="n">
        <v>-88.3600194565815</v>
      </c>
    </row>
    <row r="251" customFormat="false" ht="12.75" hidden="false" customHeight="false" outlineLevel="0" collapsed="false">
      <c r="A251" s="1" t="n">
        <v>40319.5357407407</v>
      </c>
      <c r="B251" s="0" t="n">
        <v>257.36</v>
      </c>
      <c r="C251" s="0" t="n">
        <v>382.36</v>
      </c>
      <c r="D251" s="0" t="n">
        <v>7.28</v>
      </c>
      <c r="E251" s="0" t="n">
        <v>-0.81</v>
      </c>
      <c r="F251" s="0" t="n">
        <v>27.68</v>
      </c>
      <c r="H251" s="4" t="n">
        <f aca="false">A251-INT(A251)</f>
        <v>0.535740740742767</v>
      </c>
      <c r="U251" s="0" t="n">
        <v>28.7510105425818</v>
      </c>
      <c r="V251" s="0" t="n">
        <v>-88.3600877890766</v>
      </c>
    </row>
    <row r="252" customFormat="false" ht="12.75" hidden="false" customHeight="false" outlineLevel="0" collapsed="false">
      <c r="A252" s="1" t="n">
        <v>40319.5357986111</v>
      </c>
      <c r="B252" s="0" t="n">
        <v>260.44</v>
      </c>
      <c r="C252" s="0" t="n">
        <v>391.72</v>
      </c>
      <c r="D252" s="0" t="n">
        <v>7.52</v>
      </c>
      <c r="E252" s="0" t="n">
        <v>-0.81</v>
      </c>
      <c r="F252" s="0" t="n">
        <v>27.7</v>
      </c>
      <c r="H252" s="4" t="n">
        <f aca="false">A252-INT(A252)</f>
        <v>0.535798611112114</v>
      </c>
      <c r="U252" s="0" t="n">
        <v>28.7510447447677</v>
      </c>
      <c r="V252" s="0" t="n">
        <v>-88.3601561217093</v>
      </c>
    </row>
    <row r="253" customFormat="false" ht="12.75" hidden="false" customHeight="false" outlineLevel="0" collapsed="false">
      <c r="A253" s="1" t="n">
        <v>40319.5358564815</v>
      </c>
      <c r="B253" s="0" t="n">
        <v>264.4</v>
      </c>
      <c r="C253" s="0" t="n">
        <v>384.6</v>
      </c>
      <c r="D253" s="0" t="n">
        <v>8.92</v>
      </c>
      <c r="E253" s="0" t="n">
        <v>-0.75</v>
      </c>
      <c r="F253" s="0" t="n">
        <v>27.73</v>
      </c>
      <c r="H253" s="4" t="n">
        <f aca="false">A253-INT(A253)</f>
        <v>0.53585648148146</v>
      </c>
      <c r="U253" s="0" t="n">
        <v>28.7510789469535</v>
      </c>
      <c r="V253" s="0" t="n">
        <v>-88.3602244543419</v>
      </c>
    </row>
    <row r="254" customFormat="false" ht="12.75" hidden="false" customHeight="false" outlineLevel="0" collapsed="false">
      <c r="A254" s="1" t="n">
        <v>40319.5359143519</v>
      </c>
      <c r="B254" s="0" t="n">
        <v>268.88</v>
      </c>
      <c r="C254" s="0" t="n">
        <v>409.68</v>
      </c>
      <c r="D254" s="0" t="n">
        <v>7.04</v>
      </c>
      <c r="E254" s="0" t="n">
        <v>-0.75</v>
      </c>
      <c r="F254" s="0" t="n">
        <v>27.74</v>
      </c>
      <c r="H254" s="4" t="n">
        <f aca="false">A254-INT(A254)</f>
        <v>0.535914351850806</v>
      </c>
      <c r="U254" s="0" t="n">
        <v>28.7511131490706</v>
      </c>
      <c r="V254" s="0" t="n">
        <v>-88.360292786837</v>
      </c>
    </row>
    <row r="255" customFormat="false" ht="12.75" hidden="false" customHeight="false" outlineLevel="0" collapsed="false">
      <c r="A255" s="1" t="n">
        <v>40319.5359722222</v>
      </c>
      <c r="B255" s="0" t="n">
        <v>258.36</v>
      </c>
      <c r="C255" s="0" t="n">
        <v>409</v>
      </c>
      <c r="D255" s="0" t="n">
        <v>7.68</v>
      </c>
      <c r="E255" s="0" t="n">
        <v>-0.75</v>
      </c>
      <c r="F255" s="0" t="n">
        <v>27.74</v>
      </c>
      <c r="H255" s="4" t="n">
        <f aca="false">A255-INT(A255)</f>
        <v>0.535972222220153</v>
      </c>
      <c r="U255" s="0" t="n">
        <v>28.7511481156118</v>
      </c>
      <c r="V255" s="0" t="n">
        <v>-88.3603640699167</v>
      </c>
    </row>
    <row r="256" customFormat="false" ht="12.75" hidden="false" customHeight="false" outlineLevel="0" collapsed="false">
      <c r="A256" s="1" t="n">
        <v>40319.5360300926</v>
      </c>
      <c r="B256" s="0" t="n">
        <v>264.32</v>
      </c>
      <c r="C256" s="0" t="n">
        <v>404.32</v>
      </c>
      <c r="D256" s="0" t="n">
        <v>7.84</v>
      </c>
      <c r="E256" s="0" t="n">
        <v>-0.75</v>
      </c>
      <c r="F256" s="0" t="n">
        <v>27.74</v>
      </c>
      <c r="H256" s="4" t="n">
        <f aca="false">A256-INT(A256)</f>
        <v>0.536030092589499</v>
      </c>
      <c r="U256" s="0" t="n">
        <v>28.7511835917267</v>
      </c>
      <c r="V256" s="0" t="n">
        <v>-88.3604373199744</v>
      </c>
    </row>
    <row r="257" customFormat="false" ht="12.75" hidden="false" customHeight="false" outlineLevel="0" collapsed="false">
      <c r="A257" s="1" t="n">
        <v>40319.536087963</v>
      </c>
      <c r="B257" s="0" t="n">
        <v>265.84</v>
      </c>
      <c r="C257" s="0" t="n">
        <v>404.4</v>
      </c>
      <c r="D257" s="0" t="n">
        <v>7.28</v>
      </c>
      <c r="E257" s="0" t="n">
        <v>-0.81</v>
      </c>
      <c r="F257" s="0" t="n">
        <v>27.73</v>
      </c>
      <c r="H257" s="4" t="n">
        <f aca="false">A257-INT(A257)</f>
        <v>0.536087962966121</v>
      </c>
      <c r="U257" s="0" t="n">
        <v>28.7512190677702</v>
      </c>
      <c r="V257" s="0" t="n">
        <v>-88.3605105698847</v>
      </c>
    </row>
    <row r="258" customFormat="false" ht="12.75" hidden="false" customHeight="false" outlineLevel="0" collapsed="false">
      <c r="A258" s="1" t="n">
        <v>40319.5361458333</v>
      </c>
      <c r="B258" s="0" t="n">
        <v>269.96</v>
      </c>
      <c r="C258" s="0" t="n">
        <v>402.44</v>
      </c>
      <c r="D258" s="0" t="n">
        <v>8.44</v>
      </c>
      <c r="E258" s="0" t="n">
        <v>-0.75</v>
      </c>
      <c r="F258" s="0" t="n">
        <v>27.71</v>
      </c>
      <c r="H258" s="4" t="n">
        <f aca="false">A258-INT(A258)</f>
        <v>0.536145833335468</v>
      </c>
      <c r="U258" s="0" t="n">
        <v>28.7512545438851</v>
      </c>
      <c r="V258" s="0" t="n">
        <v>-88.3605838199423</v>
      </c>
    </row>
    <row r="259" customFormat="false" ht="12.75" hidden="false" customHeight="false" outlineLevel="0" collapsed="false">
      <c r="A259" s="1" t="n">
        <v>40319.5362037037</v>
      </c>
      <c r="B259" s="0" t="n">
        <v>264.4</v>
      </c>
      <c r="C259" s="0" t="n">
        <v>405.2</v>
      </c>
      <c r="D259" s="0" t="n">
        <v>11.68</v>
      </c>
      <c r="E259" s="0" t="n">
        <v>-0.95</v>
      </c>
      <c r="F259" s="0" t="n">
        <v>27.71</v>
      </c>
      <c r="H259" s="4" t="n">
        <f aca="false">A259-INT(A259)</f>
        <v>0.536203703704814</v>
      </c>
      <c r="U259" s="0" t="n">
        <v>28.75129002</v>
      </c>
      <c r="V259" s="0" t="n">
        <v>-88.36065707</v>
      </c>
    </row>
    <row r="260" customFormat="false" ht="12.75" hidden="false" customHeight="false" outlineLevel="0" collapsed="false">
      <c r="A260" s="1" t="n">
        <v>40319.5362615741</v>
      </c>
      <c r="B260" s="0" t="n">
        <v>262.68</v>
      </c>
      <c r="C260" s="0" t="n">
        <v>396.44</v>
      </c>
      <c r="D260" s="0" t="n">
        <v>7.6</v>
      </c>
      <c r="E260" s="0" t="n">
        <v>-0.95</v>
      </c>
      <c r="F260" s="0" t="n">
        <v>27.7</v>
      </c>
      <c r="H260" s="4" t="n">
        <f aca="false">A260-INT(A260)</f>
        <v>0.53626157407416</v>
      </c>
      <c r="U260" s="0" t="n">
        <v>28.7513158495892</v>
      </c>
      <c r="V260" s="0" t="n">
        <v>-88.3607330809922</v>
      </c>
    </row>
    <row r="261" customFormat="false" ht="12.75" hidden="false" customHeight="false" outlineLevel="0" collapsed="false">
      <c r="A261" s="1" t="n">
        <v>40319.5363194444</v>
      </c>
      <c r="B261" s="0" t="n">
        <v>259.36</v>
      </c>
      <c r="C261" s="0" t="n">
        <v>389.16</v>
      </c>
      <c r="D261" s="0" t="n">
        <v>9.28</v>
      </c>
      <c r="E261" s="0" t="n">
        <v>-0.89</v>
      </c>
      <c r="F261" s="0" t="n">
        <v>27.68</v>
      </c>
      <c r="H261" s="4" t="n">
        <f aca="false">A261-INT(A261)</f>
        <v>0.536319444443507</v>
      </c>
      <c r="U261" s="0" t="n">
        <v>28.7513416792304</v>
      </c>
      <c r="V261" s="0" t="n">
        <v>-88.3608090921373</v>
      </c>
    </row>
    <row r="262" customFormat="false" ht="12.75" hidden="false" customHeight="false" outlineLevel="0" collapsed="false">
      <c r="A262" s="1" t="n">
        <v>40319.5363773148</v>
      </c>
      <c r="B262" s="0" t="n">
        <v>264.16</v>
      </c>
      <c r="C262" s="0" t="n">
        <v>382.6</v>
      </c>
      <c r="D262" s="0" t="n">
        <v>8.56</v>
      </c>
      <c r="E262" s="0" t="n">
        <v>-0.75</v>
      </c>
      <c r="F262" s="0" t="n">
        <v>27.72</v>
      </c>
      <c r="H262" s="4" t="n">
        <f aca="false">A262-INT(A262)</f>
        <v>0.536377314812853</v>
      </c>
      <c r="U262" s="0" t="n">
        <v>28.7513675088716</v>
      </c>
      <c r="V262" s="0" t="n">
        <v>-88.3608851032824</v>
      </c>
    </row>
    <row r="263" customFormat="false" ht="12.75" hidden="false" customHeight="false" outlineLevel="0" collapsed="false">
      <c r="A263" s="1" t="n">
        <v>40319.5364351852</v>
      </c>
      <c r="B263" s="0" t="n">
        <v>268.6</v>
      </c>
      <c r="C263" s="0" t="n">
        <v>386.36</v>
      </c>
      <c r="D263" s="0" t="n">
        <v>8.76</v>
      </c>
      <c r="E263" s="0" t="n">
        <v>-0.75</v>
      </c>
      <c r="F263" s="0" t="n">
        <v>27.74</v>
      </c>
      <c r="H263" s="4" t="n">
        <f aca="false">A263-INT(A263)</f>
        <v>0.536435185182199</v>
      </c>
      <c r="U263" s="0" t="n">
        <v>28.7513933385127</v>
      </c>
      <c r="V263" s="0" t="n">
        <v>-88.3609611144275</v>
      </c>
    </row>
    <row r="264" customFormat="false" ht="12.75" hidden="false" customHeight="false" outlineLevel="0" collapsed="false">
      <c r="A264" s="1" t="n">
        <v>40319.5364930556</v>
      </c>
      <c r="B264" s="0" t="n">
        <v>266.2</v>
      </c>
      <c r="C264" s="0" t="n">
        <v>392.4</v>
      </c>
      <c r="D264" s="0" t="n">
        <v>8.68</v>
      </c>
      <c r="E264" s="0" t="n">
        <v>-0.68</v>
      </c>
      <c r="F264" s="0" t="n">
        <v>27.76</v>
      </c>
      <c r="H264" s="4" t="n">
        <f aca="false">A264-INT(A264)</f>
        <v>0.536493055558822</v>
      </c>
      <c r="U264" s="0" t="n">
        <v>28.751419168102</v>
      </c>
      <c r="V264" s="0" t="n">
        <v>-88.3610371254196</v>
      </c>
    </row>
    <row r="265" customFormat="false" ht="12.75" hidden="false" customHeight="false" outlineLevel="0" collapsed="false">
      <c r="A265" s="1" t="n">
        <v>40319.5365509259</v>
      </c>
      <c r="B265" s="0" t="n">
        <v>272.44</v>
      </c>
      <c r="C265" s="0" t="n">
        <v>405.52</v>
      </c>
      <c r="D265" s="0" t="n">
        <v>9.44</v>
      </c>
      <c r="E265" s="0" t="n">
        <v>-0.81</v>
      </c>
      <c r="F265" s="0" t="n">
        <v>27.77</v>
      </c>
      <c r="H265" s="4" t="n">
        <f aca="false">A265-INT(A265)</f>
        <v>0.536550925928168</v>
      </c>
      <c r="U265" s="0" t="n">
        <v>28.7514399858617</v>
      </c>
      <c r="V265" s="0" t="n">
        <v>-88.3611150852003</v>
      </c>
    </row>
    <row r="266" customFormat="false" ht="12.75" hidden="false" customHeight="false" outlineLevel="0" collapsed="false">
      <c r="A266" s="1" t="n">
        <v>40319.5366087963</v>
      </c>
      <c r="B266" s="0" t="n">
        <v>262.24</v>
      </c>
      <c r="C266" s="0" t="n">
        <v>403.56</v>
      </c>
      <c r="D266" s="0" t="n">
        <v>8.12</v>
      </c>
      <c r="E266" s="0" t="n">
        <v>-0.81</v>
      </c>
      <c r="F266" s="0" t="n">
        <v>27.76</v>
      </c>
      <c r="H266" s="4" t="n">
        <f aca="false">A266-INT(A266)</f>
        <v>0.536608796297514</v>
      </c>
      <c r="U266" s="0" t="n">
        <v>28.7514574623447</v>
      </c>
      <c r="V266" s="0" t="n">
        <v>-88.3611943440801</v>
      </c>
    </row>
    <row r="267" customFormat="false" ht="12.75" hidden="false" customHeight="false" outlineLevel="0" collapsed="false">
      <c r="A267" s="1" t="n">
        <v>40319.5366666667</v>
      </c>
      <c r="B267" s="0" t="n">
        <v>265.48</v>
      </c>
      <c r="C267" s="0" t="n">
        <v>399.4</v>
      </c>
      <c r="D267" s="0" t="n">
        <v>8.64</v>
      </c>
      <c r="E267" s="0" t="n">
        <v>-0.81</v>
      </c>
      <c r="F267" s="0" t="n">
        <v>27.78</v>
      </c>
      <c r="H267" s="4" t="n">
        <f aca="false">A267-INT(A267)</f>
        <v>0.536666666666861</v>
      </c>
      <c r="U267" s="0" t="n">
        <v>28.7514749387925</v>
      </c>
      <c r="V267" s="0" t="n">
        <v>-88.3612736028005</v>
      </c>
    </row>
    <row r="268" customFormat="false" ht="12.75" hidden="false" customHeight="false" outlineLevel="0" collapsed="false">
      <c r="A268" s="1" t="n">
        <v>40319.536724537</v>
      </c>
      <c r="B268" s="0" t="n">
        <v>259</v>
      </c>
      <c r="C268" s="0" t="n">
        <v>418.68</v>
      </c>
      <c r="D268" s="0" t="n">
        <v>8.24</v>
      </c>
      <c r="E268" s="0" t="n">
        <v>-0.81</v>
      </c>
      <c r="F268" s="0" t="n">
        <v>27.77</v>
      </c>
      <c r="H268" s="4" t="n">
        <f aca="false">A268-INT(A268)</f>
        <v>0.536724537036207</v>
      </c>
      <c r="U268" s="0" t="n">
        <v>28.7514927538929</v>
      </c>
      <c r="V268" s="0" t="n">
        <v>-88.3613533364361</v>
      </c>
    </row>
    <row r="269" customFormat="false" ht="12.75" hidden="false" customHeight="false" outlineLevel="0" collapsed="false">
      <c r="A269" s="1" t="n">
        <v>40319.5367824074</v>
      </c>
      <c r="B269" s="0" t="n">
        <v>268.96</v>
      </c>
      <c r="C269" s="0" t="n">
        <v>389.56</v>
      </c>
      <c r="D269" s="0" t="n">
        <v>8.24</v>
      </c>
      <c r="E269" s="0" t="n">
        <v>-0.81</v>
      </c>
      <c r="F269" s="0" t="n">
        <v>27.77</v>
      </c>
      <c r="H269" s="4" t="n">
        <f aca="false">A269-INT(A269)</f>
        <v>0.536782407405553</v>
      </c>
      <c r="U269" s="0" t="n">
        <v>28.7515119234732</v>
      </c>
      <c r="V269" s="0" t="n">
        <v>-88.361434969109</v>
      </c>
    </row>
    <row r="270" customFormat="false" ht="12.75" hidden="false" customHeight="false" outlineLevel="0" collapsed="false">
      <c r="A270" s="1" t="n">
        <v>40319.5368402778</v>
      </c>
      <c r="B270" s="0" t="n">
        <v>264.96</v>
      </c>
      <c r="C270" s="0" t="n">
        <v>390</v>
      </c>
      <c r="D270" s="0" t="n">
        <v>9.68</v>
      </c>
      <c r="E270" s="0" t="n">
        <v>-0.89</v>
      </c>
      <c r="F270" s="0" t="n">
        <v>27.77</v>
      </c>
      <c r="H270" s="4" t="n">
        <f aca="false">A270-INT(A270)</f>
        <v>0.5368402777749</v>
      </c>
      <c r="U270" s="0" t="n">
        <v>28.751531093015</v>
      </c>
      <c r="V270" s="0" t="n">
        <v>-88.3615166016178</v>
      </c>
    </row>
    <row r="271" customFormat="false" ht="12.75" hidden="false" customHeight="false" outlineLevel="0" collapsed="false">
      <c r="A271" s="1" t="n">
        <v>40319.5368981482</v>
      </c>
      <c r="B271" s="0" t="n">
        <v>269</v>
      </c>
      <c r="C271" s="0" t="n">
        <v>396.36</v>
      </c>
      <c r="D271" s="0" t="n">
        <v>9.36</v>
      </c>
      <c r="E271" s="0" t="n">
        <v>-0.89</v>
      </c>
      <c r="F271" s="0" t="n">
        <v>27.76</v>
      </c>
      <c r="H271" s="4" t="n">
        <f aca="false">A271-INT(A271)</f>
        <v>0.536898148151522</v>
      </c>
      <c r="U271" s="0" t="n">
        <v>28.7515502625953</v>
      </c>
      <c r="V271" s="0" t="n">
        <v>-88.3615982342907</v>
      </c>
    </row>
    <row r="272" customFormat="false" ht="12.75" hidden="false" customHeight="false" outlineLevel="0" collapsed="false">
      <c r="A272" s="1" t="n">
        <v>40319.5369560185</v>
      </c>
      <c r="B272" s="0" t="n">
        <v>263.44</v>
      </c>
      <c r="C272" s="0" t="n">
        <v>391.44</v>
      </c>
      <c r="D272" s="0" t="n">
        <v>21.16</v>
      </c>
      <c r="E272" s="0" t="n">
        <v>-0.81</v>
      </c>
      <c r="F272" s="0" t="n">
        <v>27.75</v>
      </c>
      <c r="H272" s="4" t="n">
        <f aca="false">A272-INT(A272)</f>
        <v>0.536956018520868</v>
      </c>
      <c r="U272" s="0" t="n">
        <v>28.7515694321756</v>
      </c>
      <c r="V272" s="0" t="n">
        <v>-88.3616798669637</v>
      </c>
    </row>
    <row r="273" customFormat="false" ht="12.75" hidden="false" customHeight="false" outlineLevel="0" collapsed="false">
      <c r="A273" s="1" t="n">
        <v>40319.5370138889</v>
      </c>
      <c r="B273" s="0" t="n">
        <v>267.04</v>
      </c>
      <c r="C273" s="0" t="n">
        <v>390</v>
      </c>
      <c r="D273" s="0" t="n">
        <v>8.4</v>
      </c>
      <c r="E273" s="0" t="n">
        <v>-0.81</v>
      </c>
      <c r="F273" s="0" t="n">
        <v>27.73</v>
      </c>
      <c r="H273" s="4" t="n">
        <f aca="false">A273-INT(A273)</f>
        <v>0.537013888890215</v>
      </c>
      <c r="U273" s="0" t="n">
        <v>28.7515931428172</v>
      </c>
      <c r="V273" s="0" t="n">
        <v>-88.3617583156491</v>
      </c>
    </row>
    <row r="274" customFormat="false" ht="12.75" hidden="false" customHeight="false" outlineLevel="0" collapsed="false">
      <c r="A274" s="1" t="n">
        <v>40319.5370717593</v>
      </c>
      <c r="B274" s="0" t="n">
        <v>270.36</v>
      </c>
      <c r="C274" s="0" t="n">
        <v>400.64</v>
      </c>
      <c r="D274" s="0" t="n">
        <v>8.32</v>
      </c>
      <c r="E274" s="0" t="n">
        <v>-0.81</v>
      </c>
      <c r="F274" s="0" t="n">
        <v>27.72</v>
      </c>
      <c r="H274" s="4" t="n">
        <f aca="false">A274-INT(A274)</f>
        <v>0.537071759259561</v>
      </c>
      <c r="U274" s="0" t="n">
        <v>28.7516198807742</v>
      </c>
      <c r="V274" s="0" t="n">
        <v>-88.3618346415263</v>
      </c>
    </row>
    <row r="275" customFormat="false" ht="12.75" hidden="false" customHeight="false" outlineLevel="0" collapsed="false">
      <c r="A275" s="1" t="n">
        <v>40319.5371296296</v>
      </c>
      <c r="B275" s="0" t="n">
        <v>261.08</v>
      </c>
      <c r="C275" s="0" t="n">
        <v>389.52</v>
      </c>
      <c r="D275" s="0" t="n">
        <v>8.84</v>
      </c>
      <c r="E275" s="0" t="n">
        <v>-0.89</v>
      </c>
      <c r="F275" s="0" t="n">
        <v>27.71</v>
      </c>
      <c r="H275" s="4" t="n">
        <f aca="false">A275-INT(A275)</f>
        <v>0.537129629628907</v>
      </c>
      <c r="U275" s="0" t="n">
        <v>28.7516466187849</v>
      </c>
      <c r="V275" s="0" t="n">
        <v>-88.361910967557</v>
      </c>
    </row>
    <row r="276" customFormat="false" ht="12.75" hidden="false" customHeight="false" outlineLevel="0" collapsed="false">
      <c r="A276" s="1" t="n">
        <v>40319.5371875</v>
      </c>
      <c r="B276" s="0" t="n">
        <v>264.52</v>
      </c>
      <c r="C276" s="0" t="n">
        <v>383.36</v>
      </c>
      <c r="D276" s="0" t="n">
        <v>5.4</v>
      </c>
      <c r="E276" s="0" t="n">
        <v>-0.89</v>
      </c>
      <c r="F276" s="0" t="n">
        <v>27.72</v>
      </c>
      <c r="H276" s="4" t="n">
        <f aca="false">A276-INT(A276)</f>
        <v>0.537187499998254</v>
      </c>
      <c r="U276" s="0" t="n">
        <v>28.7516733567957</v>
      </c>
      <c r="V276" s="0" t="n">
        <v>-88.3619872935877</v>
      </c>
    </row>
    <row r="277" customFormat="false" ht="12.75" hidden="false" customHeight="false" outlineLevel="0" collapsed="false">
      <c r="A277" s="1" t="n">
        <v>40319.5372453704</v>
      </c>
      <c r="B277" s="0" t="n">
        <v>265.04</v>
      </c>
      <c r="C277" s="0" t="n">
        <v>402.68</v>
      </c>
      <c r="D277" s="0" t="n">
        <v>9.76</v>
      </c>
      <c r="E277" s="0" t="n">
        <v>-0.75</v>
      </c>
      <c r="F277" s="0" t="n">
        <v>27.74</v>
      </c>
      <c r="H277" s="4" t="n">
        <f aca="false">A277-INT(A277)</f>
        <v>0.5372453703676</v>
      </c>
      <c r="U277" s="0" t="n">
        <v>28.7517000947527</v>
      </c>
      <c r="V277" s="0" t="n">
        <v>-88.3620636194649</v>
      </c>
    </row>
    <row r="278" customFormat="false" ht="12.75" hidden="false" customHeight="false" outlineLevel="0" collapsed="false">
      <c r="A278" s="1" t="n">
        <v>40319.5373032407</v>
      </c>
      <c r="B278" s="0" t="n">
        <v>268.36</v>
      </c>
      <c r="C278" s="0" t="n">
        <v>411.4</v>
      </c>
      <c r="D278" s="0" t="n">
        <v>8.72</v>
      </c>
      <c r="E278" s="0" t="n">
        <v>-0.68</v>
      </c>
      <c r="F278" s="0" t="n">
        <v>27.75</v>
      </c>
      <c r="H278" s="4" t="n">
        <f aca="false">A278-INT(A278)</f>
        <v>0.537303240744222</v>
      </c>
      <c r="U278" s="0" t="n">
        <v>28.7517278022726</v>
      </c>
      <c r="V278" s="0" t="n">
        <v>-88.362141433364</v>
      </c>
    </row>
    <row r="279" customFormat="false" ht="12.75" hidden="false" customHeight="false" outlineLevel="0" collapsed="false">
      <c r="A279" s="1" t="n">
        <v>40319.5373611111</v>
      </c>
      <c r="B279" s="0" t="n">
        <v>261.44</v>
      </c>
      <c r="C279" s="0" t="n">
        <v>384.96</v>
      </c>
      <c r="D279" s="0" t="n">
        <v>8.76</v>
      </c>
      <c r="E279" s="0" t="n">
        <v>-0.68</v>
      </c>
      <c r="F279" s="0" t="n">
        <v>27.75</v>
      </c>
      <c r="H279" s="4" t="n">
        <f aca="false">A279-INT(A279)</f>
        <v>0.537361111113569</v>
      </c>
      <c r="U279" s="0" t="n">
        <v>28.7517561561363</v>
      </c>
      <c r="V279" s="0" t="n">
        <v>-88.362220239182</v>
      </c>
    </row>
    <row r="280" customFormat="false" ht="12.75" hidden="false" customHeight="false" outlineLevel="0" collapsed="false">
      <c r="A280" s="1" t="n">
        <v>40319.5374189815</v>
      </c>
      <c r="B280" s="0" t="n">
        <v>260.92</v>
      </c>
      <c r="C280" s="0" t="n">
        <v>380.72</v>
      </c>
      <c r="D280" s="0" t="n">
        <v>11.72</v>
      </c>
      <c r="E280" s="0" t="n">
        <v>-0.6</v>
      </c>
      <c r="F280" s="0" t="n">
        <v>27.77</v>
      </c>
      <c r="H280" s="4" t="n">
        <f aca="false">A280-INT(A280)</f>
        <v>0.537418981482915</v>
      </c>
      <c r="U280" s="0" t="n">
        <v>28.751784509943</v>
      </c>
      <c r="V280" s="0" t="n">
        <v>-88.3622990448415</v>
      </c>
    </row>
    <row r="281" customFormat="false" ht="12.75" hidden="false" customHeight="false" outlineLevel="0" collapsed="false">
      <c r="A281" s="1" t="n">
        <v>40319.5374768519</v>
      </c>
      <c r="B281" s="0" t="n">
        <v>265.16</v>
      </c>
      <c r="C281" s="0" t="n">
        <v>400.16</v>
      </c>
      <c r="D281" s="0" t="n">
        <v>13.16</v>
      </c>
      <c r="E281" s="0" t="n">
        <v>-0.75</v>
      </c>
      <c r="F281" s="0" t="n">
        <v>27.77</v>
      </c>
      <c r="H281" s="4" t="n">
        <f aca="false">A281-INT(A281)</f>
        <v>0.537476851852262</v>
      </c>
      <c r="U281" s="0" t="n">
        <v>28.7518128638067</v>
      </c>
      <c r="V281" s="0" t="n">
        <v>-88.3623778506595</v>
      </c>
    </row>
    <row r="282" customFormat="false" ht="12.75" hidden="false" customHeight="false" outlineLevel="0" collapsed="false">
      <c r="A282" s="1" t="n">
        <v>40319.5375347222</v>
      </c>
      <c r="B282" s="0" t="n">
        <v>265.92</v>
      </c>
      <c r="C282" s="0" t="n">
        <v>415.6</v>
      </c>
      <c r="D282" s="0" t="n">
        <v>9.2</v>
      </c>
      <c r="E282" s="0" t="n">
        <v>-0.95</v>
      </c>
      <c r="F282" s="0" t="n">
        <v>27.77</v>
      </c>
      <c r="H282" s="4" t="n">
        <f aca="false">A282-INT(A282)</f>
        <v>0.537534722221608</v>
      </c>
      <c r="U282" s="0" t="n">
        <v>28.7518412176704</v>
      </c>
      <c r="V282" s="0" t="n">
        <v>-88.3624566564775</v>
      </c>
    </row>
    <row r="283" customFormat="false" ht="12.75" hidden="false" customHeight="false" outlineLevel="0" collapsed="false">
      <c r="A283" s="1" t="n">
        <v>40319.5375925926</v>
      </c>
      <c r="B283" s="0" t="n">
        <v>262.32</v>
      </c>
      <c r="C283" s="0" t="n">
        <v>390.36</v>
      </c>
      <c r="D283" s="0" t="n">
        <v>8.04</v>
      </c>
      <c r="E283" s="0" t="n">
        <v>-0.95</v>
      </c>
      <c r="F283" s="0" t="n">
        <v>27.76</v>
      </c>
      <c r="H283" s="4" t="n">
        <f aca="false">A283-INT(A283)</f>
        <v>0.537592592590954</v>
      </c>
      <c r="U283" s="0" t="n">
        <v>28.7518651771986</v>
      </c>
      <c r="V283" s="0" t="n">
        <v>-88.3625376015932</v>
      </c>
    </row>
    <row r="284" customFormat="false" ht="12.75" hidden="false" customHeight="false" outlineLevel="0" collapsed="false">
      <c r="A284" s="1" t="n">
        <v>40319.537650463</v>
      </c>
      <c r="B284" s="0" t="n">
        <v>267.6</v>
      </c>
      <c r="C284" s="0" t="n">
        <v>396.12</v>
      </c>
      <c r="D284" s="0" t="n">
        <v>7.84</v>
      </c>
      <c r="E284" s="0" t="n">
        <v>-0.95</v>
      </c>
      <c r="F284" s="0" t="n">
        <v>27.77</v>
      </c>
      <c r="H284" s="4" t="n">
        <f aca="false">A284-INT(A284)</f>
        <v>0.537650462960301</v>
      </c>
      <c r="U284" s="0" t="n">
        <v>28.7518825451776</v>
      </c>
      <c r="V284" s="0" t="n">
        <v>-88.3626217554917</v>
      </c>
    </row>
    <row r="285" customFormat="false" ht="12.75" hidden="false" customHeight="false" outlineLevel="0" collapsed="false">
      <c r="A285" s="1" t="n">
        <v>40319.5377083333</v>
      </c>
      <c r="B285" s="0" t="n">
        <v>268.04</v>
      </c>
      <c r="C285" s="0" t="n">
        <v>398.84</v>
      </c>
      <c r="D285" s="0" t="n">
        <v>10.2</v>
      </c>
      <c r="E285" s="0" t="n">
        <v>-0.89</v>
      </c>
      <c r="F285" s="0" t="n">
        <v>27.78</v>
      </c>
      <c r="H285" s="4" t="n">
        <f aca="false">A285-INT(A285)</f>
        <v>0.537708333336923</v>
      </c>
      <c r="U285" s="0" t="n">
        <v>28.7518999131916</v>
      </c>
      <c r="V285" s="0" t="n">
        <v>-88.3627059095594</v>
      </c>
    </row>
    <row r="286" customFormat="false" ht="12.75" hidden="false" customHeight="false" outlineLevel="0" collapsed="false">
      <c r="A286" s="1" t="n">
        <v>40319.5377662037</v>
      </c>
      <c r="B286" s="0" t="n">
        <v>267.68</v>
      </c>
      <c r="C286" s="0" t="n">
        <v>406.6</v>
      </c>
      <c r="D286" s="0" t="n">
        <v>8.04</v>
      </c>
      <c r="E286" s="0" t="n">
        <v>-0.75</v>
      </c>
      <c r="F286" s="0" t="n">
        <v>27.76</v>
      </c>
      <c r="H286" s="4" t="n">
        <f aca="false">A286-INT(A286)</f>
        <v>0.537766203706269</v>
      </c>
      <c r="U286" s="0" t="n">
        <v>28.7519172812056</v>
      </c>
      <c r="V286" s="0" t="n">
        <v>-88.3627900636271</v>
      </c>
    </row>
    <row r="287" customFormat="false" ht="12.75" hidden="false" customHeight="false" outlineLevel="0" collapsed="false">
      <c r="A287" s="1" t="n">
        <v>40319.5378240741</v>
      </c>
      <c r="B287" s="0" t="n">
        <v>271.2</v>
      </c>
      <c r="C287" s="0" t="n">
        <v>389.2</v>
      </c>
      <c r="D287" s="0" t="n">
        <v>8.88</v>
      </c>
      <c r="E287" s="0" t="n">
        <v>-0.81</v>
      </c>
      <c r="F287" s="0" t="n">
        <v>27.76</v>
      </c>
      <c r="H287" s="4" t="n">
        <f aca="false">A287-INT(A287)</f>
        <v>0.537824074075616</v>
      </c>
      <c r="U287" s="0" t="n">
        <v>28.7519346491846</v>
      </c>
      <c r="V287" s="0" t="n">
        <v>-88.3628742175255</v>
      </c>
    </row>
    <row r="288" customFormat="false" ht="12.75" hidden="false" customHeight="false" outlineLevel="0" collapsed="false">
      <c r="A288" s="1" t="n">
        <v>40319.5378819444</v>
      </c>
      <c r="B288" s="0" t="n">
        <v>260.32</v>
      </c>
      <c r="C288" s="0" t="n">
        <v>396.4</v>
      </c>
      <c r="D288" s="0" t="n">
        <v>13.72</v>
      </c>
      <c r="E288" s="0" t="n">
        <v>-0.75</v>
      </c>
      <c r="F288" s="0" t="n">
        <v>27.79</v>
      </c>
      <c r="H288" s="4" t="n">
        <f aca="false">A288-INT(A288)</f>
        <v>0.537881944444962</v>
      </c>
      <c r="U288" s="0" t="n">
        <v>28.7519480289985</v>
      </c>
      <c r="V288" s="0" t="n">
        <v>-88.3629561079842</v>
      </c>
    </row>
    <row r="289" customFormat="false" ht="12.75" hidden="false" customHeight="false" outlineLevel="0" collapsed="false">
      <c r="A289" s="1" t="n">
        <v>40319.5379398148</v>
      </c>
      <c r="B289" s="0" t="n">
        <v>260.68</v>
      </c>
      <c r="C289" s="0" t="n">
        <v>397.6</v>
      </c>
      <c r="D289" s="0" t="n">
        <v>11.6</v>
      </c>
      <c r="E289" s="0" t="n">
        <v>-0.68</v>
      </c>
      <c r="F289" s="0" t="n">
        <v>27.77</v>
      </c>
      <c r="H289" s="4" t="n">
        <f aca="false">A289-INT(A289)</f>
        <v>0.537939814814308</v>
      </c>
      <c r="U289" s="0" t="n">
        <v>28.7519554265022</v>
      </c>
      <c r="V289" s="0" t="n">
        <v>-88.3630346030237</v>
      </c>
    </row>
    <row r="290" customFormat="false" ht="12.75" hidden="false" customHeight="false" outlineLevel="0" collapsed="false">
      <c r="A290" s="1" t="n">
        <v>40319.5379976852</v>
      </c>
      <c r="B290" s="0" t="n">
        <v>261.2</v>
      </c>
      <c r="C290" s="0" t="n">
        <v>382.36</v>
      </c>
      <c r="D290" s="0" t="n">
        <v>8.72</v>
      </c>
      <c r="E290" s="0" t="n">
        <v>-0.81</v>
      </c>
      <c r="F290" s="0" t="n">
        <v>27.77</v>
      </c>
      <c r="H290" s="4" t="n">
        <f aca="false">A290-INT(A290)</f>
        <v>0.537997685183655</v>
      </c>
      <c r="U290" s="0" t="n">
        <v>28.7519628239911</v>
      </c>
      <c r="V290" s="0" t="n">
        <v>-88.3631130979053</v>
      </c>
    </row>
    <row r="291" customFormat="false" ht="12.75" hidden="false" customHeight="false" outlineLevel="0" collapsed="false">
      <c r="A291" s="1" t="n">
        <v>40319.5380555556</v>
      </c>
      <c r="B291" s="0" t="n">
        <v>264.88</v>
      </c>
      <c r="C291" s="0" t="n">
        <v>399.44</v>
      </c>
      <c r="D291" s="0" t="n">
        <v>9.32</v>
      </c>
      <c r="E291" s="0" t="n">
        <v>-0.89</v>
      </c>
      <c r="F291" s="0" t="n">
        <v>27.74</v>
      </c>
      <c r="H291" s="4" t="n">
        <f aca="false">A291-INT(A291)</f>
        <v>0.538055555553001</v>
      </c>
      <c r="U291" s="0" t="n">
        <v>28.7519702214948</v>
      </c>
      <c r="V291" s="0" t="n">
        <v>-88.3631915929447</v>
      </c>
    </row>
    <row r="292" customFormat="false" ht="12.75" hidden="false" customHeight="false" outlineLevel="0" collapsed="false">
      <c r="A292" s="1" t="n">
        <v>40319.5381134259</v>
      </c>
      <c r="B292" s="0" t="n">
        <v>265.64</v>
      </c>
      <c r="C292" s="0" t="n">
        <v>395.16</v>
      </c>
      <c r="D292" s="0" t="n">
        <v>8.6</v>
      </c>
      <c r="E292" s="0" t="n">
        <v>-0.95</v>
      </c>
      <c r="F292" s="0" t="n">
        <v>27.69</v>
      </c>
      <c r="H292" s="4" t="n">
        <f aca="false">A292-INT(A292)</f>
        <v>0.538113425922347</v>
      </c>
      <c r="U292" s="0" t="n">
        <v>28.7519755269563</v>
      </c>
      <c r="V292" s="0" t="n">
        <v>-88.3632722691231</v>
      </c>
    </row>
    <row r="293" customFormat="false" ht="12.75" hidden="false" customHeight="false" outlineLevel="0" collapsed="false">
      <c r="A293" s="1" t="n">
        <v>40319.5381712963</v>
      </c>
      <c r="B293" s="0" t="n">
        <v>274.72</v>
      </c>
      <c r="C293" s="0" t="n">
        <v>391.8</v>
      </c>
      <c r="D293" s="0" t="n">
        <v>8.76</v>
      </c>
      <c r="E293" s="0" t="n">
        <v>-0.81</v>
      </c>
      <c r="F293" s="0" t="n">
        <v>27.7</v>
      </c>
      <c r="H293" s="4" t="n">
        <f aca="false">A293-INT(A293)</f>
        <v>0.53817129629897</v>
      </c>
      <c r="U293" s="0" t="n">
        <v>28.751977694345</v>
      </c>
      <c r="V293" s="0" t="n">
        <v>-88.3633562168464</v>
      </c>
    </row>
    <row r="294" customFormat="false" ht="12.75" hidden="false" customHeight="false" outlineLevel="0" collapsed="false">
      <c r="A294" s="1" t="n">
        <v>40319.5382291667</v>
      </c>
      <c r="B294" s="0" t="n">
        <v>274.64</v>
      </c>
      <c r="C294" s="0" t="n">
        <v>378.4</v>
      </c>
      <c r="D294" s="0" t="n">
        <v>8.12</v>
      </c>
      <c r="E294" s="0" t="n">
        <v>-0.89</v>
      </c>
      <c r="F294" s="0" t="n">
        <v>27.65</v>
      </c>
      <c r="H294" s="4" t="n">
        <f aca="false">A294-INT(A294)</f>
        <v>0.538229166668316</v>
      </c>
      <c r="U294" s="0" t="n">
        <v>28.751979861738</v>
      </c>
      <c r="V294" s="0" t="n">
        <v>-88.3634401647386</v>
      </c>
    </row>
    <row r="295" customFormat="false" ht="12.75" hidden="false" customHeight="false" outlineLevel="0" collapsed="false">
      <c r="A295" s="1" t="n">
        <v>40319.538287037</v>
      </c>
      <c r="B295" s="0" t="n">
        <v>266.88</v>
      </c>
      <c r="C295" s="0" t="n">
        <v>393.64</v>
      </c>
      <c r="D295" s="0" t="n">
        <v>8.92</v>
      </c>
      <c r="E295" s="0" t="n">
        <v>-0.81</v>
      </c>
      <c r="F295" s="0" t="n">
        <v>27.62</v>
      </c>
      <c r="H295" s="4" t="n">
        <f aca="false">A295-INT(A295)</f>
        <v>0.538287037037662</v>
      </c>
      <c r="U295" s="0" t="n">
        <v>28.751982029131</v>
      </c>
      <c r="V295" s="0" t="n">
        <v>-88.3635241126307</v>
      </c>
    </row>
    <row r="296" customFormat="false" ht="12.75" hidden="false" customHeight="false" outlineLevel="0" collapsed="false">
      <c r="A296" s="1" t="n">
        <v>40319.5383449074</v>
      </c>
      <c r="B296" s="0" t="n">
        <v>268.52</v>
      </c>
      <c r="C296" s="0" t="n">
        <v>406.08</v>
      </c>
      <c r="D296" s="0" t="n">
        <v>8.6</v>
      </c>
      <c r="E296" s="0" t="n">
        <v>-0.75</v>
      </c>
      <c r="F296" s="0" t="n">
        <v>27.63</v>
      </c>
      <c r="H296" s="4" t="n">
        <f aca="false">A296-INT(A296)</f>
        <v>0.538344907407009</v>
      </c>
      <c r="U296" s="0" t="n">
        <v>28.751984196524</v>
      </c>
      <c r="V296" s="0" t="n">
        <v>-88.3636080605229</v>
      </c>
    </row>
    <row r="297" customFormat="false" ht="12.75" hidden="false" customHeight="false" outlineLevel="0" collapsed="false">
      <c r="A297" s="1" t="n">
        <v>40319.5384027778</v>
      </c>
      <c r="B297" s="0" t="n">
        <v>265.56</v>
      </c>
      <c r="C297" s="0" t="n">
        <v>394.12</v>
      </c>
      <c r="D297" s="0" t="n">
        <v>9.96</v>
      </c>
      <c r="E297" s="0" t="n">
        <v>-0.75</v>
      </c>
      <c r="F297" s="0" t="n">
        <v>27.66</v>
      </c>
      <c r="H297" s="4" t="n">
        <f aca="false">A297-INT(A297)</f>
        <v>0.538402777776355</v>
      </c>
      <c r="U297" s="0" t="n">
        <v>28.7519864509511</v>
      </c>
      <c r="V297" s="0" t="n">
        <v>-88.3636895890011</v>
      </c>
    </row>
    <row r="298" customFormat="false" ht="12.75" hidden="false" customHeight="false" outlineLevel="0" collapsed="false">
      <c r="A298" s="1" t="n">
        <v>40319.5384606481</v>
      </c>
      <c r="B298" s="0" t="n">
        <v>263</v>
      </c>
      <c r="C298" s="0" t="n">
        <v>409.6</v>
      </c>
      <c r="D298" s="0" t="n">
        <v>8.24</v>
      </c>
      <c r="E298" s="0" t="n">
        <v>-0.89</v>
      </c>
      <c r="F298" s="0" t="n">
        <v>27.71</v>
      </c>
      <c r="H298" s="4" t="n">
        <f aca="false">A298-INT(A298)</f>
        <v>0.538460648145701</v>
      </c>
      <c r="U298" s="0" t="n">
        <v>28.7519887271422</v>
      </c>
      <c r="V298" s="0" t="n">
        <v>-88.3637705128339</v>
      </c>
    </row>
    <row r="299" customFormat="false" ht="12.75" hidden="false" customHeight="false" outlineLevel="0" collapsed="false">
      <c r="A299" s="1" t="n">
        <v>40319.5385185185</v>
      </c>
      <c r="B299" s="0" t="n">
        <v>270.12</v>
      </c>
      <c r="C299" s="0" t="n">
        <v>411.2</v>
      </c>
      <c r="D299" s="0" t="n">
        <v>8.08</v>
      </c>
      <c r="E299" s="0" t="n">
        <v>-0.95</v>
      </c>
      <c r="F299" s="0" t="n">
        <v>27.74</v>
      </c>
      <c r="H299" s="4" t="n">
        <f aca="false">A299-INT(A299)</f>
        <v>0.538518518515048</v>
      </c>
      <c r="U299" s="0" t="n">
        <v>28.7519910033333</v>
      </c>
      <c r="V299" s="0" t="n">
        <v>-88.3638514366667</v>
      </c>
    </row>
    <row r="300" customFormat="false" ht="12.75" hidden="false" customHeight="false" outlineLevel="0" collapsed="false">
      <c r="A300" s="1" t="n">
        <v>40319.5385763889</v>
      </c>
      <c r="B300" s="0" t="n">
        <v>266.76</v>
      </c>
      <c r="C300" s="0" t="n">
        <v>400.16</v>
      </c>
      <c r="D300" s="0" t="n">
        <v>9</v>
      </c>
      <c r="E300" s="0" t="n">
        <v>-0.95</v>
      </c>
      <c r="F300" s="0" t="n">
        <v>27.76</v>
      </c>
      <c r="H300" s="4" t="n">
        <f aca="false">A300-INT(A300)</f>
        <v>0.53857638889167</v>
      </c>
      <c r="U300" s="0" t="n">
        <v>28.7519932795199</v>
      </c>
      <c r="V300" s="0" t="n">
        <v>-88.3639323603367</v>
      </c>
    </row>
    <row r="301" customFormat="false" ht="12.75" hidden="false" customHeight="false" outlineLevel="0" collapsed="false">
      <c r="A301" s="1" t="n">
        <v>40319.5386342593</v>
      </c>
      <c r="B301" s="0" t="n">
        <v>266.04</v>
      </c>
      <c r="C301" s="0" t="n">
        <v>393.6</v>
      </c>
      <c r="D301" s="0" t="n">
        <v>8.56</v>
      </c>
      <c r="E301" s="0" t="n">
        <v>-0.81</v>
      </c>
      <c r="F301" s="0" t="n">
        <v>27.77</v>
      </c>
      <c r="H301" s="4" t="n">
        <f aca="false">A301-INT(A301)</f>
        <v>0.538634259261016</v>
      </c>
      <c r="U301" s="0" t="n">
        <v>28.751999231489</v>
      </c>
      <c r="V301" s="0" t="n">
        <v>-88.3640159278884</v>
      </c>
    </row>
    <row r="302" customFormat="false" ht="12.75" hidden="false" customHeight="false" outlineLevel="0" collapsed="false">
      <c r="A302" s="1" t="n">
        <v>40319.5386921296</v>
      </c>
      <c r="B302" s="0" t="n">
        <v>269.08</v>
      </c>
      <c r="C302" s="0" t="n">
        <v>406.48</v>
      </c>
      <c r="D302" s="0" t="n">
        <v>8.52</v>
      </c>
      <c r="E302" s="0" t="n">
        <v>-0.75</v>
      </c>
      <c r="F302" s="0" t="n">
        <v>27.78</v>
      </c>
      <c r="H302" s="4" t="n">
        <f aca="false">A302-INT(A302)</f>
        <v>0.538692129630363</v>
      </c>
      <c r="U302" s="0" t="n">
        <v>28.7520076339932</v>
      </c>
      <c r="V302" s="0" t="n">
        <v>-88.3641012579313</v>
      </c>
    </row>
    <row r="303" customFormat="false" ht="12.75" hidden="false" customHeight="false" outlineLevel="0" collapsed="false">
      <c r="A303" s="1" t="n">
        <v>40319.53875</v>
      </c>
      <c r="B303" s="0" t="n">
        <v>265.12</v>
      </c>
      <c r="C303" s="0" t="n">
        <v>397.72</v>
      </c>
      <c r="D303" s="0" t="n">
        <v>7.96</v>
      </c>
      <c r="E303" s="0" t="n">
        <v>-0.68</v>
      </c>
      <c r="F303" s="0" t="n">
        <v>27.79</v>
      </c>
      <c r="H303" s="4" t="n">
        <f aca="false">A303-INT(A303)</f>
        <v>0.538749999999709</v>
      </c>
      <c r="U303" s="0" t="n">
        <v>28.7520160364806</v>
      </c>
      <c r="V303" s="0" t="n">
        <v>-88.3641865878026</v>
      </c>
    </row>
    <row r="304" customFormat="false" ht="12.75" hidden="false" customHeight="false" outlineLevel="0" collapsed="false">
      <c r="A304" s="1" t="n">
        <v>40319.5388078704</v>
      </c>
      <c r="B304" s="0" t="n">
        <v>265.68</v>
      </c>
      <c r="C304" s="0" t="n">
        <v>406.68</v>
      </c>
      <c r="D304" s="0" t="n">
        <v>11.72</v>
      </c>
      <c r="E304" s="0" t="n">
        <v>-0.75</v>
      </c>
      <c r="F304" s="0" t="n">
        <v>27.81</v>
      </c>
      <c r="H304" s="4" t="n">
        <f aca="false">A304-INT(A304)</f>
        <v>0.538807870369055</v>
      </c>
      <c r="U304" s="0" t="n">
        <v>28.7520244389848</v>
      </c>
      <c r="V304" s="0" t="n">
        <v>-88.3642719178455</v>
      </c>
    </row>
    <row r="305" customFormat="false" ht="12.75" hidden="false" customHeight="false" outlineLevel="0" collapsed="false">
      <c r="A305" s="1" t="n">
        <v>40319.5388657407</v>
      </c>
      <c r="B305" s="0" t="n">
        <v>266.96</v>
      </c>
      <c r="C305" s="0" t="n">
        <v>404.68</v>
      </c>
      <c r="D305" s="0" t="n">
        <v>9.88</v>
      </c>
      <c r="E305" s="0" t="n">
        <v>-0.95</v>
      </c>
      <c r="F305" s="0" t="n">
        <v>27.81</v>
      </c>
      <c r="H305" s="4" t="n">
        <f aca="false">A305-INT(A305)</f>
        <v>0.538865740738402</v>
      </c>
      <c r="U305" s="0" t="n">
        <v>28.7520345603707</v>
      </c>
      <c r="V305" s="0" t="n">
        <v>-88.3643599679657</v>
      </c>
    </row>
    <row r="306" customFormat="false" ht="12.75" hidden="false" customHeight="false" outlineLevel="0" collapsed="false">
      <c r="A306" s="1" t="n">
        <v>40319.5389236111</v>
      </c>
      <c r="B306" s="0" t="n">
        <v>271.36</v>
      </c>
      <c r="C306" s="0" t="n">
        <v>396.6</v>
      </c>
      <c r="D306" s="0" t="n">
        <v>8.8</v>
      </c>
      <c r="E306" s="0" t="n">
        <v>-0.95</v>
      </c>
      <c r="F306" s="0" t="n">
        <v>27.81</v>
      </c>
      <c r="H306" s="4" t="n">
        <f aca="false">A306-INT(A306)</f>
        <v>0.538923611107748</v>
      </c>
      <c r="U306" s="0" t="n">
        <v>28.7520458276853</v>
      </c>
      <c r="V306" s="0" t="n">
        <v>-88.3644498314828</v>
      </c>
    </row>
    <row r="307" customFormat="false" ht="12.75" hidden="false" customHeight="false" outlineLevel="0" collapsed="false">
      <c r="A307" s="1" t="n">
        <v>40319.5389814815</v>
      </c>
      <c r="B307" s="0" t="n">
        <v>265.68</v>
      </c>
      <c r="C307" s="0" t="n">
        <v>386.08</v>
      </c>
      <c r="D307" s="0" t="n">
        <v>14.12</v>
      </c>
      <c r="E307" s="0" t="n">
        <v>-0.89</v>
      </c>
      <c r="F307" s="0" t="n">
        <v>27.86</v>
      </c>
      <c r="H307" s="4" t="n">
        <f aca="false">A307-INT(A307)</f>
        <v>0.53898148148437</v>
      </c>
      <c r="U307" s="0" t="n">
        <v>28.7520570949773</v>
      </c>
      <c r="V307" s="0" t="n">
        <v>-88.3645396948192</v>
      </c>
    </row>
    <row r="308" customFormat="false" ht="12.75" hidden="false" customHeight="false" outlineLevel="0" collapsed="false">
      <c r="A308" s="1" t="n">
        <v>40319.5390393519</v>
      </c>
      <c r="B308" s="0" t="n">
        <v>266.52</v>
      </c>
      <c r="C308" s="0" t="n">
        <v>398.08</v>
      </c>
      <c r="D308" s="0" t="n">
        <v>8.16</v>
      </c>
      <c r="E308" s="0" t="n">
        <v>-0.75</v>
      </c>
      <c r="F308" s="0" t="n">
        <v>27.86</v>
      </c>
      <c r="H308" s="4" t="n">
        <f aca="false">A308-INT(A308)</f>
        <v>0.539039351853717</v>
      </c>
      <c r="U308" s="0" t="n">
        <v>28.752068362292</v>
      </c>
      <c r="V308" s="0" t="n">
        <v>-88.3646295583364</v>
      </c>
    </row>
    <row r="309" customFormat="false" ht="12.75" hidden="false" customHeight="false" outlineLevel="0" collapsed="false">
      <c r="A309" s="1" t="n">
        <v>40319.5390972222</v>
      </c>
      <c r="B309" s="0" t="n">
        <v>268.4</v>
      </c>
      <c r="C309" s="0" t="n">
        <v>399.76</v>
      </c>
      <c r="D309" s="0" t="n">
        <v>8.64</v>
      </c>
      <c r="E309" s="0" t="n">
        <v>-0.68</v>
      </c>
      <c r="F309" s="0" t="n">
        <v>27.87</v>
      </c>
      <c r="H309" s="4" t="n">
        <f aca="false">A309-INT(A309)</f>
        <v>0.539097222223063</v>
      </c>
      <c r="U309" s="0" t="n">
        <v>28.7520796296067</v>
      </c>
      <c r="V309" s="0" t="n">
        <v>-88.3647194218536</v>
      </c>
    </row>
    <row r="310" customFormat="false" ht="12.75" hidden="false" customHeight="false" outlineLevel="0" collapsed="false">
      <c r="A310" s="1" t="n">
        <v>40319.5391550926</v>
      </c>
      <c r="B310" s="0" t="n">
        <v>265.08</v>
      </c>
      <c r="C310" s="0" t="n">
        <v>392.2</v>
      </c>
      <c r="D310" s="0" t="n">
        <v>11.64</v>
      </c>
      <c r="E310" s="0" t="n">
        <v>-0.75</v>
      </c>
      <c r="F310" s="0" t="n">
        <v>27.87</v>
      </c>
      <c r="H310" s="4" t="n">
        <f aca="false">A310-INT(A310)</f>
        <v>0.539155092592409</v>
      </c>
      <c r="U310" s="0" t="n">
        <v>28.7520937299611</v>
      </c>
      <c r="V310" s="0" t="n">
        <v>-88.3648080850792</v>
      </c>
    </row>
    <row r="311" customFormat="false" ht="12.75" hidden="false" customHeight="false" outlineLevel="0" collapsed="false">
      <c r="A311" s="1" t="n">
        <v>40319.539212963</v>
      </c>
      <c r="B311" s="0" t="n">
        <v>271.96</v>
      </c>
      <c r="C311" s="0" t="n">
        <v>405.8</v>
      </c>
      <c r="D311" s="0" t="n">
        <v>9.64</v>
      </c>
      <c r="E311" s="0" t="n">
        <v>-0.89</v>
      </c>
      <c r="F311" s="0" t="n">
        <v>27.84</v>
      </c>
      <c r="H311" s="4" t="n">
        <f aca="false">A311-INT(A311)</f>
        <v>0.539212962961756</v>
      </c>
      <c r="U311" s="0" t="n">
        <v>28.7521120799747</v>
      </c>
      <c r="V311" s="0" t="n">
        <v>-88.3648949483015</v>
      </c>
    </row>
    <row r="312" customFormat="false" ht="12.75" hidden="false" customHeight="false" outlineLevel="0" collapsed="false">
      <c r="A312" s="1" t="n">
        <v>40319.5392708333</v>
      </c>
      <c r="B312" s="0" t="n">
        <v>275.36</v>
      </c>
      <c r="C312" s="0" t="n">
        <v>404.04</v>
      </c>
      <c r="D312" s="0" t="n">
        <v>9.64</v>
      </c>
      <c r="E312" s="0" t="n">
        <v>-0.89</v>
      </c>
      <c r="F312" s="0" t="n">
        <v>27.78</v>
      </c>
      <c r="H312" s="4" t="n">
        <f aca="false">A312-INT(A312)</f>
        <v>0.539270833331102</v>
      </c>
      <c r="U312" s="0" t="n">
        <v>28.7521304299883</v>
      </c>
      <c r="V312" s="0" t="n">
        <v>-88.3649818115238</v>
      </c>
    </row>
    <row r="313" customFormat="false" ht="12.75" hidden="false" customHeight="false" outlineLevel="0" collapsed="false">
      <c r="A313" s="1" t="n">
        <v>40319.5393287037</v>
      </c>
      <c r="B313" s="0" t="n">
        <v>274.92</v>
      </c>
      <c r="C313" s="0" t="n">
        <v>400.76</v>
      </c>
      <c r="D313" s="0" t="n">
        <v>8.88</v>
      </c>
      <c r="E313" s="0" t="n">
        <v>-0.75</v>
      </c>
      <c r="F313" s="0" t="n">
        <v>27.8</v>
      </c>
      <c r="H313" s="4" t="n">
        <f aca="false">A313-INT(A313)</f>
        <v>0.539328703700448</v>
      </c>
      <c r="U313" s="0" t="n">
        <v>28.752148779965</v>
      </c>
      <c r="V313" s="0" t="n">
        <v>-88.3650686745713</v>
      </c>
    </row>
    <row r="314" customFormat="false" ht="12.75" hidden="false" customHeight="false" outlineLevel="0" collapsed="false">
      <c r="A314" s="1" t="n">
        <v>40319.5393865741</v>
      </c>
      <c r="B314" s="0" t="n">
        <v>276.16</v>
      </c>
      <c r="C314" s="0" t="n">
        <v>404.88</v>
      </c>
      <c r="D314" s="0" t="n">
        <v>10.28</v>
      </c>
      <c r="E314" s="0" t="n">
        <v>-0.68</v>
      </c>
      <c r="F314" s="0" t="n">
        <v>27.83</v>
      </c>
      <c r="H314" s="4" t="n">
        <f aca="false">A314-INT(A314)</f>
        <v>0.539386574077071</v>
      </c>
      <c r="U314" s="0" t="n">
        <v>28.752167017122</v>
      </c>
      <c r="V314" s="0" t="n">
        <v>-88.365152334192</v>
      </c>
    </row>
    <row r="315" customFormat="false" ht="12.75" hidden="false" customHeight="false" outlineLevel="0" collapsed="false">
      <c r="A315" s="1" t="n">
        <v>40319.5394444445</v>
      </c>
      <c r="B315" s="0" t="n">
        <v>270.64</v>
      </c>
      <c r="C315" s="0" t="n">
        <v>406.16</v>
      </c>
      <c r="D315" s="0" t="n">
        <v>9.28</v>
      </c>
      <c r="E315" s="0" t="n">
        <v>-0.75</v>
      </c>
      <c r="F315" s="0" t="n">
        <v>27.75</v>
      </c>
      <c r="H315" s="4" t="n">
        <f aca="false">A315-INT(A315)</f>
        <v>0.539444444446417</v>
      </c>
      <c r="U315" s="0" t="n">
        <v>28.7521851790407</v>
      </c>
      <c r="V315" s="0" t="n">
        <v>-88.365233858064</v>
      </c>
    </row>
    <row r="316" customFormat="false" ht="12.75" hidden="false" customHeight="false" outlineLevel="0" collapsed="false">
      <c r="A316" s="1" t="n">
        <v>40319.5395023148</v>
      </c>
      <c r="B316" s="0" t="n">
        <v>274.12</v>
      </c>
      <c r="C316" s="0" t="n">
        <v>409.56</v>
      </c>
      <c r="D316" s="0" t="n">
        <v>8.36</v>
      </c>
      <c r="E316" s="0" t="n">
        <v>-0.68</v>
      </c>
      <c r="F316" s="0" t="n">
        <v>27.72</v>
      </c>
      <c r="H316" s="4" t="n">
        <f aca="false">A316-INT(A316)</f>
        <v>0.539502314815763</v>
      </c>
      <c r="U316" s="0" t="n">
        <v>28.7522033409228</v>
      </c>
      <c r="V316" s="0" t="n">
        <v>-88.365315381772</v>
      </c>
    </row>
    <row r="317" customFormat="false" ht="12.75" hidden="false" customHeight="false" outlineLevel="0" collapsed="false">
      <c r="A317" s="1" t="n">
        <v>40319.5395601852</v>
      </c>
      <c r="B317" s="0" t="n">
        <v>275.72</v>
      </c>
      <c r="C317" s="0" t="n">
        <v>396.28</v>
      </c>
      <c r="D317" s="0" t="n">
        <v>8.2</v>
      </c>
      <c r="E317" s="0" t="n">
        <v>-0.6</v>
      </c>
      <c r="F317" s="0" t="n">
        <v>27.76</v>
      </c>
      <c r="H317" s="4" t="n">
        <f aca="false">A317-INT(A317)</f>
        <v>0.53956018518511</v>
      </c>
      <c r="U317" s="0" t="n">
        <v>28.7522215028415</v>
      </c>
      <c r="V317" s="0" t="n">
        <v>-88.365396905644</v>
      </c>
    </row>
    <row r="318" customFormat="false" ht="12.75" hidden="false" customHeight="false" outlineLevel="0" collapsed="false">
      <c r="A318" s="1" t="n">
        <v>40319.5396180556</v>
      </c>
      <c r="B318" s="0" t="n">
        <v>275.76</v>
      </c>
      <c r="C318" s="0" t="n">
        <v>408.68</v>
      </c>
      <c r="D318" s="0" t="n">
        <v>11.56</v>
      </c>
      <c r="E318" s="0" t="n">
        <v>-0.68</v>
      </c>
      <c r="F318" s="0" t="n">
        <v>27.79</v>
      </c>
      <c r="H318" s="4" t="n">
        <f aca="false">A318-INT(A318)</f>
        <v>0.539618055554456</v>
      </c>
      <c r="U318" s="0" t="n">
        <v>28.7522379515363</v>
      </c>
      <c r="V318" s="0" t="n">
        <v>-88.3654750338349</v>
      </c>
    </row>
    <row r="319" customFormat="false" ht="12.75" hidden="false" customHeight="false" outlineLevel="0" collapsed="false">
      <c r="A319" s="1" t="n">
        <v>40319.5396759259</v>
      </c>
      <c r="B319" s="0" t="n">
        <v>276.88</v>
      </c>
      <c r="C319" s="0" t="n">
        <v>396.92</v>
      </c>
      <c r="D319" s="0" t="n">
        <v>8.56</v>
      </c>
      <c r="E319" s="0" t="n">
        <v>-0.68</v>
      </c>
      <c r="F319" s="0" t="n">
        <v>27.78</v>
      </c>
      <c r="H319" s="4" t="n">
        <f aca="false">A319-INT(A319)</f>
        <v>0.539675925923802</v>
      </c>
      <c r="U319" s="0" t="n">
        <v>28.7522518303911</v>
      </c>
      <c r="V319" s="0" t="n">
        <v>-88.3655480684954</v>
      </c>
    </row>
    <row r="320" customFormat="false" ht="12.75" hidden="false" customHeight="false" outlineLevel="0" collapsed="false">
      <c r="A320" s="1" t="n">
        <v>40319.5397337963</v>
      </c>
      <c r="B320" s="0" t="n">
        <v>274.92</v>
      </c>
      <c r="C320" s="0" t="n">
        <v>420.2</v>
      </c>
      <c r="D320" s="0" t="n">
        <v>9.12</v>
      </c>
      <c r="E320" s="0" t="n">
        <v>-0.68</v>
      </c>
      <c r="F320" s="0" t="n">
        <v>27.75</v>
      </c>
      <c r="H320" s="4" t="n">
        <f aca="false">A320-INT(A320)</f>
        <v>0.539733796293149</v>
      </c>
      <c r="U320" s="0" t="n">
        <v>28.7522657092179</v>
      </c>
      <c r="V320" s="0" t="n">
        <v>-88.3656211030091</v>
      </c>
    </row>
    <row r="321" customFormat="false" ht="12.75" hidden="false" customHeight="false" outlineLevel="0" collapsed="false">
      <c r="A321" s="1" t="n">
        <v>40319.5397916667</v>
      </c>
      <c r="B321" s="0" t="n">
        <v>268.64</v>
      </c>
      <c r="C321" s="0" t="n">
        <v>416.6</v>
      </c>
      <c r="D321" s="0" t="n">
        <v>10.48</v>
      </c>
      <c r="E321" s="0" t="n">
        <v>-0.54</v>
      </c>
      <c r="F321" s="0" t="n">
        <v>27.77</v>
      </c>
      <c r="H321" s="4" t="n">
        <f aca="false">A321-INT(A321)</f>
        <v>0.539791666669771</v>
      </c>
      <c r="U321" s="0" t="n">
        <v>28.7522795880726</v>
      </c>
      <c r="V321" s="0" t="n">
        <v>-88.3656941376697</v>
      </c>
    </row>
    <row r="322" customFormat="false" ht="12.75" hidden="false" customHeight="false" outlineLevel="0" collapsed="false">
      <c r="A322" s="1" t="n">
        <v>40319.539849537</v>
      </c>
      <c r="B322" s="0" t="n">
        <v>278.32</v>
      </c>
      <c r="C322" s="0" t="n">
        <v>409</v>
      </c>
      <c r="D322" s="0" t="n">
        <v>8.12</v>
      </c>
      <c r="E322" s="0" t="n">
        <v>-0.47</v>
      </c>
      <c r="F322" s="0" t="n">
        <v>27.82</v>
      </c>
      <c r="H322" s="4" t="n">
        <f aca="false">A322-INT(A322)</f>
        <v>0.539849537039117</v>
      </c>
      <c r="U322" s="0" t="n">
        <v>28.7522934669274</v>
      </c>
      <c r="V322" s="0" t="n">
        <v>-88.3657671723303</v>
      </c>
    </row>
    <row r="323" customFormat="false" ht="12.75" hidden="false" customHeight="false" outlineLevel="0" collapsed="false">
      <c r="A323" s="1" t="n">
        <v>40319.5399074074</v>
      </c>
      <c r="B323" s="0" t="n">
        <v>276.44</v>
      </c>
      <c r="C323" s="0" t="n">
        <v>392.2</v>
      </c>
      <c r="D323" s="0" t="n">
        <v>7.88</v>
      </c>
      <c r="E323" s="0" t="n">
        <v>-0.6</v>
      </c>
      <c r="F323" s="0" t="n">
        <v>27.82</v>
      </c>
      <c r="H323" s="4"/>
      <c r="U323" s="0" t="n">
        <v>28.7523059291227</v>
      </c>
      <c r="V323" s="0" t="n">
        <v>-88.3658395247034</v>
      </c>
    </row>
    <row r="324" customFormat="false" ht="12.75" hidden="false" customHeight="false" outlineLevel="0" collapsed="false">
      <c r="A324" s="1" t="n">
        <v>40319.5399652778</v>
      </c>
      <c r="B324" s="0" t="n">
        <v>273.64</v>
      </c>
      <c r="C324" s="0" t="n">
        <v>402.24</v>
      </c>
      <c r="D324" s="0" t="n">
        <v>9.76</v>
      </c>
      <c r="E324" s="0" t="n">
        <v>-0.54</v>
      </c>
      <c r="F324" s="0" t="n">
        <v>27.83</v>
      </c>
      <c r="H324" s="4"/>
      <c r="U324" s="0" t="n">
        <v>28.7523127247773</v>
      </c>
      <c r="V324" s="0" t="n">
        <v>-88.3659091486408</v>
      </c>
    </row>
    <row r="325" customFormat="false" ht="12.75" hidden="false" customHeight="false" outlineLevel="0" collapsed="false">
      <c r="A325" s="1" t="n">
        <v>40319.5400231482</v>
      </c>
      <c r="B325" s="0" t="n">
        <v>271.96</v>
      </c>
      <c r="C325" s="0" t="n">
        <v>405.8</v>
      </c>
      <c r="D325" s="0" t="n">
        <v>8.68</v>
      </c>
      <c r="E325" s="0" t="n">
        <v>-0.47</v>
      </c>
      <c r="F325" s="0" t="n">
        <v>27.85</v>
      </c>
      <c r="H325" s="4"/>
      <c r="U325" s="0" t="n">
        <v>28.7523195204318</v>
      </c>
      <c r="V325" s="0" t="n">
        <v>-88.3659787725783</v>
      </c>
    </row>
    <row r="326" customFormat="false" ht="12.75" hidden="false" customHeight="false" outlineLevel="0" collapsed="false">
      <c r="A326" s="1" t="n">
        <v>40319.5400810185</v>
      </c>
      <c r="B326" s="0" t="n">
        <v>269.36</v>
      </c>
      <c r="C326" s="0" t="n">
        <v>407.44</v>
      </c>
      <c r="D326" s="0" t="n">
        <v>12.88</v>
      </c>
      <c r="E326" s="0" t="n">
        <v>-0.47</v>
      </c>
      <c r="F326" s="0" t="n">
        <v>27.95</v>
      </c>
      <c r="H326" s="4"/>
      <c r="U326" s="0" t="n">
        <v>28.7523263160727</v>
      </c>
      <c r="V326" s="0" t="n">
        <v>-88.3660483963756</v>
      </c>
    </row>
    <row r="327" customFormat="false" ht="12.75" hidden="false" customHeight="false" outlineLevel="0" collapsed="false">
      <c r="A327" s="1" t="n">
        <v>40319.5401388889</v>
      </c>
      <c r="B327" s="0" t="n">
        <v>269.64</v>
      </c>
      <c r="C327" s="0" t="n">
        <v>406.88</v>
      </c>
      <c r="D327" s="0" t="n">
        <v>9.4</v>
      </c>
      <c r="E327" s="0" t="n">
        <v>-0.54</v>
      </c>
      <c r="F327" s="0" t="n">
        <v>28.02</v>
      </c>
      <c r="H327" s="4"/>
      <c r="U327" s="0" t="n">
        <v>28.7523331117272</v>
      </c>
      <c r="V327" s="0" t="n">
        <v>-88.366118020313</v>
      </c>
    </row>
    <row r="328" customFormat="false" ht="12.75" hidden="false" customHeight="false" outlineLevel="0" collapsed="false">
      <c r="A328" s="1" t="n">
        <v>40319.5401967593</v>
      </c>
      <c r="B328" s="0" t="n">
        <v>275.4</v>
      </c>
      <c r="C328" s="0" t="n">
        <v>398.24</v>
      </c>
      <c r="D328" s="0" t="n">
        <v>8.08</v>
      </c>
      <c r="E328" s="0" t="n">
        <v>-0.4</v>
      </c>
      <c r="F328" s="0" t="n">
        <v>27.99</v>
      </c>
      <c r="H328" s="4"/>
      <c r="U328" s="0" t="n">
        <v>28.7523372974969</v>
      </c>
      <c r="V328" s="0" t="n">
        <v>-88.3661870361637</v>
      </c>
    </row>
    <row r="329" customFormat="false" ht="12.75" hidden="false" customHeight="false" outlineLevel="0" collapsed="false">
      <c r="A329" s="1" t="n">
        <v>40319.5402546296</v>
      </c>
      <c r="B329" s="0" t="n">
        <v>269.84</v>
      </c>
      <c r="C329" s="0" t="n">
        <v>421.6</v>
      </c>
      <c r="D329" s="0" t="n">
        <v>7.88</v>
      </c>
      <c r="E329" s="0" t="n">
        <v>-0.33</v>
      </c>
      <c r="F329" s="0" t="n">
        <v>28</v>
      </c>
      <c r="H329" s="4"/>
      <c r="U329" s="0" t="n">
        <v>28.7523397433317</v>
      </c>
      <c r="V329" s="0" t="n">
        <v>-88.3662556466207</v>
      </c>
    </row>
    <row r="330" customFormat="false" ht="12.75" hidden="false" customHeight="false" outlineLevel="0" collapsed="false">
      <c r="A330" s="1" t="n">
        <v>40319.5403125</v>
      </c>
      <c r="B330" s="0" t="n">
        <v>277.04</v>
      </c>
      <c r="C330" s="0" t="n">
        <v>383.36</v>
      </c>
      <c r="D330" s="0" t="n">
        <v>14.36</v>
      </c>
      <c r="E330" s="0" t="n">
        <v>-0.27</v>
      </c>
      <c r="F330" s="0" t="n">
        <v>28</v>
      </c>
      <c r="H330" s="4"/>
      <c r="U330" s="0" t="n">
        <v>28.7523421891615</v>
      </c>
      <c r="V330" s="0" t="n">
        <v>-88.3663242569396</v>
      </c>
    </row>
    <row r="331" customFormat="false" ht="12.75" hidden="false" customHeight="false" outlineLevel="0" collapsed="false">
      <c r="A331" s="1" t="n">
        <v>40319.5403703704</v>
      </c>
      <c r="B331" s="0" t="n">
        <v>271.68</v>
      </c>
      <c r="C331" s="0" t="n">
        <v>296.08</v>
      </c>
      <c r="D331" s="0" t="n">
        <v>7.92</v>
      </c>
      <c r="E331" s="0" t="n">
        <v>-0.27</v>
      </c>
      <c r="F331" s="0" t="n">
        <v>27.96</v>
      </c>
      <c r="H331" s="4"/>
      <c r="U331" s="0" t="n">
        <v>28.7523446349963</v>
      </c>
      <c r="V331" s="0" t="n">
        <v>-88.3663928673965</v>
      </c>
    </row>
    <row r="332" customFormat="false" ht="12.75" hidden="false" customHeight="false" outlineLevel="0" collapsed="false">
      <c r="A332" s="1" t="n">
        <v>40319.5404282407</v>
      </c>
      <c r="B332" s="0" t="n">
        <v>271.64</v>
      </c>
      <c r="C332" s="0" t="n">
        <v>282.96</v>
      </c>
      <c r="D332" s="0" t="n">
        <v>8.28</v>
      </c>
      <c r="E332" s="0" t="n">
        <v>-0.4</v>
      </c>
      <c r="F332" s="0" t="n">
        <v>27.93</v>
      </c>
      <c r="H332" s="4"/>
      <c r="U332" s="0" t="n">
        <v>28.7523470808311</v>
      </c>
      <c r="V332" s="0" t="n">
        <v>-88.3664614778534</v>
      </c>
    </row>
    <row r="333" customFormat="false" ht="12.75" hidden="false" customHeight="false" outlineLevel="0" collapsed="false">
      <c r="A333" s="1" t="n">
        <v>40319.5404861111</v>
      </c>
      <c r="B333" s="0" t="n">
        <v>179.84</v>
      </c>
      <c r="C333" s="0" t="n">
        <v>52.36</v>
      </c>
      <c r="D333" s="0" t="n">
        <v>7.72</v>
      </c>
      <c r="E333" s="0" t="n">
        <v>-0.33</v>
      </c>
      <c r="F333" s="0" t="n">
        <v>27.92</v>
      </c>
      <c r="H333" s="4"/>
      <c r="U333" s="0" t="n">
        <v>28.7523482648129</v>
      </c>
      <c r="V333" s="0" t="n">
        <v>-88.3665216043191</v>
      </c>
    </row>
    <row r="334" customFormat="false" ht="12.75" hidden="false" customHeight="false" outlineLevel="0" collapsed="false">
      <c r="A334" s="1" t="n">
        <v>40319.5405439815</v>
      </c>
      <c r="B334" s="0" t="n">
        <v>212.96</v>
      </c>
      <c r="C334" s="0" t="n">
        <v>42.04</v>
      </c>
      <c r="D334" s="0" t="n">
        <v>10.6</v>
      </c>
      <c r="E334" s="0" t="n">
        <v>-0.27</v>
      </c>
      <c r="F334" s="0" t="n">
        <v>27.92</v>
      </c>
      <c r="H334" s="4"/>
      <c r="U334" s="0" t="n">
        <v>28.7523491333322</v>
      </c>
      <c r="V334" s="0" t="n">
        <v>-88.3665796099222</v>
      </c>
    </row>
    <row r="335" customFormat="false" ht="12.75" hidden="false" customHeight="false" outlineLevel="0" collapsed="false">
      <c r="A335" s="1" t="n">
        <v>40319.5406018519</v>
      </c>
      <c r="B335" s="0" t="n">
        <v>176.08</v>
      </c>
      <c r="C335" s="0" t="n">
        <v>48.4</v>
      </c>
      <c r="D335" s="0" t="n">
        <v>9.52</v>
      </c>
      <c r="E335" s="0" t="n">
        <v>0</v>
      </c>
      <c r="F335" s="0" t="n">
        <v>27.89</v>
      </c>
      <c r="H335" s="4"/>
      <c r="U335" s="0" t="n">
        <v>28.7523500018514</v>
      </c>
      <c r="V335" s="0" t="n">
        <v>-88.3666376155253</v>
      </c>
    </row>
    <row r="336" customFormat="false" ht="12.75" hidden="false" customHeight="false" outlineLevel="0" collapsed="false">
      <c r="A336" s="1" t="n">
        <v>40319.5406597222</v>
      </c>
      <c r="B336" s="0" t="n">
        <v>155.4</v>
      </c>
      <c r="C336" s="0" t="n">
        <v>52.92</v>
      </c>
      <c r="D336" s="0" t="n">
        <v>10.28</v>
      </c>
      <c r="E336" s="0" t="n">
        <v>-0.27</v>
      </c>
      <c r="F336" s="0" t="n">
        <v>27.8</v>
      </c>
      <c r="H336" s="4"/>
      <c r="U336" s="0" t="n">
        <v>28.7523508703689</v>
      </c>
      <c r="V336" s="0" t="n">
        <v>-88.3666956210117</v>
      </c>
    </row>
    <row r="337" customFormat="false" ht="12.75" hidden="false" customHeight="false" outlineLevel="0" collapsed="false">
      <c r="A337" s="1" t="n">
        <v>40319.5407175926</v>
      </c>
      <c r="B337" s="0" t="n">
        <v>207.4</v>
      </c>
      <c r="C337" s="0" t="n">
        <v>40.92</v>
      </c>
      <c r="D337" s="0" t="n">
        <v>8.04</v>
      </c>
      <c r="E337" s="0" t="n">
        <v>-0.06</v>
      </c>
      <c r="F337" s="0" t="n">
        <v>27.79</v>
      </c>
      <c r="H337" s="4"/>
      <c r="U337" s="0" t="n">
        <v>28.7523517388881</v>
      </c>
      <c r="V337" s="0" t="n">
        <v>-88.3667536266148</v>
      </c>
    </row>
    <row r="338" customFormat="false" ht="12.75" hidden="false" customHeight="false" outlineLevel="0" collapsed="false">
      <c r="A338" s="1" t="n">
        <v>40319.540775463</v>
      </c>
      <c r="B338" s="0" t="n">
        <v>251.48</v>
      </c>
      <c r="C338" s="0" t="n">
        <v>37.28</v>
      </c>
      <c r="D338" s="0" t="n">
        <v>8.08</v>
      </c>
      <c r="E338" s="0" t="n">
        <v>-0.06</v>
      </c>
      <c r="F338" s="0" t="n">
        <v>27.79</v>
      </c>
      <c r="H338" s="4"/>
      <c r="U338" s="0" t="n">
        <v>28.752354784443</v>
      </c>
      <c r="V338" s="0" t="n">
        <v>-88.3668031733251</v>
      </c>
    </row>
    <row r="339" customFormat="false" ht="12.75" hidden="false" customHeight="false" outlineLevel="0" collapsed="false">
      <c r="A339" s="1" t="n">
        <v>40319.5408333333</v>
      </c>
      <c r="B339" s="0" t="n">
        <v>164.52</v>
      </c>
      <c r="C339" s="0" t="n">
        <v>40.44</v>
      </c>
      <c r="D339" s="0" t="n">
        <v>17.48</v>
      </c>
      <c r="E339" s="0" t="n">
        <v>-0.06</v>
      </c>
      <c r="F339" s="0" t="n">
        <v>27.74</v>
      </c>
      <c r="H339" s="4"/>
      <c r="U339" s="0" t="n">
        <v>28.752361095557</v>
      </c>
      <c r="V339" s="0" t="n">
        <v>-88.3668400316749</v>
      </c>
    </row>
    <row r="340" customFormat="false" ht="12.75" hidden="false" customHeight="false" outlineLevel="0" collapsed="false">
      <c r="A340" s="1" t="n">
        <v>40319.5408912037</v>
      </c>
      <c r="B340" s="0" t="n">
        <v>266.28</v>
      </c>
      <c r="C340" s="0" t="n">
        <v>39.32</v>
      </c>
      <c r="D340" s="0" t="n">
        <v>8.48</v>
      </c>
      <c r="E340" s="0" t="n">
        <v>-0.68</v>
      </c>
      <c r="F340" s="0" t="n">
        <v>27.77</v>
      </c>
      <c r="H340" s="4"/>
      <c r="U340" s="0" t="n">
        <v>28.7523674066582</v>
      </c>
      <c r="V340" s="0" t="n">
        <v>-88.3668768899506</v>
      </c>
    </row>
    <row r="341" customFormat="false" ht="12.75" hidden="false" customHeight="false" outlineLevel="0" collapsed="false">
      <c r="A341" s="1"/>
      <c r="H341" s="4"/>
    </row>
    <row r="342" customFormat="false" ht="12.75" hidden="false" customHeight="false" outlineLevel="0" collapsed="false">
      <c r="A342" s="1"/>
      <c r="H342" s="4"/>
    </row>
    <row r="343" customFormat="false" ht="12.75" hidden="false" customHeight="false" outlineLevel="0" collapsed="false">
      <c r="A343" s="1"/>
      <c r="H343" s="4"/>
    </row>
    <row r="344" customFormat="false" ht="12.75" hidden="false" customHeight="false" outlineLevel="0" collapsed="false">
      <c r="A344" s="1"/>
      <c r="H344" s="4"/>
    </row>
    <row r="345" customFormat="false" ht="12.75" hidden="false" customHeight="false" outlineLevel="0" collapsed="false">
      <c r="A345" s="1"/>
      <c r="H345" s="4"/>
    </row>
    <row r="346" customFormat="false" ht="12.75" hidden="false" customHeight="false" outlineLevel="0" collapsed="false">
      <c r="A346" s="1"/>
      <c r="H346" s="4"/>
    </row>
    <row r="347" customFormat="false" ht="12.75" hidden="false" customHeight="false" outlineLevel="0" collapsed="false">
      <c r="A347" s="1"/>
      <c r="H347" s="4"/>
    </row>
    <row r="348" customFormat="false" ht="12.75" hidden="false" customHeight="false" outlineLevel="0" collapsed="false">
      <c r="A348" s="1"/>
      <c r="H348" s="4"/>
    </row>
    <row r="349" customFormat="false" ht="12.75" hidden="false" customHeight="false" outlineLevel="0" collapsed="false">
      <c r="A349" s="1"/>
      <c r="H349" s="4"/>
    </row>
    <row r="350" customFormat="false" ht="12.75" hidden="false" customHeight="false" outlineLevel="0" collapsed="false">
      <c r="A350" s="1"/>
      <c r="H350" s="4"/>
    </row>
    <row r="351" customFormat="false" ht="12.75" hidden="false" customHeight="false" outlineLevel="0" collapsed="false">
      <c r="A351" s="1"/>
      <c r="H351" s="4"/>
    </row>
    <row r="352" customFormat="false" ht="12.75" hidden="false" customHeight="false" outlineLevel="0" collapsed="false">
      <c r="A352" s="1"/>
      <c r="H352" s="4"/>
    </row>
    <row r="353" customFormat="false" ht="12.75" hidden="false" customHeight="false" outlineLevel="0" collapsed="false">
      <c r="A353" s="1"/>
      <c r="H353" s="4"/>
    </row>
    <row r="354" customFormat="false" ht="12.75" hidden="false" customHeight="false" outlineLevel="0" collapsed="false">
      <c r="A354" s="1"/>
      <c r="H354" s="4"/>
    </row>
    <row r="355" customFormat="false" ht="12.75" hidden="false" customHeight="false" outlineLevel="0" collapsed="false">
      <c r="A355" s="1"/>
      <c r="H355" s="4"/>
    </row>
    <row r="356" customFormat="false" ht="12.75" hidden="false" customHeight="false" outlineLevel="0" collapsed="false">
      <c r="A356" s="1"/>
      <c r="H356" s="4"/>
    </row>
    <row r="357" customFormat="false" ht="12.75" hidden="false" customHeight="false" outlineLevel="0" collapsed="false">
      <c r="A357" s="1"/>
      <c r="H357" s="4"/>
    </row>
    <row r="358" customFormat="false" ht="12.75" hidden="false" customHeight="false" outlineLevel="0" collapsed="false">
      <c r="A358" s="1"/>
      <c r="H358" s="4"/>
    </row>
    <row r="359" customFormat="false" ht="12.75" hidden="false" customHeight="false" outlineLevel="0" collapsed="false">
      <c r="A359" s="1"/>
      <c r="H359" s="4"/>
    </row>
    <row r="360" customFormat="false" ht="12.75" hidden="false" customHeight="false" outlineLevel="0" collapsed="false">
      <c r="A360" s="1"/>
      <c r="H360" s="4"/>
    </row>
    <row r="361" customFormat="false" ht="12.75" hidden="false" customHeight="false" outlineLevel="0" collapsed="false">
      <c r="A361" s="1"/>
      <c r="H361" s="4"/>
    </row>
    <row r="362" customFormat="false" ht="12.75" hidden="false" customHeight="false" outlineLevel="0" collapsed="false">
      <c r="A362" s="1"/>
      <c r="H362" s="4"/>
    </row>
    <row r="363" customFormat="false" ht="12.75" hidden="false" customHeight="false" outlineLevel="0" collapsed="false">
      <c r="A363" s="1"/>
      <c r="H363" s="4"/>
    </row>
    <row r="364" customFormat="false" ht="12.75" hidden="false" customHeight="false" outlineLevel="0" collapsed="false">
      <c r="A364" s="1"/>
      <c r="H364" s="4"/>
    </row>
    <row r="365" customFormat="false" ht="12.75" hidden="false" customHeight="false" outlineLevel="0" collapsed="false">
      <c r="A365" s="1"/>
      <c r="H365" s="4"/>
    </row>
    <row r="366" customFormat="false" ht="12.75" hidden="false" customHeight="false" outlineLevel="0" collapsed="false">
      <c r="A366" s="1"/>
      <c r="H366" s="4"/>
    </row>
    <row r="367" customFormat="false" ht="12.75" hidden="false" customHeight="false" outlineLevel="0" collapsed="false">
      <c r="A367" s="1"/>
      <c r="H367" s="4"/>
    </row>
    <row r="368" customFormat="false" ht="12.75" hidden="false" customHeight="false" outlineLevel="0" collapsed="false">
      <c r="A368" s="1"/>
      <c r="H368" s="4"/>
    </row>
    <row r="369" customFormat="false" ht="12.75" hidden="false" customHeight="false" outlineLevel="0" collapsed="false">
      <c r="A369" s="1"/>
      <c r="H369" s="4"/>
    </row>
    <row r="370" customFormat="false" ht="12.75" hidden="false" customHeight="false" outlineLevel="0" collapsed="false">
      <c r="A370" s="1"/>
      <c r="H370" s="4"/>
    </row>
    <row r="371" customFormat="false" ht="12.75" hidden="false" customHeight="false" outlineLevel="0" collapsed="false">
      <c r="A371" s="1"/>
      <c r="H371" s="4"/>
    </row>
    <row r="372" customFormat="false" ht="12.75" hidden="false" customHeight="false" outlineLevel="0" collapsed="false">
      <c r="A372" s="1"/>
      <c r="H372" s="4"/>
    </row>
    <row r="373" customFormat="false" ht="12.75" hidden="false" customHeight="false" outlineLevel="0" collapsed="false">
      <c r="A373" s="1"/>
      <c r="H373" s="4"/>
    </row>
    <row r="374" customFormat="false" ht="12.75" hidden="false" customHeight="false" outlineLevel="0" collapsed="false">
      <c r="A374" s="1"/>
      <c r="H374" s="4"/>
    </row>
    <row r="375" customFormat="false" ht="12.75" hidden="false" customHeight="false" outlineLevel="0" collapsed="false">
      <c r="A375" s="1"/>
      <c r="H375" s="4"/>
    </row>
    <row r="376" customFormat="false" ht="12.75" hidden="false" customHeight="false" outlineLevel="0" collapsed="false">
      <c r="A376" s="1"/>
      <c r="H376" s="4"/>
    </row>
    <row r="377" customFormat="false" ht="12.75" hidden="false" customHeight="false" outlineLevel="0" collapsed="false">
      <c r="A377" s="1"/>
      <c r="H377" s="4"/>
    </row>
    <row r="378" customFormat="false" ht="12.75" hidden="false" customHeight="false" outlineLevel="0" collapsed="false">
      <c r="A378" s="1"/>
      <c r="H378" s="4"/>
    </row>
    <row r="379" customFormat="false" ht="12.75" hidden="false" customHeight="false" outlineLevel="0" collapsed="false">
      <c r="A379" s="1"/>
      <c r="H379" s="4"/>
    </row>
    <row r="380" customFormat="false" ht="12.75" hidden="false" customHeight="false" outlineLevel="0" collapsed="false">
      <c r="A380" s="1"/>
      <c r="H380" s="4"/>
    </row>
    <row r="381" customFormat="false" ht="12.75" hidden="false" customHeight="false" outlineLevel="0" collapsed="false">
      <c r="A381" s="1"/>
      <c r="H381" s="4"/>
    </row>
    <row r="382" customFormat="false" ht="12.75" hidden="false" customHeight="false" outlineLevel="0" collapsed="false">
      <c r="A382" s="1"/>
      <c r="H382" s="4"/>
    </row>
    <row r="383" customFormat="false" ht="12.75" hidden="false" customHeight="false" outlineLevel="0" collapsed="false">
      <c r="A383" s="1"/>
      <c r="H383" s="4"/>
    </row>
    <row r="384" customFormat="false" ht="12.75" hidden="false" customHeight="false" outlineLevel="0" collapsed="false">
      <c r="A384" s="1"/>
      <c r="H384" s="4"/>
    </row>
    <row r="385" customFormat="false" ht="12.75" hidden="false" customHeight="false" outlineLevel="0" collapsed="false">
      <c r="A385" s="1"/>
      <c r="H385" s="4"/>
    </row>
    <row r="386" customFormat="false" ht="12.75" hidden="false" customHeight="false" outlineLevel="0" collapsed="false">
      <c r="A386" s="1"/>
      <c r="H386" s="4"/>
    </row>
    <row r="387" customFormat="false" ht="12.75" hidden="false" customHeight="false" outlineLevel="0" collapsed="false">
      <c r="A387" s="1"/>
      <c r="H387" s="4"/>
    </row>
    <row r="388" customFormat="false" ht="12.75" hidden="false" customHeight="false" outlineLevel="0" collapsed="false">
      <c r="A388" s="1"/>
      <c r="H388" s="4"/>
    </row>
    <row r="389" customFormat="false" ht="12.75" hidden="false" customHeight="false" outlineLevel="0" collapsed="false">
      <c r="A389" s="1"/>
      <c r="H389" s="4"/>
    </row>
    <row r="390" customFormat="false" ht="12.75" hidden="false" customHeight="false" outlineLevel="0" collapsed="false">
      <c r="A390" s="1"/>
      <c r="H390" s="4"/>
    </row>
    <row r="391" customFormat="false" ht="12.75" hidden="false" customHeight="false" outlineLevel="0" collapsed="false">
      <c r="A391" s="1"/>
      <c r="H391" s="4"/>
    </row>
    <row r="392" customFormat="false" ht="12.75" hidden="false" customHeight="false" outlineLevel="0" collapsed="false">
      <c r="A392" s="1"/>
      <c r="H392" s="4"/>
    </row>
    <row r="393" customFormat="false" ht="12.75" hidden="false" customHeight="false" outlineLevel="0" collapsed="false">
      <c r="A393" s="1"/>
      <c r="H393" s="4"/>
    </row>
    <row r="394" customFormat="false" ht="12.75" hidden="false" customHeight="false" outlineLevel="0" collapsed="false">
      <c r="A394" s="1"/>
      <c r="H394" s="4"/>
    </row>
    <row r="395" customFormat="false" ht="12.75" hidden="false" customHeight="false" outlineLevel="0" collapsed="false">
      <c r="A395" s="1"/>
      <c r="H395" s="4"/>
    </row>
    <row r="396" customFormat="false" ht="12.75" hidden="false" customHeight="false" outlineLevel="0" collapsed="false">
      <c r="A396" s="1"/>
      <c r="H396" s="4"/>
    </row>
    <row r="397" customFormat="false" ht="12.75" hidden="false" customHeight="false" outlineLevel="0" collapsed="false">
      <c r="A397" s="1"/>
      <c r="H397" s="4"/>
    </row>
    <row r="398" customFormat="false" ht="12.75" hidden="false" customHeight="false" outlineLevel="0" collapsed="false">
      <c r="A398" s="1"/>
      <c r="H398" s="4"/>
    </row>
    <row r="399" customFormat="false" ht="12.75" hidden="false" customHeight="false" outlineLevel="0" collapsed="false">
      <c r="A399" s="1"/>
      <c r="H399" s="4"/>
    </row>
    <row r="400" customFormat="false" ht="12.75" hidden="false" customHeight="false" outlineLevel="0" collapsed="false">
      <c r="A400" s="1"/>
      <c r="H400" s="4"/>
    </row>
    <row r="401" customFormat="false" ht="12.75" hidden="false" customHeight="false" outlineLevel="0" collapsed="false">
      <c r="A401" s="1"/>
      <c r="H401" s="4"/>
    </row>
    <row r="402" customFormat="false" ht="12.75" hidden="false" customHeight="false" outlineLevel="0" collapsed="false">
      <c r="A402" s="1"/>
      <c r="H402" s="4"/>
    </row>
    <row r="403" customFormat="false" ht="12.75" hidden="false" customHeight="false" outlineLevel="0" collapsed="false">
      <c r="A403" s="1"/>
      <c r="H403" s="4"/>
    </row>
    <row r="404" customFormat="false" ht="12.75" hidden="false" customHeight="false" outlineLevel="0" collapsed="false">
      <c r="A404" s="1"/>
      <c r="H404" s="4"/>
    </row>
    <row r="405" customFormat="false" ht="12.75" hidden="false" customHeight="false" outlineLevel="0" collapsed="false">
      <c r="A405" s="1"/>
      <c r="H405" s="4"/>
    </row>
    <row r="406" customFormat="false" ht="12.75" hidden="false" customHeight="false" outlineLevel="0" collapsed="false">
      <c r="A406" s="1"/>
      <c r="H406" s="4"/>
    </row>
    <row r="407" customFormat="false" ht="12.75" hidden="false" customHeight="false" outlineLevel="0" collapsed="false">
      <c r="A407" s="1"/>
      <c r="H407" s="4"/>
    </row>
    <row r="408" customFormat="false" ht="12.75" hidden="false" customHeight="false" outlineLevel="0" collapsed="false">
      <c r="A408" s="1"/>
      <c r="H408" s="4"/>
    </row>
    <row r="409" customFormat="false" ht="12.75" hidden="false" customHeight="false" outlineLevel="0" collapsed="false">
      <c r="A409" s="1"/>
      <c r="H409" s="4"/>
    </row>
    <row r="410" customFormat="false" ht="12.75" hidden="false" customHeight="false" outlineLevel="0" collapsed="false">
      <c r="A410" s="1"/>
      <c r="H410" s="4"/>
    </row>
    <row r="411" customFormat="false" ht="12.75" hidden="false" customHeight="false" outlineLevel="0" collapsed="false">
      <c r="A411" s="1"/>
      <c r="H411" s="4"/>
    </row>
    <row r="412" customFormat="false" ht="12.75" hidden="false" customHeight="false" outlineLevel="0" collapsed="false">
      <c r="A412" s="1"/>
      <c r="H412" s="4"/>
    </row>
    <row r="413" customFormat="false" ht="12.75" hidden="false" customHeight="false" outlineLevel="0" collapsed="false">
      <c r="A413" s="1"/>
      <c r="H413" s="4"/>
    </row>
    <row r="414" customFormat="false" ht="12.75" hidden="false" customHeight="false" outlineLevel="0" collapsed="false">
      <c r="A414" s="1"/>
      <c r="H414" s="4"/>
    </row>
    <row r="415" customFormat="false" ht="12.75" hidden="false" customHeight="false" outlineLevel="0" collapsed="false">
      <c r="A415" s="1"/>
      <c r="H415" s="4"/>
    </row>
    <row r="416" customFormat="false" ht="12.75" hidden="false" customHeight="false" outlineLevel="0" collapsed="false">
      <c r="A416" s="1"/>
      <c r="H416" s="4"/>
    </row>
    <row r="417" customFormat="false" ht="12.75" hidden="false" customHeight="false" outlineLevel="0" collapsed="false">
      <c r="A417" s="1"/>
      <c r="H417" s="4"/>
    </row>
    <row r="418" customFormat="false" ht="12.75" hidden="false" customHeight="false" outlineLevel="0" collapsed="false">
      <c r="A418" s="1"/>
      <c r="H418" s="4"/>
    </row>
    <row r="419" customFormat="false" ht="12.75" hidden="false" customHeight="false" outlineLevel="0" collapsed="false">
      <c r="A419" s="1"/>
      <c r="H419" s="4"/>
    </row>
    <row r="420" customFormat="false" ht="12.75" hidden="false" customHeight="false" outlineLevel="0" collapsed="false">
      <c r="A420" s="1"/>
      <c r="H420" s="4"/>
    </row>
    <row r="421" customFormat="false" ht="12.75" hidden="false" customHeight="false" outlineLevel="0" collapsed="false">
      <c r="A421" s="1"/>
      <c r="H421" s="4"/>
    </row>
    <row r="422" customFormat="false" ht="12.75" hidden="false" customHeight="false" outlineLevel="0" collapsed="false">
      <c r="A422" s="1"/>
      <c r="H422" s="4"/>
    </row>
    <row r="423" customFormat="false" ht="12.75" hidden="false" customHeight="false" outlineLevel="0" collapsed="false">
      <c r="A423" s="1"/>
      <c r="H423" s="4"/>
    </row>
    <row r="424" customFormat="false" ht="12.75" hidden="false" customHeight="false" outlineLevel="0" collapsed="false">
      <c r="A424" s="1"/>
      <c r="H424" s="4"/>
    </row>
    <row r="425" customFormat="false" ht="12.75" hidden="false" customHeight="false" outlineLevel="0" collapsed="false">
      <c r="A425" s="1"/>
      <c r="H425" s="4"/>
    </row>
    <row r="426" customFormat="false" ht="12.75" hidden="false" customHeight="false" outlineLevel="0" collapsed="false">
      <c r="A426" s="1"/>
      <c r="H426" s="4"/>
    </row>
    <row r="427" customFormat="false" ht="12.75" hidden="false" customHeight="false" outlineLevel="0" collapsed="false">
      <c r="A427" s="1"/>
      <c r="H427" s="4"/>
    </row>
    <row r="428" customFormat="false" ht="12.75" hidden="false" customHeight="false" outlineLevel="0" collapsed="false">
      <c r="A428" s="1"/>
      <c r="H428" s="4"/>
    </row>
    <row r="429" customFormat="false" ht="12.75" hidden="false" customHeight="false" outlineLevel="0" collapsed="false">
      <c r="A429" s="1"/>
      <c r="H429" s="4"/>
    </row>
    <row r="430" customFormat="false" ht="12.75" hidden="false" customHeight="false" outlineLevel="0" collapsed="false">
      <c r="A430" s="1"/>
      <c r="H430" s="4"/>
    </row>
    <row r="431" customFormat="false" ht="12.75" hidden="false" customHeight="false" outlineLevel="0" collapsed="false">
      <c r="A431" s="1"/>
      <c r="H431" s="4"/>
    </row>
    <row r="432" customFormat="false" ht="12.75" hidden="false" customHeight="false" outlineLevel="0" collapsed="false">
      <c r="A432" s="1"/>
      <c r="H432" s="4"/>
    </row>
    <row r="433" customFormat="false" ht="12.75" hidden="false" customHeight="false" outlineLevel="0" collapsed="false">
      <c r="A433" s="1"/>
      <c r="H433" s="4"/>
    </row>
    <row r="434" customFormat="false" ht="12.75" hidden="false" customHeight="false" outlineLevel="0" collapsed="false">
      <c r="A434" s="1"/>
      <c r="H434" s="4"/>
    </row>
    <row r="435" customFormat="false" ht="12.75" hidden="false" customHeight="false" outlineLevel="0" collapsed="false">
      <c r="A435" s="1"/>
      <c r="H435" s="4"/>
    </row>
    <row r="436" customFormat="false" ht="12.75" hidden="false" customHeight="false" outlineLevel="0" collapsed="false">
      <c r="A436" s="1"/>
      <c r="H436" s="4"/>
    </row>
    <row r="437" customFormat="false" ht="12.75" hidden="false" customHeight="false" outlineLevel="0" collapsed="false">
      <c r="A437" s="1"/>
      <c r="H437" s="4"/>
    </row>
    <row r="438" customFormat="false" ht="12.75" hidden="false" customHeight="false" outlineLevel="0" collapsed="false">
      <c r="A438" s="1"/>
      <c r="H438" s="4"/>
    </row>
    <row r="439" customFormat="false" ht="12.75" hidden="false" customHeight="false" outlineLevel="0" collapsed="false">
      <c r="A439" s="1"/>
      <c r="H439" s="4"/>
    </row>
    <row r="440" customFormat="false" ht="12.75" hidden="false" customHeight="false" outlineLevel="0" collapsed="false">
      <c r="A440" s="1"/>
      <c r="H440" s="4"/>
    </row>
    <row r="441" customFormat="false" ht="12.75" hidden="false" customHeight="false" outlineLevel="0" collapsed="false">
      <c r="A441" s="1"/>
      <c r="H441" s="4"/>
    </row>
    <row r="442" customFormat="false" ht="12.75" hidden="false" customHeight="false" outlineLevel="0" collapsed="false">
      <c r="A442" s="1"/>
      <c r="H442" s="4"/>
    </row>
    <row r="443" customFormat="false" ht="12.75" hidden="false" customHeight="false" outlineLevel="0" collapsed="false">
      <c r="A443" s="1"/>
      <c r="H443" s="4"/>
    </row>
    <row r="444" customFormat="false" ht="12.75" hidden="false" customHeight="false" outlineLevel="0" collapsed="false">
      <c r="A444" s="1"/>
      <c r="H444" s="4"/>
    </row>
    <row r="445" customFormat="false" ht="12.75" hidden="false" customHeight="false" outlineLevel="0" collapsed="false">
      <c r="A445" s="1"/>
      <c r="H445" s="4"/>
    </row>
    <row r="446" customFormat="false" ht="12.75" hidden="false" customHeight="false" outlineLevel="0" collapsed="false">
      <c r="A446" s="1"/>
      <c r="H446" s="4"/>
    </row>
    <row r="447" customFormat="false" ht="12.75" hidden="false" customHeight="false" outlineLevel="0" collapsed="false">
      <c r="A447" s="1"/>
      <c r="H447" s="4"/>
    </row>
    <row r="448" customFormat="false" ht="12.75" hidden="false" customHeight="false" outlineLevel="0" collapsed="false">
      <c r="A448" s="1"/>
      <c r="H448" s="4"/>
    </row>
    <row r="449" customFormat="false" ht="12.75" hidden="false" customHeight="false" outlineLevel="0" collapsed="false">
      <c r="A449" s="1"/>
      <c r="H449" s="4"/>
    </row>
    <row r="450" customFormat="false" ht="12.75" hidden="false" customHeight="false" outlineLevel="0" collapsed="false">
      <c r="A450" s="1"/>
      <c r="H450" s="4"/>
    </row>
    <row r="451" customFormat="false" ht="12.75" hidden="false" customHeight="false" outlineLevel="0" collapsed="false">
      <c r="A451" s="1"/>
      <c r="H451" s="4"/>
    </row>
    <row r="452" customFormat="false" ht="12.75" hidden="false" customHeight="false" outlineLevel="0" collapsed="false">
      <c r="A452" s="1"/>
      <c r="H452" s="4"/>
    </row>
    <row r="453" customFormat="false" ht="12.75" hidden="false" customHeight="false" outlineLevel="0" collapsed="false">
      <c r="A453" s="1"/>
      <c r="H453" s="4"/>
    </row>
    <row r="454" customFormat="false" ht="12.75" hidden="false" customHeight="false" outlineLevel="0" collapsed="false">
      <c r="A454" s="1"/>
      <c r="H454" s="4"/>
    </row>
    <row r="455" customFormat="false" ht="12.75" hidden="false" customHeight="false" outlineLevel="0" collapsed="false">
      <c r="A455" s="1"/>
      <c r="H455" s="4"/>
    </row>
    <row r="456" customFormat="false" ht="12.75" hidden="false" customHeight="false" outlineLevel="0" collapsed="false">
      <c r="A456" s="1"/>
      <c r="H456" s="4"/>
    </row>
    <row r="457" customFormat="false" ht="12.75" hidden="false" customHeight="false" outlineLevel="0" collapsed="false">
      <c r="A457" s="1"/>
      <c r="H457" s="4"/>
    </row>
    <row r="458" customFormat="false" ht="12.75" hidden="false" customHeight="false" outlineLevel="0" collapsed="false">
      <c r="A458" s="1"/>
      <c r="H458" s="4"/>
    </row>
    <row r="459" customFormat="false" ht="12.75" hidden="false" customHeight="false" outlineLevel="0" collapsed="false">
      <c r="A459" s="1"/>
      <c r="H459" s="4"/>
    </row>
    <row r="460" customFormat="false" ht="12.75" hidden="false" customHeight="false" outlineLevel="0" collapsed="false">
      <c r="A460" s="1"/>
      <c r="H460" s="4"/>
    </row>
    <row r="461" customFormat="false" ht="12.75" hidden="false" customHeight="false" outlineLevel="0" collapsed="false">
      <c r="A461" s="1"/>
      <c r="H461" s="4"/>
    </row>
    <row r="462" customFormat="false" ht="12.75" hidden="false" customHeight="false" outlineLevel="0" collapsed="false">
      <c r="A462" s="1"/>
      <c r="H462" s="4"/>
    </row>
    <row r="463" customFormat="false" ht="12.75" hidden="false" customHeight="false" outlineLevel="0" collapsed="false">
      <c r="A463" s="1"/>
      <c r="H463" s="4"/>
    </row>
    <row r="464" customFormat="false" ht="12.75" hidden="false" customHeight="false" outlineLevel="0" collapsed="false">
      <c r="A464" s="1"/>
      <c r="H464" s="4"/>
    </row>
    <row r="465" customFormat="false" ht="12.75" hidden="false" customHeight="false" outlineLevel="0" collapsed="false">
      <c r="A465" s="1"/>
      <c r="H465" s="4"/>
    </row>
    <row r="466" customFormat="false" ht="12.75" hidden="false" customHeight="false" outlineLevel="0" collapsed="false">
      <c r="A466" s="1"/>
      <c r="H466" s="4"/>
    </row>
    <row r="467" customFormat="false" ht="12.75" hidden="false" customHeight="false" outlineLevel="0" collapsed="false">
      <c r="A467" s="1"/>
      <c r="H467" s="4"/>
    </row>
    <row r="468" customFormat="false" ht="12.75" hidden="false" customHeight="false" outlineLevel="0" collapsed="false">
      <c r="A468" s="1"/>
      <c r="H468" s="4"/>
    </row>
    <row r="469" customFormat="false" ht="12.75" hidden="false" customHeight="false" outlineLevel="0" collapsed="false">
      <c r="A469" s="1"/>
      <c r="H469" s="4"/>
    </row>
    <row r="470" customFormat="false" ht="12.75" hidden="false" customHeight="false" outlineLevel="0" collapsed="false">
      <c r="A470" s="1"/>
      <c r="H470" s="4"/>
    </row>
    <row r="471" customFormat="false" ht="12.75" hidden="false" customHeight="false" outlineLevel="0" collapsed="false">
      <c r="A471" s="1"/>
      <c r="H471" s="4"/>
    </row>
    <row r="472" customFormat="false" ht="12.75" hidden="false" customHeight="false" outlineLevel="0" collapsed="false">
      <c r="A472" s="1"/>
      <c r="H472" s="4"/>
    </row>
    <row r="473" customFormat="false" ht="12.75" hidden="false" customHeight="false" outlineLevel="0" collapsed="false">
      <c r="A473" s="1"/>
      <c r="H473" s="4"/>
    </row>
    <row r="474" customFormat="false" ht="12.75" hidden="false" customHeight="false" outlineLevel="0" collapsed="false">
      <c r="A474" s="1"/>
      <c r="H474" s="4"/>
    </row>
    <row r="475" customFormat="false" ht="12.75" hidden="false" customHeight="false" outlineLevel="0" collapsed="false">
      <c r="A475" s="1"/>
      <c r="H475" s="4"/>
    </row>
    <row r="476" customFormat="false" ht="12.75" hidden="false" customHeight="false" outlineLevel="0" collapsed="false">
      <c r="A476" s="1"/>
      <c r="H476" s="4"/>
    </row>
    <row r="477" customFormat="false" ht="12.75" hidden="false" customHeight="false" outlineLevel="0" collapsed="false">
      <c r="A477" s="1"/>
      <c r="H477" s="4"/>
    </row>
    <row r="478" customFormat="false" ht="12.75" hidden="false" customHeight="false" outlineLevel="0" collapsed="false">
      <c r="A478" s="1"/>
      <c r="H478" s="4"/>
    </row>
    <row r="479" customFormat="false" ht="12.75" hidden="false" customHeight="false" outlineLevel="0" collapsed="false">
      <c r="A479" s="1"/>
      <c r="H479" s="4"/>
    </row>
    <row r="480" customFormat="false" ht="12.75" hidden="false" customHeight="false" outlineLevel="0" collapsed="false">
      <c r="A480" s="1"/>
      <c r="H480" s="4"/>
    </row>
    <row r="481" customFormat="false" ht="12.75" hidden="false" customHeight="false" outlineLevel="0" collapsed="false">
      <c r="A481" s="1"/>
      <c r="H481" s="4"/>
    </row>
    <row r="482" customFormat="false" ht="12.75" hidden="false" customHeight="false" outlineLevel="0" collapsed="false">
      <c r="A482" s="1"/>
      <c r="H482" s="4"/>
    </row>
    <row r="483" customFormat="false" ht="12.75" hidden="false" customHeight="false" outlineLevel="0" collapsed="false">
      <c r="A483" s="1"/>
      <c r="H483" s="4"/>
    </row>
    <row r="484" customFormat="false" ht="12.75" hidden="false" customHeight="false" outlineLevel="0" collapsed="false">
      <c r="A484" s="1"/>
      <c r="H484" s="4"/>
    </row>
    <row r="485" customFormat="false" ht="12.75" hidden="false" customHeight="false" outlineLevel="0" collapsed="false">
      <c r="A485" s="1"/>
      <c r="H485" s="4"/>
    </row>
    <row r="486" customFormat="false" ht="12.75" hidden="false" customHeight="false" outlineLevel="0" collapsed="false">
      <c r="A486" s="1"/>
      <c r="H486" s="4"/>
    </row>
    <row r="487" customFormat="false" ht="12.75" hidden="false" customHeight="false" outlineLevel="0" collapsed="false">
      <c r="A487" s="1"/>
      <c r="H487" s="4"/>
    </row>
    <row r="488" customFormat="false" ht="12.75" hidden="false" customHeight="false" outlineLevel="0" collapsed="false">
      <c r="A488" s="1"/>
      <c r="H488" s="4"/>
    </row>
    <row r="489" customFormat="false" ht="12.75" hidden="false" customHeight="false" outlineLevel="0" collapsed="false">
      <c r="A489" s="1"/>
      <c r="H489" s="4"/>
    </row>
    <row r="490" customFormat="false" ht="12.75" hidden="false" customHeight="false" outlineLevel="0" collapsed="false">
      <c r="A490" s="1"/>
      <c r="H490" s="4"/>
    </row>
    <row r="491" customFormat="false" ht="12.75" hidden="false" customHeight="false" outlineLevel="0" collapsed="false">
      <c r="A491" s="1"/>
      <c r="H491" s="4"/>
    </row>
    <row r="492" customFormat="false" ht="12.75" hidden="false" customHeight="false" outlineLevel="0" collapsed="false">
      <c r="A492" s="1"/>
      <c r="H492" s="4"/>
    </row>
    <row r="493" customFormat="false" ht="12.75" hidden="false" customHeight="false" outlineLevel="0" collapsed="false">
      <c r="A493" s="1"/>
      <c r="H493" s="4"/>
    </row>
    <row r="494" customFormat="false" ht="12.75" hidden="false" customHeight="false" outlineLevel="0" collapsed="false">
      <c r="A494" s="1"/>
      <c r="H494" s="4"/>
    </row>
    <row r="495" customFormat="false" ht="12.75" hidden="false" customHeight="false" outlineLevel="0" collapsed="false">
      <c r="A495" s="1"/>
      <c r="H495" s="4"/>
    </row>
    <row r="496" customFormat="false" ht="12.75" hidden="false" customHeight="false" outlineLevel="0" collapsed="false">
      <c r="A496" s="1"/>
      <c r="H496" s="4"/>
    </row>
    <row r="497" customFormat="false" ht="12.75" hidden="false" customHeight="false" outlineLevel="0" collapsed="false">
      <c r="A497" s="1"/>
      <c r="H497" s="4"/>
    </row>
    <row r="498" customFormat="false" ht="12.75" hidden="false" customHeight="false" outlineLevel="0" collapsed="false">
      <c r="A498" s="1"/>
      <c r="H498" s="4"/>
    </row>
    <row r="499" customFormat="false" ht="12.75" hidden="false" customHeight="false" outlineLevel="0" collapsed="false">
      <c r="A499" s="1"/>
      <c r="H499" s="4"/>
    </row>
    <row r="500" customFormat="false" ht="12.75" hidden="false" customHeight="false" outlineLevel="0" collapsed="false">
      <c r="A500" s="1"/>
      <c r="H500" s="4"/>
    </row>
    <row r="501" customFormat="false" ht="12.75" hidden="false" customHeight="false" outlineLevel="0" collapsed="false">
      <c r="A501" s="1"/>
      <c r="H501" s="4"/>
    </row>
    <row r="502" customFormat="false" ht="12.75" hidden="false" customHeight="false" outlineLevel="0" collapsed="false">
      <c r="A502" s="1"/>
      <c r="H502" s="4"/>
    </row>
    <row r="503" customFormat="false" ht="12.75" hidden="false" customHeight="false" outlineLevel="0" collapsed="false">
      <c r="A503" s="1"/>
      <c r="H503" s="4"/>
    </row>
    <row r="504" customFormat="false" ht="12.75" hidden="false" customHeight="false" outlineLevel="0" collapsed="false">
      <c r="A504" s="1"/>
      <c r="H504" s="4"/>
    </row>
    <row r="505" customFormat="false" ht="12.75" hidden="false" customHeight="false" outlineLevel="0" collapsed="false">
      <c r="A505" s="1"/>
      <c r="H505" s="4"/>
    </row>
    <row r="506" customFormat="false" ht="12.75" hidden="false" customHeight="false" outlineLevel="0" collapsed="false">
      <c r="A506" s="1"/>
      <c r="H506" s="4"/>
    </row>
    <row r="507" customFormat="false" ht="12.75" hidden="false" customHeight="false" outlineLevel="0" collapsed="false">
      <c r="A507" s="1"/>
      <c r="H507" s="4"/>
    </row>
    <row r="508" customFormat="false" ht="12.75" hidden="false" customHeight="false" outlineLevel="0" collapsed="false">
      <c r="A508" s="1"/>
      <c r="H508" s="4"/>
    </row>
    <row r="509" customFormat="false" ht="12.75" hidden="false" customHeight="false" outlineLevel="0" collapsed="false">
      <c r="A509" s="1"/>
      <c r="H509" s="4"/>
    </row>
    <row r="510" customFormat="false" ht="12.75" hidden="false" customHeight="false" outlineLevel="0" collapsed="false">
      <c r="A510" s="1"/>
      <c r="H510" s="4"/>
    </row>
    <row r="511" customFormat="false" ht="12.75" hidden="false" customHeight="false" outlineLevel="0" collapsed="false">
      <c r="A511" s="1"/>
      <c r="H511" s="4"/>
    </row>
    <row r="512" customFormat="false" ht="12.75" hidden="false" customHeight="false" outlineLevel="0" collapsed="false">
      <c r="A512" s="1"/>
      <c r="H512" s="4"/>
    </row>
    <row r="513" customFormat="false" ht="12.75" hidden="false" customHeight="false" outlineLevel="0" collapsed="false">
      <c r="A513" s="1"/>
      <c r="H513" s="4"/>
    </row>
    <row r="514" customFormat="false" ht="12.75" hidden="false" customHeight="false" outlineLevel="0" collapsed="false">
      <c r="A514" s="1"/>
      <c r="H514" s="4"/>
    </row>
    <row r="515" customFormat="false" ht="12.75" hidden="false" customHeight="false" outlineLevel="0" collapsed="false">
      <c r="A515" s="1"/>
      <c r="H515" s="4"/>
    </row>
    <row r="516" customFormat="false" ht="12.75" hidden="false" customHeight="false" outlineLevel="0" collapsed="false">
      <c r="A516" s="1"/>
      <c r="H516" s="4"/>
    </row>
    <row r="517" customFormat="false" ht="12.75" hidden="false" customHeight="false" outlineLevel="0" collapsed="false">
      <c r="A517" s="1"/>
      <c r="H517" s="4"/>
    </row>
    <row r="518" customFormat="false" ht="12.75" hidden="false" customHeight="false" outlineLevel="0" collapsed="false">
      <c r="A518" s="1"/>
      <c r="H518" s="4"/>
    </row>
    <row r="519" customFormat="false" ht="12.75" hidden="false" customHeight="false" outlineLevel="0" collapsed="false">
      <c r="A519" s="1"/>
      <c r="H519" s="4"/>
    </row>
    <row r="520" customFormat="false" ht="12.75" hidden="false" customHeight="false" outlineLevel="0" collapsed="false">
      <c r="A520" s="1"/>
      <c r="H520" s="4"/>
    </row>
    <row r="521" customFormat="false" ht="12.75" hidden="false" customHeight="false" outlineLevel="0" collapsed="false">
      <c r="A521" s="1"/>
      <c r="H521" s="4"/>
    </row>
    <row r="522" customFormat="false" ht="12.75" hidden="false" customHeight="false" outlineLevel="0" collapsed="false">
      <c r="A522" s="1"/>
      <c r="H522" s="4"/>
    </row>
    <row r="523" customFormat="false" ht="12.75" hidden="false" customHeight="false" outlineLevel="0" collapsed="false">
      <c r="A523" s="1"/>
      <c r="H523" s="4"/>
    </row>
    <row r="524" customFormat="false" ht="12.75" hidden="false" customHeight="false" outlineLevel="0" collapsed="false">
      <c r="A524" s="1"/>
      <c r="H524" s="4"/>
    </row>
    <row r="525" customFormat="false" ht="12.75" hidden="false" customHeight="false" outlineLevel="0" collapsed="false">
      <c r="A525" s="1"/>
      <c r="H525" s="4"/>
    </row>
    <row r="526" customFormat="false" ht="12.75" hidden="false" customHeight="false" outlineLevel="0" collapsed="false">
      <c r="A526" s="1"/>
      <c r="H526" s="4"/>
    </row>
    <row r="527" customFormat="false" ht="12.75" hidden="false" customHeight="false" outlineLevel="0" collapsed="false">
      <c r="A527" s="1"/>
      <c r="H527" s="4"/>
    </row>
    <row r="528" customFormat="false" ht="12.75" hidden="false" customHeight="false" outlineLevel="0" collapsed="false">
      <c r="A528" s="1"/>
      <c r="H528" s="4"/>
    </row>
    <row r="529" customFormat="false" ht="12.75" hidden="false" customHeight="false" outlineLevel="0" collapsed="false">
      <c r="A529" s="1"/>
      <c r="H529" s="4"/>
    </row>
    <row r="530" customFormat="false" ht="12.75" hidden="false" customHeight="false" outlineLevel="0" collapsed="false">
      <c r="A530" s="1"/>
      <c r="H530" s="4"/>
    </row>
    <row r="531" customFormat="false" ht="12.75" hidden="false" customHeight="false" outlineLevel="0" collapsed="false">
      <c r="A531" s="1"/>
      <c r="H531" s="4"/>
    </row>
    <row r="532" customFormat="false" ht="12.75" hidden="false" customHeight="false" outlineLevel="0" collapsed="false">
      <c r="A532" s="1"/>
      <c r="H532" s="4"/>
    </row>
    <row r="533" customFormat="false" ht="12.75" hidden="false" customHeight="false" outlineLevel="0" collapsed="false">
      <c r="A533" s="1"/>
      <c r="H533" s="4"/>
    </row>
    <row r="534" customFormat="false" ht="12.75" hidden="false" customHeight="false" outlineLevel="0" collapsed="false">
      <c r="A534" s="1"/>
      <c r="H534" s="4"/>
    </row>
    <row r="535" customFormat="false" ht="12.75" hidden="false" customHeight="false" outlineLevel="0" collapsed="false">
      <c r="A535" s="1"/>
      <c r="H535" s="4"/>
    </row>
    <row r="536" customFormat="false" ht="12.75" hidden="false" customHeight="false" outlineLevel="0" collapsed="false">
      <c r="A536" s="1"/>
      <c r="H536" s="4"/>
    </row>
    <row r="537" customFormat="false" ht="12.75" hidden="false" customHeight="false" outlineLevel="0" collapsed="false">
      <c r="A537" s="1"/>
      <c r="H537" s="4"/>
    </row>
    <row r="538" customFormat="false" ht="12.75" hidden="false" customHeight="false" outlineLevel="0" collapsed="false">
      <c r="A538" s="1"/>
      <c r="H538" s="4"/>
    </row>
    <row r="539" customFormat="false" ht="12.75" hidden="false" customHeight="false" outlineLevel="0" collapsed="false">
      <c r="A539" s="1"/>
      <c r="H539" s="4"/>
    </row>
    <row r="540" customFormat="false" ht="12.75" hidden="false" customHeight="false" outlineLevel="0" collapsed="false">
      <c r="A540" s="1"/>
      <c r="H540" s="4"/>
    </row>
    <row r="541" customFormat="false" ht="12.75" hidden="false" customHeight="false" outlineLevel="0" collapsed="false">
      <c r="A541" s="1"/>
      <c r="H541" s="4"/>
    </row>
    <row r="542" customFormat="false" ht="12.75" hidden="false" customHeight="false" outlineLevel="0" collapsed="false">
      <c r="A542" s="1"/>
      <c r="H542" s="4"/>
    </row>
    <row r="543" customFormat="false" ht="12.75" hidden="false" customHeight="false" outlineLevel="0" collapsed="false">
      <c r="A543" s="1"/>
      <c r="H543" s="4"/>
    </row>
    <row r="544" customFormat="false" ht="12.75" hidden="false" customHeight="false" outlineLevel="0" collapsed="false">
      <c r="A544" s="1"/>
      <c r="H544" s="4"/>
    </row>
    <row r="545" customFormat="false" ht="12.75" hidden="false" customHeight="false" outlineLevel="0" collapsed="false">
      <c r="A545" s="1"/>
      <c r="H545" s="4"/>
    </row>
    <row r="546" customFormat="false" ht="12.75" hidden="false" customHeight="false" outlineLevel="0" collapsed="false">
      <c r="A546" s="1"/>
      <c r="H546" s="4"/>
    </row>
    <row r="547" customFormat="false" ht="12.75" hidden="false" customHeight="false" outlineLevel="0" collapsed="false">
      <c r="A547" s="1"/>
      <c r="H547" s="4"/>
    </row>
    <row r="548" customFormat="false" ht="12.75" hidden="false" customHeight="false" outlineLevel="0" collapsed="false">
      <c r="A548" s="1"/>
      <c r="H548" s="4"/>
    </row>
    <row r="549" customFormat="false" ht="12.75" hidden="false" customHeight="false" outlineLevel="0" collapsed="false">
      <c r="A549" s="1"/>
      <c r="H549" s="4"/>
    </row>
    <row r="550" customFormat="false" ht="12.75" hidden="false" customHeight="false" outlineLevel="0" collapsed="false">
      <c r="A550" s="1"/>
      <c r="H550" s="4"/>
    </row>
    <row r="551" customFormat="false" ht="12.75" hidden="false" customHeight="false" outlineLevel="0" collapsed="false">
      <c r="A551" s="1"/>
      <c r="H551" s="4"/>
    </row>
    <row r="552" customFormat="false" ht="12.75" hidden="false" customHeight="false" outlineLevel="0" collapsed="false">
      <c r="A552" s="1"/>
      <c r="H552" s="4"/>
    </row>
    <row r="553" customFormat="false" ht="12.75" hidden="false" customHeight="false" outlineLevel="0" collapsed="false">
      <c r="A553" s="1"/>
      <c r="H553" s="4"/>
    </row>
    <row r="554" customFormat="false" ht="12.75" hidden="false" customHeight="false" outlineLevel="0" collapsed="false">
      <c r="A554" s="1"/>
      <c r="H554" s="4"/>
    </row>
    <row r="555" customFormat="false" ht="12.75" hidden="false" customHeight="false" outlineLevel="0" collapsed="false">
      <c r="A555" s="1"/>
      <c r="H555" s="4"/>
    </row>
    <row r="556" customFormat="false" ht="12.75" hidden="false" customHeight="false" outlineLevel="0" collapsed="false">
      <c r="A556" s="1"/>
      <c r="H556" s="4"/>
    </row>
    <row r="557" customFormat="false" ht="12.75" hidden="false" customHeight="false" outlineLevel="0" collapsed="false">
      <c r="A557" s="1"/>
      <c r="H557" s="4"/>
    </row>
    <row r="558" customFormat="false" ht="12.75" hidden="false" customHeight="false" outlineLevel="0" collapsed="false">
      <c r="A558" s="1"/>
      <c r="H558" s="4"/>
    </row>
    <row r="559" customFormat="false" ht="12.75" hidden="false" customHeight="false" outlineLevel="0" collapsed="false">
      <c r="A559" s="1"/>
      <c r="H559" s="4"/>
    </row>
    <row r="560" customFormat="false" ht="12.75" hidden="false" customHeight="false" outlineLevel="0" collapsed="false">
      <c r="A560" s="1"/>
      <c r="H560" s="4"/>
    </row>
    <row r="561" customFormat="false" ht="12.75" hidden="false" customHeight="false" outlineLevel="0" collapsed="false">
      <c r="A561" s="1"/>
      <c r="H561" s="4"/>
    </row>
    <row r="562" customFormat="false" ht="12.75" hidden="false" customHeight="false" outlineLevel="0" collapsed="false">
      <c r="A562" s="1"/>
      <c r="H562" s="4"/>
    </row>
    <row r="563" customFormat="false" ht="12.75" hidden="false" customHeight="false" outlineLevel="0" collapsed="false">
      <c r="A563" s="1"/>
      <c r="H563" s="4"/>
    </row>
    <row r="564" customFormat="false" ht="12.75" hidden="false" customHeight="false" outlineLevel="0" collapsed="false">
      <c r="A564" s="1"/>
      <c r="H564" s="4"/>
    </row>
    <row r="565" customFormat="false" ht="12.75" hidden="false" customHeight="false" outlineLevel="0" collapsed="false">
      <c r="A565" s="1"/>
      <c r="H565" s="4"/>
    </row>
    <row r="566" customFormat="false" ht="12.75" hidden="false" customHeight="false" outlineLevel="0" collapsed="false">
      <c r="A566" s="1"/>
      <c r="H566" s="4"/>
    </row>
    <row r="567" customFormat="false" ht="12.75" hidden="false" customHeight="false" outlineLevel="0" collapsed="false">
      <c r="A567" s="1"/>
      <c r="H567" s="4"/>
    </row>
    <row r="568" customFormat="false" ht="12.75" hidden="false" customHeight="false" outlineLevel="0" collapsed="false">
      <c r="A568" s="1"/>
      <c r="H568" s="4"/>
    </row>
    <row r="569" customFormat="false" ht="12.75" hidden="false" customHeight="false" outlineLevel="0" collapsed="false">
      <c r="A569" s="1"/>
      <c r="H569" s="4"/>
    </row>
    <row r="570" customFormat="false" ht="12.75" hidden="false" customHeight="false" outlineLevel="0" collapsed="false">
      <c r="A570" s="1"/>
      <c r="H570" s="4"/>
    </row>
    <row r="571" customFormat="false" ht="12.75" hidden="false" customHeight="false" outlineLevel="0" collapsed="false">
      <c r="A571" s="1"/>
      <c r="H571" s="4"/>
    </row>
    <row r="572" customFormat="false" ht="12.75" hidden="false" customHeight="false" outlineLevel="0" collapsed="false">
      <c r="A572" s="1"/>
      <c r="H572" s="4"/>
    </row>
    <row r="573" customFormat="false" ht="12.75" hidden="false" customHeight="false" outlineLevel="0" collapsed="false">
      <c r="A573" s="1"/>
      <c r="H573" s="4"/>
    </row>
    <row r="574" customFormat="false" ht="12.75" hidden="false" customHeight="false" outlineLevel="0" collapsed="false">
      <c r="A574" s="1"/>
      <c r="H574" s="4"/>
    </row>
    <row r="575" customFormat="false" ht="12.75" hidden="false" customHeight="false" outlineLevel="0" collapsed="false">
      <c r="A575" s="1"/>
      <c r="H575" s="4"/>
    </row>
    <row r="576" customFormat="false" ht="12.75" hidden="false" customHeight="false" outlineLevel="0" collapsed="false">
      <c r="A576" s="1"/>
      <c r="H576" s="4"/>
    </row>
    <row r="577" customFormat="false" ht="12.75" hidden="false" customHeight="false" outlineLevel="0" collapsed="false">
      <c r="A577" s="1"/>
      <c r="H577" s="4"/>
    </row>
    <row r="578" customFormat="false" ht="12.75" hidden="false" customHeight="false" outlineLevel="0" collapsed="false">
      <c r="A578" s="1"/>
      <c r="H578" s="4"/>
    </row>
    <row r="579" customFormat="false" ht="12.75" hidden="false" customHeight="false" outlineLevel="0" collapsed="false">
      <c r="A579" s="1"/>
      <c r="H579" s="4"/>
    </row>
    <row r="580" customFormat="false" ht="12.75" hidden="false" customHeight="false" outlineLevel="0" collapsed="false">
      <c r="A580" s="1"/>
      <c r="H580" s="4"/>
    </row>
    <row r="581" customFormat="false" ht="12.75" hidden="false" customHeight="false" outlineLevel="0" collapsed="false">
      <c r="A581" s="1"/>
      <c r="H581" s="4"/>
    </row>
    <row r="582" customFormat="false" ht="12.75" hidden="false" customHeight="false" outlineLevel="0" collapsed="false">
      <c r="A582" s="1"/>
      <c r="H582" s="4"/>
    </row>
    <row r="583" customFormat="false" ht="12.75" hidden="false" customHeight="false" outlineLevel="0" collapsed="false">
      <c r="A583" s="1"/>
      <c r="H583" s="4"/>
    </row>
    <row r="584" customFormat="false" ht="12.75" hidden="false" customHeight="false" outlineLevel="0" collapsed="false">
      <c r="A584" s="1"/>
      <c r="H584" s="4"/>
    </row>
    <row r="585" customFormat="false" ht="12.75" hidden="false" customHeight="false" outlineLevel="0" collapsed="false">
      <c r="A585" s="1"/>
      <c r="H585" s="4"/>
    </row>
    <row r="586" customFormat="false" ht="12.75" hidden="false" customHeight="false" outlineLevel="0" collapsed="false">
      <c r="A586" s="1"/>
      <c r="H586" s="4"/>
    </row>
    <row r="587" customFormat="false" ht="12.75" hidden="false" customHeight="false" outlineLevel="0" collapsed="false">
      <c r="A587" s="1"/>
      <c r="H587" s="4"/>
    </row>
    <row r="588" customFormat="false" ht="12.75" hidden="false" customHeight="false" outlineLevel="0" collapsed="false">
      <c r="A588" s="1"/>
      <c r="H588" s="4"/>
    </row>
    <row r="589" customFormat="false" ht="12.75" hidden="false" customHeight="false" outlineLevel="0" collapsed="false">
      <c r="A589" s="1"/>
      <c r="H589" s="4"/>
    </row>
    <row r="590" customFormat="false" ht="12.75" hidden="false" customHeight="false" outlineLevel="0" collapsed="false">
      <c r="A590" s="1"/>
      <c r="H590" s="4"/>
    </row>
    <row r="591" customFormat="false" ht="12.75" hidden="false" customHeight="false" outlineLevel="0" collapsed="false">
      <c r="A591" s="1"/>
      <c r="H591" s="4"/>
    </row>
    <row r="592" customFormat="false" ht="12.75" hidden="false" customHeight="false" outlineLevel="0" collapsed="false">
      <c r="A592" s="1"/>
      <c r="H592" s="4"/>
    </row>
    <row r="593" customFormat="false" ht="12.75" hidden="false" customHeight="false" outlineLevel="0" collapsed="false">
      <c r="A593" s="1"/>
      <c r="H593" s="4"/>
    </row>
    <row r="594" customFormat="false" ht="12.75" hidden="false" customHeight="false" outlineLevel="0" collapsed="false">
      <c r="A594" s="1"/>
      <c r="H594" s="4"/>
    </row>
    <row r="595" customFormat="false" ht="12.75" hidden="false" customHeight="false" outlineLevel="0" collapsed="false">
      <c r="A595" s="1"/>
      <c r="H595" s="4"/>
    </row>
    <row r="596" customFormat="false" ht="12.75" hidden="false" customHeight="false" outlineLevel="0" collapsed="false">
      <c r="A596" s="1"/>
      <c r="H596" s="4"/>
    </row>
    <row r="597" customFormat="false" ht="12.75" hidden="false" customHeight="false" outlineLevel="0" collapsed="false">
      <c r="A597" s="1"/>
      <c r="H597" s="4"/>
    </row>
    <row r="598" customFormat="false" ht="12.75" hidden="false" customHeight="false" outlineLevel="0" collapsed="false">
      <c r="A598" s="1"/>
      <c r="H598" s="4"/>
    </row>
    <row r="599" customFormat="false" ht="12.75" hidden="false" customHeight="false" outlineLevel="0" collapsed="false">
      <c r="A599" s="1"/>
      <c r="H599" s="4"/>
    </row>
    <row r="600" customFormat="false" ht="12.75" hidden="false" customHeight="false" outlineLevel="0" collapsed="false">
      <c r="A600" s="1"/>
      <c r="H600" s="4"/>
    </row>
    <row r="601" customFormat="false" ht="12.75" hidden="false" customHeight="false" outlineLevel="0" collapsed="false">
      <c r="A601" s="1"/>
      <c r="H601" s="4"/>
    </row>
    <row r="602" customFormat="false" ht="12.75" hidden="false" customHeight="false" outlineLevel="0" collapsed="false">
      <c r="A602" s="1"/>
      <c r="H602" s="4"/>
    </row>
    <row r="603" customFormat="false" ht="12.75" hidden="false" customHeight="false" outlineLevel="0" collapsed="false">
      <c r="A603" s="1"/>
      <c r="H603" s="4"/>
    </row>
    <row r="604" customFormat="false" ht="12.75" hidden="false" customHeight="false" outlineLevel="0" collapsed="false">
      <c r="A604" s="1"/>
      <c r="H604" s="4"/>
    </row>
    <row r="605" customFormat="false" ht="12.75" hidden="false" customHeight="false" outlineLevel="0" collapsed="false">
      <c r="A605" s="1"/>
      <c r="H605" s="4"/>
    </row>
    <row r="606" customFormat="false" ht="12.75" hidden="false" customHeight="false" outlineLevel="0" collapsed="false">
      <c r="A606" s="1"/>
      <c r="H606" s="4"/>
    </row>
    <row r="607" customFormat="false" ht="12.75" hidden="false" customHeight="false" outlineLevel="0" collapsed="false">
      <c r="A607" s="1"/>
      <c r="H607" s="4"/>
    </row>
    <row r="608" customFormat="false" ht="12.75" hidden="false" customHeight="false" outlineLevel="0" collapsed="false">
      <c r="A608" s="1"/>
      <c r="H608" s="4"/>
    </row>
    <row r="609" customFormat="false" ht="12.75" hidden="false" customHeight="false" outlineLevel="0" collapsed="false">
      <c r="A609" s="1"/>
      <c r="H609" s="4"/>
    </row>
    <row r="610" customFormat="false" ht="12.75" hidden="false" customHeight="false" outlineLevel="0" collapsed="false">
      <c r="A610" s="1"/>
      <c r="H610" s="4"/>
    </row>
    <row r="611" customFormat="false" ht="12.75" hidden="false" customHeight="false" outlineLevel="0" collapsed="false">
      <c r="A611" s="1"/>
      <c r="H611" s="4"/>
    </row>
    <row r="612" customFormat="false" ht="12.75" hidden="false" customHeight="false" outlineLevel="0" collapsed="false">
      <c r="A612" s="1"/>
      <c r="H612" s="4"/>
    </row>
    <row r="613" customFormat="false" ht="12.75" hidden="false" customHeight="false" outlineLevel="0" collapsed="false">
      <c r="A613" s="1"/>
      <c r="H613" s="4"/>
    </row>
    <row r="614" customFormat="false" ht="12.75" hidden="false" customHeight="false" outlineLevel="0" collapsed="false">
      <c r="A614" s="1"/>
      <c r="H614" s="4"/>
    </row>
    <row r="615" customFormat="false" ht="12.75" hidden="false" customHeight="false" outlineLevel="0" collapsed="false">
      <c r="A615" s="1"/>
      <c r="H615" s="4"/>
    </row>
    <row r="616" customFormat="false" ht="12.75" hidden="false" customHeight="false" outlineLevel="0" collapsed="false">
      <c r="A616" s="1"/>
      <c r="H616" s="4"/>
    </row>
    <row r="617" customFormat="false" ht="12.75" hidden="false" customHeight="false" outlineLevel="0" collapsed="false">
      <c r="A617" s="1"/>
      <c r="H617" s="4"/>
    </row>
    <row r="618" customFormat="false" ht="12.75" hidden="false" customHeight="false" outlineLevel="0" collapsed="false">
      <c r="A618" s="1"/>
      <c r="H618" s="4"/>
    </row>
    <row r="619" customFormat="false" ht="12.75" hidden="false" customHeight="false" outlineLevel="0" collapsed="false">
      <c r="A619" s="1"/>
      <c r="H619" s="4"/>
    </row>
    <row r="620" customFormat="false" ht="12.75" hidden="false" customHeight="false" outlineLevel="0" collapsed="false">
      <c r="A620" s="1"/>
      <c r="H620" s="4"/>
    </row>
    <row r="621" customFormat="false" ht="12.75" hidden="false" customHeight="false" outlineLevel="0" collapsed="false">
      <c r="A621" s="1"/>
      <c r="H621" s="4"/>
    </row>
    <row r="622" customFormat="false" ht="12.75" hidden="false" customHeight="false" outlineLevel="0" collapsed="false">
      <c r="A622" s="1"/>
      <c r="H622" s="4"/>
    </row>
    <row r="623" customFormat="false" ht="12.75" hidden="false" customHeight="false" outlineLevel="0" collapsed="false">
      <c r="A623" s="1"/>
      <c r="H623" s="4"/>
    </row>
    <row r="624" customFormat="false" ht="12.75" hidden="false" customHeight="false" outlineLevel="0" collapsed="false">
      <c r="A624" s="1"/>
      <c r="H624" s="4"/>
    </row>
    <row r="625" customFormat="false" ht="12.75" hidden="false" customHeight="false" outlineLevel="0" collapsed="false">
      <c r="A625" s="1"/>
      <c r="H625" s="4"/>
    </row>
    <row r="626" customFormat="false" ht="12.75" hidden="false" customHeight="false" outlineLevel="0" collapsed="false">
      <c r="A626" s="1"/>
      <c r="H626" s="4"/>
    </row>
    <row r="627" customFormat="false" ht="12.75" hidden="false" customHeight="false" outlineLevel="0" collapsed="false">
      <c r="A627" s="1"/>
      <c r="H627" s="4"/>
    </row>
    <row r="628" customFormat="false" ht="12.75" hidden="false" customHeight="false" outlineLevel="0" collapsed="false">
      <c r="A628" s="1"/>
      <c r="H628" s="4"/>
    </row>
    <row r="629" customFormat="false" ht="12.75" hidden="false" customHeight="false" outlineLevel="0" collapsed="false">
      <c r="A629" s="1"/>
      <c r="H629" s="4"/>
    </row>
    <row r="630" customFormat="false" ht="12.75" hidden="false" customHeight="false" outlineLevel="0" collapsed="false">
      <c r="A630" s="1"/>
      <c r="H630" s="4"/>
    </row>
    <row r="631" customFormat="false" ht="12.75" hidden="false" customHeight="false" outlineLevel="0" collapsed="false">
      <c r="A631" s="1"/>
      <c r="H631" s="4"/>
    </row>
    <row r="632" customFormat="false" ht="12.75" hidden="false" customHeight="false" outlineLevel="0" collapsed="false">
      <c r="A632" s="1"/>
      <c r="H632" s="4"/>
    </row>
    <row r="633" customFormat="false" ht="12.75" hidden="false" customHeight="false" outlineLevel="0" collapsed="false">
      <c r="A633" s="1"/>
      <c r="H633" s="4"/>
    </row>
    <row r="634" customFormat="false" ht="12.75" hidden="false" customHeight="false" outlineLevel="0" collapsed="false">
      <c r="A634" s="1"/>
      <c r="H634" s="4"/>
    </row>
    <row r="635" customFormat="false" ht="12.75" hidden="false" customHeight="false" outlineLevel="0" collapsed="false">
      <c r="A635" s="1"/>
      <c r="H635" s="4"/>
    </row>
    <row r="636" customFormat="false" ht="12.75" hidden="false" customHeight="false" outlineLevel="0" collapsed="false">
      <c r="A636" s="1"/>
      <c r="H636" s="4"/>
    </row>
    <row r="637" customFormat="false" ht="12.75" hidden="false" customHeight="false" outlineLevel="0" collapsed="false">
      <c r="A637" s="1"/>
      <c r="H637" s="4"/>
    </row>
    <row r="638" customFormat="false" ht="12.75" hidden="false" customHeight="false" outlineLevel="0" collapsed="false">
      <c r="A638" s="1"/>
      <c r="H638" s="4"/>
    </row>
    <row r="639" customFormat="false" ht="12.75" hidden="false" customHeight="false" outlineLevel="0" collapsed="false">
      <c r="A639" s="1"/>
      <c r="H639" s="4"/>
    </row>
    <row r="640" customFormat="false" ht="12.75" hidden="false" customHeight="false" outlineLevel="0" collapsed="false">
      <c r="A640" s="1"/>
      <c r="H640" s="4"/>
    </row>
    <row r="641" customFormat="false" ht="12.75" hidden="false" customHeight="false" outlineLevel="0" collapsed="false">
      <c r="A641" s="1"/>
      <c r="H641" s="4"/>
    </row>
    <row r="642" customFormat="false" ht="12.75" hidden="false" customHeight="false" outlineLevel="0" collapsed="false">
      <c r="A642" s="1"/>
      <c r="H642" s="4"/>
    </row>
    <row r="643" customFormat="false" ht="12.75" hidden="false" customHeight="false" outlineLevel="0" collapsed="false">
      <c r="A643" s="1"/>
      <c r="H643" s="4"/>
    </row>
    <row r="644" customFormat="false" ht="12.75" hidden="false" customHeight="false" outlineLevel="0" collapsed="false">
      <c r="A644" s="1"/>
      <c r="H644" s="4"/>
    </row>
    <row r="645" customFormat="false" ht="12.75" hidden="false" customHeight="false" outlineLevel="0" collapsed="false">
      <c r="A645" s="1"/>
      <c r="H645" s="4"/>
    </row>
    <row r="646" customFormat="false" ht="12.75" hidden="false" customHeight="false" outlineLevel="0" collapsed="false">
      <c r="A646" s="1"/>
      <c r="H646" s="4"/>
    </row>
    <row r="647" customFormat="false" ht="12.75" hidden="false" customHeight="false" outlineLevel="0" collapsed="false">
      <c r="A647" s="1"/>
      <c r="H647" s="4"/>
    </row>
    <row r="648" customFormat="false" ht="12.75" hidden="false" customHeight="false" outlineLevel="0" collapsed="false">
      <c r="A648" s="1"/>
      <c r="H648" s="4"/>
    </row>
    <row r="649" customFormat="false" ht="12.75" hidden="false" customHeight="false" outlineLevel="0" collapsed="false">
      <c r="A649" s="1"/>
      <c r="H649" s="4"/>
    </row>
    <row r="650" customFormat="false" ht="12.75" hidden="false" customHeight="false" outlineLevel="0" collapsed="false">
      <c r="A650" s="1"/>
      <c r="H650" s="4"/>
    </row>
    <row r="651" customFormat="false" ht="12.75" hidden="false" customHeight="false" outlineLevel="0" collapsed="false">
      <c r="A651" s="1"/>
      <c r="H651" s="4"/>
    </row>
    <row r="652" customFormat="false" ht="12.75" hidden="false" customHeight="false" outlineLevel="0" collapsed="false">
      <c r="A652" s="1"/>
      <c r="H652" s="4"/>
    </row>
    <row r="653" customFormat="false" ht="12.75" hidden="false" customHeight="false" outlineLevel="0" collapsed="false">
      <c r="A653" s="1"/>
      <c r="H653" s="4"/>
    </row>
    <row r="654" customFormat="false" ht="12.75" hidden="false" customHeight="false" outlineLevel="0" collapsed="false">
      <c r="A654" s="1"/>
      <c r="H654" s="4"/>
    </row>
    <row r="655" customFormat="false" ht="12.75" hidden="false" customHeight="false" outlineLevel="0" collapsed="false">
      <c r="A655" s="1"/>
      <c r="H655" s="4"/>
    </row>
    <row r="656" customFormat="false" ht="12.75" hidden="false" customHeight="false" outlineLevel="0" collapsed="false">
      <c r="A656" s="1"/>
      <c r="H656" s="4"/>
    </row>
    <row r="657" customFormat="false" ht="12.75" hidden="false" customHeight="false" outlineLevel="0" collapsed="false">
      <c r="A657" s="1"/>
      <c r="H657" s="4"/>
    </row>
    <row r="658" customFormat="false" ht="12.75" hidden="false" customHeight="false" outlineLevel="0" collapsed="false">
      <c r="A658" s="1"/>
      <c r="H658" s="4"/>
    </row>
    <row r="659" customFormat="false" ht="12.75" hidden="false" customHeight="false" outlineLevel="0" collapsed="false">
      <c r="A659" s="1"/>
      <c r="H659" s="4"/>
    </row>
    <row r="660" customFormat="false" ht="12.75" hidden="false" customHeight="false" outlineLevel="0" collapsed="false">
      <c r="A660" s="1"/>
      <c r="H660" s="4"/>
    </row>
    <row r="661" customFormat="false" ht="12.75" hidden="false" customHeight="false" outlineLevel="0" collapsed="false">
      <c r="A661" s="1"/>
      <c r="H661" s="4"/>
    </row>
    <row r="662" customFormat="false" ht="12.75" hidden="false" customHeight="false" outlineLevel="0" collapsed="false">
      <c r="A662" s="1"/>
      <c r="H662" s="4"/>
    </row>
    <row r="663" customFormat="false" ht="12.75" hidden="false" customHeight="false" outlineLevel="0" collapsed="false">
      <c r="A663" s="1"/>
      <c r="H663" s="4"/>
    </row>
    <row r="664" customFormat="false" ht="12.75" hidden="false" customHeight="false" outlineLevel="0" collapsed="false">
      <c r="A664" s="1"/>
      <c r="H664" s="4"/>
    </row>
    <row r="665" customFormat="false" ht="12.75" hidden="false" customHeight="false" outlineLevel="0" collapsed="false">
      <c r="A665" s="1"/>
      <c r="H665" s="4"/>
    </row>
    <row r="666" customFormat="false" ht="12.75" hidden="false" customHeight="false" outlineLevel="0" collapsed="false">
      <c r="A666" s="1"/>
      <c r="H666" s="4"/>
    </row>
    <row r="667" customFormat="false" ht="12.75" hidden="false" customHeight="false" outlineLevel="0" collapsed="false">
      <c r="A667" s="1"/>
      <c r="H667" s="4"/>
    </row>
    <row r="668" customFormat="false" ht="12.75" hidden="false" customHeight="false" outlineLevel="0" collapsed="false">
      <c r="A668" s="1"/>
      <c r="H668" s="4"/>
    </row>
    <row r="669" customFormat="false" ht="12.75" hidden="false" customHeight="false" outlineLevel="0" collapsed="false">
      <c r="A669" s="1"/>
      <c r="H669" s="4"/>
    </row>
    <row r="670" customFormat="false" ht="12.75" hidden="false" customHeight="false" outlineLevel="0" collapsed="false">
      <c r="A670" s="1"/>
      <c r="H670" s="4"/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4"/>
  <sheetViews>
    <sheetView showFormulas="false" showGridLines="true" showRowColHeaders="true" showZeros="true" rightToLeft="false" tabSelected="true" showOutlineSymbols="true" defaultGridColor="true" view="normal" topLeftCell="H26" colorId="64" zoomScale="130" zoomScaleNormal="130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2</v>
      </c>
      <c r="G7" s="1" t="n">
        <v>40319.6270833333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6290162037</v>
      </c>
      <c r="B10" s="0" t="n">
        <v>776.4</v>
      </c>
      <c r="C10" s="0" t="n">
        <v>174.8</v>
      </c>
      <c r="D10" s="0" t="n">
        <v>36</v>
      </c>
      <c r="E10" s="0" t="n">
        <v>1.37</v>
      </c>
      <c r="F10" s="0" t="n">
        <v>27.73</v>
      </c>
      <c r="H10" s="4"/>
    </row>
    <row r="11" customFormat="false" ht="12.75" hidden="false" customHeight="false" outlineLevel="0" collapsed="false">
      <c r="A11" s="1" t="n">
        <v>40319.6290740741</v>
      </c>
      <c r="B11" s="0" t="n">
        <v>950</v>
      </c>
      <c r="C11" s="0" t="n">
        <v>56.72</v>
      </c>
      <c r="D11" s="0" t="n">
        <v>8.72</v>
      </c>
      <c r="E11" s="0" t="n">
        <v>1.44</v>
      </c>
      <c r="F11" s="0" t="n">
        <v>27.84</v>
      </c>
      <c r="H11" s="4"/>
    </row>
    <row r="12" customFormat="false" ht="12.75" hidden="false" customHeight="false" outlineLevel="0" collapsed="false">
      <c r="A12" s="1" t="n">
        <v>40319.6291319444</v>
      </c>
      <c r="B12" s="0" t="n">
        <v>898</v>
      </c>
      <c r="C12" s="0" t="n">
        <v>277.32</v>
      </c>
      <c r="D12" s="0" t="n">
        <v>8.32</v>
      </c>
      <c r="E12" s="0" t="n">
        <v>1.44</v>
      </c>
      <c r="F12" s="0" t="n">
        <v>27.93</v>
      </c>
      <c r="H12" s="4"/>
    </row>
    <row r="13" customFormat="false" ht="12.75" hidden="false" customHeight="false" outlineLevel="0" collapsed="false">
      <c r="A13" s="1" t="n">
        <v>40319.6291898148</v>
      </c>
      <c r="B13" s="0" t="n">
        <v>892</v>
      </c>
      <c r="C13" s="0" t="n">
        <v>96.2</v>
      </c>
      <c r="D13" s="0" t="n">
        <v>9.36</v>
      </c>
      <c r="E13" s="0" t="n">
        <v>1.17</v>
      </c>
      <c r="F13" s="0" t="n">
        <v>28.02</v>
      </c>
      <c r="H13" s="4"/>
      <c r="U13" s="0" t="n">
        <v>28.7526441873761</v>
      </c>
      <c r="V13" s="0" t="n">
        <v>-88.3675384931443</v>
      </c>
    </row>
    <row r="14" customFormat="false" ht="12.75" hidden="false" customHeight="false" outlineLevel="0" collapsed="false">
      <c r="A14" s="1" t="n">
        <v>40319.6292476852</v>
      </c>
      <c r="B14" s="0" t="n">
        <v>918.4</v>
      </c>
      <c r="C14" s="0" t="n">
        <v>148</v>
      </c>
      <c r="D14" s="0" t="n">
        <v>8.68</v>
      </c>
      <c r="E14" s="0" t="n">
        <v>1.02</v>
      </c>
      <c r="F14" s="0" t="n">
        <v>28.04</v>
      </c>
      <c r="H14" s="4" t="n">
        <f aca="false">A14-INT(A14)</f>
        <v>0.629247685188602</v>
      </c>
      <c r="U14" s="0" t="n">
        <v>28.752620055792</v>
      </c>
      <c r="V14" s="0" t="n">
        <v>-88.3675811510481</v>
      </c>
    </row>
    <row r="15" customFormat="false" ht="12.75" hidden="false" customHeight="false" outlineLevel="0" collapsed="false">
      <c r="A15" s="1" t="n">
        <v>40319.6293055556</v>
      </c>
      <c r="B15" s="0" t="n">
        <v>926.8</v>
      </c>
      <c r="C15" s="0" t="n">
        <v>214.2</v>
      </c>
      <c r="D15" s="0" t="n">
        <v>8.84</v>
      </c>
      <c r="E15" s="0" t="n">
        <v>1.1</v>
      </c>
      <c r="F15" s="0" t="n">
        <v>28.02</v>
      </c>
      <c r="H15" s="4" t="n">
        <f aca="false">A15-INT(A15)</f>
        <v>0.629305555557949</v>
      </c>
      <c r="U15" s="0" t="n">
        <v>28.752595924208</v>
      </c>
      <c r="V15" s="0" t="n">
        <v>-88.3676238089519</v>
      </c>
    </row>
    <row r="16" customFormat="false" ht="12.75" hidden="false" customHeight="false" outlineLevel="0" collapsed="false">
      <c r="A16" s="1" t="n">
        <v>40319.6293634259</v>
      </c>
      <c r="B16" s="0" t="n">
        <v>921.6</v>
      </c>
      <c r="C16" s="0" t="n">
        <v>201.76</v>
      </c>
      <c r="D16" s="0" t="n">
        <v>8.92</v>
      </c>
      <c r="E16" s="0" t="n">
        <v>1.17</v>
      </c>
      <c r="F16" s="0" t="n">
        <v>28.01</v>
      </c>
      <c r="H16" s="4" t="n">
        <f aca="false">A16-INT(A16)</f>
        <v>0.629363425927295</v>
      </c>
      <c r="U16" s="0" t="n">
        <v>28.7525717926725</v>
      </c>
      <c r="V16" s="0" t="n">
        <v>-88.3676664667698</v>
      </c>
    </row>
    <row r="17" customFormat="false" ht="12.75" hidden="false" customHeight="false" outlineLevel="0" collapsed="false">
      <c r="A17" s="1" t="n">
        <v>40319.6294212963</v>
      </c>
      <c r="B17" s="0" t="n">
        <v>938.8</v>
      </c>
      <c r="C17" s="0" t="n">
        <v>288.28</v>
      </c>
      <c r="D17" s="0" t="n">
        <v>8.12</v>
      </c>
      <c r="E17" s="0" t="n">
        <v>1.1</v>
      </c>
      <c r="F17" s="0" t="n">
        <v>28.02</v>
      </c>
      <c r="H17" s="4" t="n">
        <f aca="false">A17-INT(A17)</f>
        <v>0.629421296296641</v>
      </c>
      <c r="U17" s="0" t="n">
        <v>28.752541326966</v>
      </c>
      <c r="V17" s="0" t="n">
        <v>-88.3677142372443</v>
      </c>
    </row>
    <row r="18" customFormat="false" ht="12.75" hidden="false" customHeight="false" outlineLevel="0" collapsed="false">
      <c r="A18" s="1" t="n">
        <v>40319.6294791667</v>
      </c>
      <c r="B18" s="0" t="n">
        <v>937.6</v>
      </c>
      <c r="C18" s="0" t="n">
        <v>275.88</v>
      </c>
      <c r="D18" s="0" t="n">
        <v>8.72</v>
      </c>
      <c r="E18" s="0" t="n">
        <v>1.02</v>
      </c>
      <c r="F18" s="0" t="n">
        <v>28.07</v>
      </c>
      <c r="H18" s="4" t="n">
        <f aca="false">A18-INT(A18)</f>
        <v>0.629479166665988</v>
      </c>
      <c r="U18" s="0" t="n">
        <v>28.752506638483</v>
      </c>
      <c r="V18" s="0" t="n">
        <v>-88.3677654161222</v>
      </c>
    </row>
    <row r="19" customFormat="false" ht="12.75" hidden="false" customHeight="false" outlineLevel="0" collapsed="false">
      <c r="A19" s="1" t="n">
        <v>40319.629537037</v>
      </c>
      <c r="B19" s="0" t="n">
        <v>916</v>
      </c>
      <c r="C19" s="0" t="n">
        <v>282</v>
      </c>
      <c r="D19" s="0" t="n">
        <v>8.96</v>
      </c>
      <c r="E19" s="0" t="n">
        <v>0.89</v>
      </c>
      <c r="F19" s="0" t="n">
        <v>28.1</v>
      </c>
      <c r="H19" s="4" t="n">
        <f aca="false">A19-INT(A19)</f>
        <v>0.629537037035334</v>
      </c>
      <c r="U19" s="0" t="n">
        <v>28.7524719500698</v>
      </c>
      <c r="V19" s="0" t="n">
        <v>-88.367816594897</v>
      </c>
    </row>
    <row r="20" customFormat="false" ht="12.75" hidden="false" customHeight="false" outlineLevel="0" collapsed="false">
      <c r="A20" s="1" t="n">
        <v>40319.6295949074</v>
      </c>
      <c r="B20" s="0" t="n">
        <v>918.4</v>
      </c>
      <c r="C20" s="0" t="n">
        <v>254.72</v>
      </c>
      <c r="D20" s="0" t="n">
        <v>10.4</v>
      </c>
      <c r="E20" s="0" t="n">
        <v>1.02</v>
      </c>
      <c r="F20" s="0" t="n">
        <v>28.05</v>
      </c>
      <c r="H20" s="4" t="n">
        <f aca="false">A20-INT(A20)</f>
        <v>0.62959490740468</v>
      </c>
      <c r="U20" s="0" t="n">
        <v>28.7524372615868</v>
      </c>
      <c r="V20" s="0" t="n">
        <v>-88.3678677737749</v>
      </c>
    </row>
    <row r="21" customFormat="false" ht="12.75" hidden="false" customHeight="false" outlineLevel="0" collapsed="false">
      <c r="A21" s="1" t="n">
        <v>40319.6296527778</v>
      </c>
      <c r="B21" s="0" t="n">
        <v>917.2</v>
      </c>
      <c r="C21" s="0" t="n">
        <v>247.84</v>
      </c>
      <c r="D21" s="0" t="n">
        <v>8.96</v>
      </c>
      <c r="E21" s="0" t="n">
        <v>0.96</v>
      </c>
      <c r="F21" s="0" t="n">
        <v>28.06</v>
      </c>
      <c r="H21" s="4" t="n">
        <f aca="false">A21-INT(A21)</f>
        <v>0.629652777781303</v>
      </c>
      <c r="U21" s="0" t="n">
        <v>28.7524025731038</v>
      </c>
      <c r="V21" s="0" t="n">
        <v>-88.3679189526527</v>
      </c>
    </row>
    <row r="22" customFormat="false" ht="12.75" hidden="false" customHeight="false" outlineLevel="0" collapsed="false">
      <c r="A22" s="1" t="n">
        <v>40319.6297106482</v>
      </c>
      <c r="B22" s="0" t="n">
        <v>927.2</v>
      </c>
      <c r="C22" s="0" t="n">
        <v>272.96</v>
      </c>
      <c r="D22" s="0" t="n">
        <v>8.96</v>
      </c>
      <c r="E22" s="0" t="n">
        <v>0.83</v>
      </c>
      <c r="F22" s="0" t="n">
        <v>28.23</v>
      </c>
      <c r="H22" s="4" t="n">
        <f aca="false">A22-INT(A22)</f>
        <v>0.629710648150649</v>
      </c>
      <c r="U22" s="0" t="n">
        <v>28.7523739480314</v>
      </c>
      <c r="V22" s="0" t="n">
        <v>-88.367977755887</v>
      </c>
    </row>
    <row r="23" customFormat="false" ht="12.75" hidden="false" customHeight="false" outlineLevel="0" collapsed="false">
      <c r="A23" s="1" t="n">
        <v>40319.6297685185</v>
      </c>
      <c r="B23" s="0" t="n">
        <v>896.8</v>
      </c>
      <c r="C23" s="0" t="n">
        <v>271.36</v>
      </c>
      <c r="D23" s="0" t="n">
        <v>16.08</v>
      </c>
      <c r="E23" s="0" t="n">
        <v>0.96</v>
      </c>
      <c r="F23" s="0" t="n">
        <v>28.19</v>
      </c>
      <c r="H23" s="4" t="n">
        <f aca="false">A23-INT(A23)</f>
        <v>0.629768518519995</v>
      </c>
      <c r="U23" s="0" t="n">
        <v>28.7523486055632</v>
      </c>
      <c r="V23" s="0" t="n">
        <v>-88.3680458744299</v>
      </c>
    </row>
    <row r="24" customFormat="false" ht="12.75" hidden="false" customHeight="false" outlineLevel="0" collapsed="false">
      <c r="A24" s="1" t="n">
        <v>40319.6298263889</v>
      </c>
      <c r="B24" s="0" t="n">
        <v>918.4</v>
      </c>
      <c r="C24" s="0" t="n">
        <v>254.52</v>
      </c>
      <c r="D24" s="0" t="n">
        <v>9</v>
      </c>
      <c r="E24" s="0" t="n">
        <v>1.02</v>
      </c>
      <c r="F24" s="0" t="n">
        <v>28.15</v>
      </c>
      <c r="H24" s="4" t="n">
        <f aca="false">A24-INT(A24)</f>
        <v>0.629826388889342</v>
      </c>
      <c r="U24" s="0" t="n">
        <v>28.7523145444368</v>
      </c>
      <c r="V24" s="0" t="n">
        <v>-88.3681108105701</v>
      </c>
    </row>
    <row r="25" customFormat="false" ht="12.75" hidden="false" customHeight="false" outlineLevel="0" collapsed="false">
      <c r="A25" s="1" t="n">
        <v>40319.6298842593</v>
      </c>
      <c r="B25" s="0" t="n">
        <v>905.2</v>
      </c>
      <c r="C25" s="0" t="n">
        <v>256.48</v>
      </c>
      <c r="D25" s="0" t="n">
        <v>8.4</v>
      </c>
      <c r="E25" s="0" t="n">
        <v>1.1</v>
      </c>
      <c r="F25" s="0" t="n">
        <v>28.19</v>
      </c>
      <c r="H25" s="4" t="n">
        <f aca="false">A25-INT(A25)</f>
        <v>0.629884259258688</v>
      </c>
      <c r="U25" s="0" t="n">
        <v>28.7522804833105</v>
      </c>
      <c r="V25" s="0" t="n">
        <v>-88.3681757467102</v>
      </c>
    </row>
    <row r="26" customFormat="false" ht="12.75" hidden="false" customHeight="false" outlineLevel="0" collapsed="false">
      <c r="A26" s="1" t="n">
        <v>40319.6299421296</v>
      </c>
      <c r="B26" s="0" t="n">
        <v>921.6</v>
      </c>
      <c r="C26" s="0" t="n">
        <v>241.36</v>
      </c>
      <c r="D26" s="0" t="n">
        <v>8.28</v>
      </c>
      <c r="E26" s="0" t="n">
        <v>1.1</v>
      </c>
      <c r="F26" s="0" t="n">
        <v>28.28</v>
      </c>
      <c r="H26" s="4" t="n">
        <f aca="false">A26-INT(A26)</f>
        <v>0.629942129628034</v>
      </c>
      <c r="U26" s="0" t="n">
        <v>28.7522464222527</v>
      </c>
      <c r="V26" s="0" t="n">
        <v>-88.3682406827197</v>
      </c>
    </row>
    <row r="27" customFormat="false" ht="12.75" hidden="false" customHeight="false" outlineLevel="0" collapsed="false">
      <c r="A27" s="1" t="n">
        <v>40319.63</v>
      </c>
      <c r="B27" s="0" t="n">
        <v>919.6</v>
      </c>
      <c r="C27" s="0" t="n">
        <v>246.2</v>
      </c>
      <c r="D27" s="0" t="n">
        <v>8.36</v>
      </c>
      <c r="E27" s="0" t="n">
        <v>1.1</v>
      </c>
      <c r="F27" s="0" t="n">
        <v>28.3</v>
      </c>
      <c r="H27" s="4" t="n">
        <f aca="false">A27-INT(A27)</f>
        <v>0.629999999997381</v>
      </c>
      <c r="U27" s="0" t="n">
        <v>28.752207943351</v>
      </c>
      <c r="V27" s="0" t="n">
        <v>-88.3683005166405</v>
      </c>
    </row>
    <row r="28" customFormat="false" ht="12.75" hidden="false" customHeight="false" outlineLevel="0" collapsed="false">
      <c r="A28" s="1" t="n">
        <v>40319.6300578704</v>
      </c>
      <c r="B28" s="0" t="n">
        <v>912.4</v>
      </c>
      <c r="C28" s="0" t="n">
        <v>214.32</v>
      </c>
      <c r="D28" s="0" t="n">
        <v>8.48</v>
      </c>
      <c r="E28" s="0" t="n">
        <v>1.1</v>
      </c>
      <c r="F28" s="0" t="n">
        <v>28.28</v>
      </c>
      <c r="H28" s="4" t="n">
        <f aca="false">A28-INT(A28)</f>
        <v>0.630057870374003</v>
      </c>
      <c r="U28" s="0" t="n">
        <v>28.75216836</v>
      </c>
      <c r="V28" s="0" t="n">
        <v>-88.368359075</v>
      </c>
    </row>
    <row r="29" customFormat="false" ht="12.75" hidden="false" customHeight="false" outlineLevel="0" collapsed="false">
      <c r="A29" s="1" t="n">
        <v>40319.6301157407</v>
      </c>
      <c r="B29" s="0" t="n">
        <v>915.2</v>
      </c>
      <c r="C29" s="0" t="n">
        <v>223.76</v>
      </c>
      <c r="D29" s="0" t="n">
        <v>9.4</v>
      </c>
      <c r="E29" s="0" t="n">
        <v>1.1</v>
      </c>
      <c r="F29" s="0" t="n">
        <v>28.31</v>
      </c>
      <c r="H29" s="4" t="n">
        <f aca="false">A29-INT(A29)</f>
        <v>0.630115740743349</v>
      </c>
      <c r="U29" s="0" t="n">
        <v>28.7521287767286</v>
      </c>
      <c r="V29" s="0" t="n">
        <v>-88.3684176332417</v>
      </c>
    </row>
    <row r="30" customFormat="false" ht="12.75" hidden="false" customHeight="false" outlineLevel="0" collapsed="false">
      <c r="A30" s="1" t="n">
        <v>40319.6301736111</v>
      </c>
      <c r="B30" s="0" t="n">
        <v>878</v>
      </c>
      <c r="C30" s="0" t="n">
        <v>232.32</v>
      </c>
      <c r="D30" s="0" t="n">
        <v>8.36</v>
      </c>
      <c r="E30" s="0" t="n">
        <v>1.02</v>
      </c>
      <c r="F30" s="0" t="n">
        <v>28.39</v>
      </c>
      <c r="H30" s="4" t="n">
        <f aca="false">A30-INT(A30)</f>
        <v>0.630173611112696</v>
      </c>
      <c r="U30" s="0" t="n">
        <v>28.7520883890482</v>
      </c>
      <c r="V30" s="0" t="n">
        <v>-88.3684750829413</v>
      </c>
    </row>
    <row r="31" customFormat="false" ht="12.75" hidden="false" customHeight="false" outlineLevel="0" collapsed="false">
      <c r="A31" s="1" t="n">
        <v>40319.6302314815</v>
      </c>
      <c r="B31" s="0" t="n">
        <v>940.4</v>
      </c>
      <c r="C31" s="0" t="n">
        <v>221.6</v>
      </c>
      <c r="D31" s="0" t="n">
        <v>8.44</v>
      </c>
      <c r="E31" s="0" t="n">
        <v>1.1</v>
      </c>
      <c r="F31" s="0" t="n">
        <v>28.35</v>
      </c>
      <c r="H31" s="4" t="n">
        <f aca="false">A31-INT(A31)</f>
        <v>0.630231481482042</v>
      </c>
      <c r="U31" s="0" t="n">
        <v>28.7520447840263</v>
      </c>
      <c r="V31" s="0" t="n">
        <v>-88.368528097968</v>
      </c>
    </row>
    <row r="32" customFormat="false" ht="12.75" hidden="false" customHeight="false" outlineLevel="0" collapsed="false">
      <c r="A32" s="1" t="n">
        <v>40319.6302893519</v>
      </c>
      <c r="B32" s="0" t="n">
        <v>936</v>
      </c>
      <c r="C32" s="0" t="n">
        <v>216.88</v>
      </c>
      <c r="D32" s="0" t="n">
        <v>8.8</v>
      </c>
      <c r="E32" s="0" t="n">
        <v>1.23</v>
      </c>
      <c r="F32" s="0" t="n">
        <v>28.35</v>
      </c>
      <c r="H32" s="4" t="n">
        <f aca="false">A32-INT(A32)</f>
        <v>0.630289351851388</v>
      </c>
      <c r="U32" s="0" t="n">
        <v>28.7520011790921</v>
      </c>
      <c r="V32" s="0" t="n">
        <v>-88.368581112888</v>
      </c>
    </row>
    <row r="33" customFormat="false" ht="12.75" hidden="false" customHeight="false" outlineLevel="0" collapsed="false">
      <c r="A33" s="1" t="n">
        <v>40319.6303472222</v>
      </c>
      <c r="B33" s="0" t="n">
        <v>932.4</v>
      </c>
      <c r="C33" s="0" t="n">
        <v>181.08</v>
      </c>
      <c r="D33" s="0" t="n">
        <v>8.84</v>
      </c>
      <c r="E33" s="0" t="n">
        <v>1.31</v>
      </c>
      <c r="F33" s="0" t="n">
        <v>28.32</v>
      </c>
      <c r="H33" s="4" t="n">
        <f aca="false">A33-INT(A33)</f>
        <v>0.630347222220735</v>
      </c>
      <c r="U33" s="0" t="n">
        <v>28.7519575740702</v>
      </c>
      <c r="V33" s="0" t="n">
        <v>-88.3686341279147</v>
      </c>
    </row>
    <row r="34" customFormat="false" ht="12.75" hidden="false" customHeight="false" outlineLevel="0" collapsed="false">
      <c r="A34" s="1" t="n">
        <v>40319.6304050926</v>
      </c>
      <c r="B34" s="0" t="n">
        <v>932.8</v>
      </c>
      <c r="C34" s="0" t="n">
        <v>49.36</v>
      </c>
      <c r="D34" s="0" t="n">
        <v>8.88</v>
      </c>
      <c r="E34" s="0" t="n">
        <v>1.23</v>
      </c>
      <c r="F34" s="0" t="n">
        <v>28.3</v>
      </c>
      <c r="H34" s="4" t="n">
        <f aca="false">A34-INT(A34)</f>
        <v>0.630405092590081</v>
      </c>
      <c r="U34" s="0" t="n">
        <v>28.7519117260588</v>
      </c>
      <c r="V34" s="0" t="n">
        <v>-88.3686870286104</v>
      </c>
    </row>
    <row r="35" customFormat="false" ht="12.75" hidden="false" customHeight="false" outlineLevel="0" collapsed="false">
      <c r="A35" s="1" t="n">
        <v>40319.630462963</v>
      </c>
      <c r="B35" s="0" t="n">
        <v>923.2</v>
      </c>
      <c r="C35" s="0" t="n">
        <v>54.64</v>
      </c>
      <c r="D35" s="0" t="n">
        <v>9.48</v>
      </c>
      <c r="E35" s="0" t="n">
        <v>1.17</v>
      </c>
      <c r="F35" s="0" t="n">
        <v>28.19</v>
      </c>
      <c r="H35" s="4" t="n">
        <f aca="false">A35-INT(A35)</f>
        <v>0.630462962959427</v>
      </c>
      <c r="U35" s="0" t="n">
        <v>28.7518569060221</v>
      </c>
      <c r="V35" s="0" t="n">
        <v>-88.3687394719789</v>
      </c>
    </row>
    <row r="36" customFormat="false" ht="12.75" hidden="false" customHeight="false" outlineLevel="0" collapsed="false">
      <c r="A36" s="1" t="n">
        <v>40319.6305208333</v>
      </c>
      <c r="B36" s="0" t="n">
        <v>882</v>
      </c>
      <c r="C36" s="0" t="n">
        <v>58.04</v>
      </c>
      <c r="D36" s="0" t="n">
        <v>9.08</v>
      </c>
      <c r="E36" s="0" t="n">
        <v>1.02</v>
      </c>
      <c r="F36" s="0" t="n">
        <v>28.14</v>
      </c>
      <c r="H36" s="4" t="n">
        <f aca="false">A36-INT(A36)</f>
        <v>0.63052083333605</v>
      </c>
      <c r="U36" s="0" t="n">
        <v>28.7518020860956</v>
      </c>
      <c r="V36" s="0" t="n">
        <v>-88.3687919152419</v>
      </c>
    </row>
    <row r="37" customFormat="false" ht="12.75" hidden="false" customHeight="false" outlineLevel="0" collapsed="false">
      <c r="A37" s="1" t="n">
        <v>40319.6305787037</v>
      </c>
      <c r="B37" s="0" t="n">
        <v>899.6</v>
      </c>
      <c r="C37" s="0" t="n">
        <v>44.12</v>
      </c>
      <c r="D37" s="0" t="n">
        <v>8.72</v>
      </c>
      <c r="E37" s="0" t="n">
        <v>1.1</v>
      </c>
      <c r="F37" s="0" t="n">
        <v>28.17</v>
      </c>
      <c r="H37" s="4" t="n">
        <f aca="false">A37-INT(A37)</f>
        <v>0.630578703705396</v>
      </c>
      <c r="U37" s="0" t="n">
        <v>28.7517489212968</v>
      </c>
      <c r="V37" s="0" t="n">
        <v>-88.3688473068074</v>
      </c>
    </row>
    <row r="38" customFormat="false" ht="12.75" hidden="false" customHeight="false" outlineLevel="0" collapsed="false">
      <c r="A38" s="1" t="n">
        <v>40319.6306365741</v>
      </c>
      <c r="B38" s="0" t="n">
        <v>899.6</v>
      </c>
      <c r="C38" s="0" t="n">
        <v>49</v>
      </c>
      <c r="D38" s="0" t="n">
        <v>9.2</v>
      </c>
      <c r="E38" s="0" t="n">
        <v>1.17</v>
      </c>
      <c r="F38" s="0" t="n">
        <v>28.2</v>
      </c>
      <c r="H38" s="4" t="n">
        <f aca="false">A38-INT(A38)</f>
        <v>0.630636574074742</v>
      </c>
      <c r="U38" s="0" t="n">
        <v>28.7517023775</v>
      </c>
      <c r="V38" s="0" t="n">
        <v>-88.36891449125</v>
      </c>
    </row>
    <row r="39" customFormat="false" ht="12.75" hidden="false" customHeight="false" outlineLevel="0" collapsed="false">
      <c r="A39" s="1" t="n">
        <v>40319.6306944444</v>
      </c>
      <c r="B39" s="0" t="n">
        <v>890.4</v>
      </c>
      <c r="C39" s="0" t="n">
        <v>36.8</v>
      </c>
      <c r="D39" s="0" t="n">
        <v>9.72</v>
      </c>
      <c r="E39" s="0" t="n">
        <v>1.23</v>
      </c>
      <c r="F39" s="0" t="n">
        <v>28.25</v>
      </c>
      <c r="H39" s="4" t="n">
        <f aca="false">A39-INT(A39)</f>
        <v>0.630694444444089</v>
      </c>
      <c r="U39" s="0" t="n">
        <v>28.7516558337968</v>
      </c>
      <c r="V39" s="0" t="n">
        <v>-88.3689816755574</v>
      </c>
    </row>
    <row r="40" customFormat="false" ht="12.75" hidden="false" customHeight="false" outlineLevel="0" collapsed="false">
      <c r="A40" s="1" t="n">
        <v>40319.6307523148</v>
      </c>
      <c r="B40" s="0" t="n">
        <v>886.8</v>
      </c>
      <c r="C40" s="0" t="n">
        <v>33.48</v>
      </c>
      <c r="D40" s="0" t="n">
        <v>8.84</v>
      </c>
      <c r="E40" s="0" t="n">
        <v>1.31</v>
      </c>
      <c r="F40" s="0" t="n">
        <v>28.23</v>
      </c>
      <c r="H40" s="4" t="n">
        <f aca="false">A40-INT(A40)</f>
        <v>0.630752314813435</v>
      </c>
      <c r="U40" s="0" t="n">
        <v>28.75160929</v>
      </c>
      <c r="V40" s="0" t="n">
        <v>-88.36904886</v>
      </c>
    </row>
    <row r="41" customFormat="false" ht="12.75" hidden="false" customHeight="false" outlineLevel="0" collapsed="false">
      <c r="A41" s="1" t="n">
        <v>40319.6308101852</v>
      </c>
      <c r="B41" s="0" t="n">
        <v>927.6</v>
      </c>
      <c r="C41" s="0" t="n">
        <v>34.12</v>
      </c>
      <c r="D41" s="0" t="n">
        <v>9.2</v>
      </c>
      <c r="E41" s="0" t="n">
        <v>1.44</v>
      </c>
      <c r="F41" s="0" t="n">
        <v>28.33</v>
      </c>
      <c r="H41" s="4" t="n">
        <f aca="false">A41-INT(A41)</f>
        <v>0.630810185182781</v>
      </c>
      <c r="U41" s="0" t="n">
        <v>28.7515690344265</v>
      </c>
      <c r="V41" s="0" t="n">
        <v>-88.369114426696</v>
      </c>
    </row>
    <row r="42" customFormat="false" ht="12.75" hidden="false" customHeight="false" outlineLevel="0" collapsed="false">
      <c r="A42" s="1" t="n">
        <v>40319.6308680556</v>
      </c>
      <c r="B42" s="0" t="n">
        <v>905.2</v>
      </c>
      <c r="C42" s="0" t="n">
        <v>38.08</v>
      </c>
      <c r="D42" s="0" t="n">
        <v>8.4</v>
      </c>
      <c r="E42" s="0" t="n">
        <v>1.44</v>
      </c>
      <c r="F42" s="0" t="n">
        <v>28.36</v>
      </c>
      <c r="H42" s="4" t="n">
        <f aca="false">A42-INT(A42)</f>
        <v>0.630868055552128</v>
      </c>
      <c r="U42" s="0" t="n">
        <v>28.7515287789339</v>
      </c>
      <c r="V42" s="0" t="n">
        <v>-88.3691799932601</v>
      </c>
    </row>
    <row r="43" customFormat="false" ht="12.75" hidden="false" customHeight="false" outlineLevel="0" collapsed="false">
      <c r="A43" s="1" t="n">
        <v>40319.6309259259</v>
      </c>
      <c r="B43" s="0" t="n">
        <v>885.2</v>
      </c>
      <c r="C43" s="0" t="n">
        <v>30.72</v>
      </c>
      <c r="D43" s="0" t="n">
        <v>11</v>
      </c>
      <c r="E43" s="0" t="n">
        <v>1.17</v>
      </c>
      <c r="F43" s="0" t="n">
        <v>28.34</v>
      </c>
      <c r="H43" s="4" t="n">
        <f aca="false">A43-INT(A43)</f>
        <v>0.63092592592875</v>
      </c>
      <c r="U43" s="0" t="n">
        <v>28.7514885233603</v>
      </c>
      <c r="V43" s="0" t="n">
        <v>-88.369245559956</v>
      </c>
    </row>
    <row r="44" customFormat="false" ht="12.75" hidden="false" customHeight="false" outlineLevel="0" collapsed="false">
      <c r="A44" s="1" t="n">
        <v>40319.6309837963</v>
      </c>
      <c r="B44" s="0" t="n">
        <v>914.8</v>
      </c>
      <c r="C44" s="0" t="n">
        <v>39.2</v>
      </c>
      <c r="D44" s="0" t="n">
        <v>9.04</v>
      </c>
      <c r="E44" s="0" t="n">
        <v>1.31</v>
      </c>
      <c r="F44" s="0" t="n">
        <v>28.33</v>
      </c>
      <c r="H44" s="4" t="n">
        <f aca="false">A44-INT(A44)</f>
        <v>0.630983796298096</v>
      </c>
      <c r="U44" s="0" t="n">
        <v>28.751451576258</v>
      </c>
      <c r="V44" s="0" t="n">
        <v>-88.3693114912333</v>
      </c>
    </row>
    <row r="45" customFormat="false" ht="12.75" hidden="false" customHeight="false" outlineLevel="0" collapsed="false">
      <c r="A45" s="1" t="n">
        <v>40319.6310416667</v>
      </c>
      <c r="B45" s="0" t="n">
        <v>854.4</v>
      </c>
      <c r="C45" s="0" t="n">
        <v>40.4</v>
      </c>
      <c r="D45" s="0" t="n">
        <v>10.52</v>
      </c>
      <c r="E45" s="0" t="n">
        <v>1.37</v>
      </c>
      <c r="F45" s="0" t="n">
        <v>28.33</v>
      </c>
      <c r="H45" s="4" t="n">
        <f aca="false">A45-INT(A45)</f>
        <v>0.631041666667443</v>
      </c>
      <c r="U45" s="0" t="n">
        <v>28.7514195919353</v>
      </c>
      <c r="V45" s="0" t="n">
        <v>-88.3693779692496</v>
      </c>
    </row>
    <row r="46" customFormat="false" ht="12.75" hidden="false" customHeight="false" outlineLevel="0" collapsed="false">
      <c r="A46" s="1" t="n">
        <v>40319.631099537</v>
      </c>
      <c r="B46" s="0" t="n">
        <v>886</v>
      </c>
      <c r="C46" s="0" t="n">
        <v>32.52</v>
      </c>
      <c r="D46" s="0" t="n">
        <v>9.16</v>
      </c>
      <c r="E46" s="0" t="n">
        <v>1.23</v>
      </c>
      <c r="F46" s="0" t="n">
        <v>28.34</v>
      </c>
      <c r="H46" s="4" t="n">
        <f aca="false">A46-INT(A46)</f>
        <v>0.631099537036789</v>
      </c>
      <c r="U46" s="0" t="n">
        <v>28.7513876075483</v>
      </c>
      <c r="V46" s="0" t="n">
        <v>-88.3694444473997</v>
      </c>
    </row>
    <row r="47" customFormat="false" ht="12.75" hidden="false" customHeight="false" outlineLevel="0" collapsed="false">
      <c r="A47" s="1" t="n">
        <v>40319.6311574074</v>
      </c>
      <c r="B47" s="0" t="n">
        <v>865.2</v>
      </c>
      <c r="C47" s="0" t="n">
        <v>41.2</v>
      </c>
      <c r="D47" s="0" t="n">
        <v>9.36</v>
      </c>
      <c r="E47" s="0" t="n">
        <v>1.23</v>
      </c>
      <c r="F47" s="0" t="n">
        <v>28.32</v>
      </c>
      <c r="H47" s="4" t="n">
        <f aca="false">A47-INT(A47)</f>
        <v>0.631157407406136</v>
      </c>
      <c r="U47" s="0" t="n">
        <v>28.7513560689789</v>
      </c>
      <c r="V47" s="0" t="n">
        <v>-88.3695110936129</v>
      </c>
    </row>
    <row r="48" customFormat="false" ht="12.75" hidden="false" customHeight="false" outlineLevel="0" collapsed="false">
      <c r="A48" s="1" t="n">
        <v>40319.6312152778</v>
      </c>
      <c r="B48" s="0" t="n">
        <v>876.4</v>
      </c>
      <c r="C48" s="0" t="n">
        <v>44.36</v>
      </c>
      <c r="D48" s="0" t="n">
        <v>8.2</v>
      </c>
      <c r="E48" s="0" t="n">
        <v>1.37</v>
      </c>
      <c r="F48" s="0" t="n">
        <v>28.32</v>
      </c>
      <c r="H48" s="4" t="n">
        <f aca="false">A48-INT(A48)</f>
        <v>0.631215277775482</v>
      </c>
      <c r="U48" s="0" t="n">
        <v>28.7513263136937</v>
      </c>
      <c r="V48" s="0" t="n">
        <v>-88.3695784120839</v>
      </c>
    </row>
    <row r="49" customFormat="false" ht="12.75" hidden="false" customHeight="false" outlineLevel="0" collapsed="false">
      <c r="A49" s="1" t="n">
        <v>40319.6312731481</v>
      </c>
      <c r="B49" s="0" t="n">
        <v>841.2</v>
      </c>
      <c r="C49" s="0" t="n">
        <v>47.48</v>
      </c>
      <c r="D49" s="0" t="n">
        <v>8.68</v>
      </c>
      <c r="E49" s="0" t="n">
        <v>1.44</v>
      </c>
      <c r="F49" s="0" t="n">
        <v>28.41</v>
      </c>
      <c r="H49" s="4" t="n">
        <f aca="false">A49-INT(A49)</f>
        <v>0.631273148144828</v>
      </c>
      <c r="U49" s="0" t="n">
        <v>28.7512965584683</v>
      </c>
      <c r="V49" s="0" t="n">
        <v>-88.3696457304194</v>
      </c>
    </row>
    <row r="50" customFormat="false" ht="12.75" hidden="false" customHeight="false" outlineLevel="0" collapsed="false">
      <c r="A50" s="1" t="n">
        <v>40319.6313310185</v>
      </c>
      <c r="B50" s="0" t="n">
        <v>541.2</v>
      </c>
      <c r="C50" s="0" t="n">
        <v>47.16</v>
      </c>
      <c r="D50" s="0" t="n">
        <v>11.88</v>
      </c>
      <c r="E50" s="0" t="n">
        <v>1.37</v>
      </c>
      <c r="F50" s="0" t="n">
        <v>28.48</v>
      </c>
      <c r="H50" s="4" t="n">
        <f aca="false">A50-INT(A50)</f>
        <v>0.631331018521451</v>
      </c>
      <c r="U50" s="0" t="n">
        <v>28.7512668031831</v>
      </c>
      <c r="V50" s="0" t="n">
        <v>-88.3697130488904</v>
      </c>
    </row>
    <row r="51" customFormat="false" ht="12.75" hidden="false" customHeight="false" outlineLevel="0" collapsed="false">
      <c r="A51" s="1" t="n">
        <v>40319.6313888889</v>
      </c>
      <c r="B51" s="0" t="n">
        <v>874</v>
      </c>
      <c r="C51" s="0" t="n">
        <v>45.32</v>
      </c>
      <c r="D51" s="0" t="n">
        <v>8.88</v>
      </c>
      <c r="E51" s="0" t="n">
        <v>1.37</v>
      </c>
      <c r="F51" s="0" t="n">
        <v>28.47</v>
      </c>
      <c r="H51" s="4" t="n">
        <f aca="false">A51-INT(A51)</f>
        <v>0.631388888890797</v>
      </c>
      <c r="U51" s="0" t="n">
        <v>28.7512382805914</v>
      </c>
      <c r="V51" s="0" t="n">
        <v>-88.3697785070514</v>
      </c>
    </row>
    <row r="52" customFormat="false" ht="12.75" hidden="false" customHeight="false" outlineLevel="0" collapsed="false">
      <c r="A52" s="1" t="n">
        <v>40319.6314467593</v>
      </c>
      <c r="B52" s="0" t="n">
        <v>573.6</v>
      </c>
      <c r="C52" s="0" t="n">
        <v>56.4</v>
      </c>
      <c r="D52" s="0" t="n">
        <v>8.36</v>
      </c>
      <c r="E52" s="0" t="n">
        <v>1.44</v>
      </c>
      <c r="F52" s="0" t="n">
        <v>28.45</v>
      </c>
      <c r="H52" s="4" t="n">
        <f aca="false">A52-INT(A52)</f>
        <v>0.631446759260143</v>
      </c>
      <c r="U52" s="0" t="n">
        <v>28.7512116070967</v>
      </c>
      <c r="V52" s="0" t="n">
        <v>-88.3698411746169</v>
      </c>
    </row>
    <row r="53" customFormat="false" ht="12.75" hidden="false" customHeight="false" outlineLevel="0" collapsed="false">
      <c r="A53" s="1" t="n">
        <v>40319.6315046296</v>
      </c>
      <c r="B53" s="0" t="n">
        <v>830.4</v>
      </c>
      <c r="C53" s="0" t="n">
        <v>48.08</v>
      </c>
      <c r="D53" s="0" t="n">
        <v>8.04</v>
      </c>
      <c r="E53" s="0" t="n">
        <v>1.64</v>
      </c>
      <c r="F53" s="0" t="n">
        <v>28.51</v>
      </c>
      <c r="H53" s="4" t="n">
        <f aca="false">A53-INT(A53)</f>
        <v>0.63150462962949</v>
      </c>
      <c r="U53" s="0" t="n">
        <v>28.7511849335484</v>
      </c>
      <c r="V53" s="0" t="n">
        <v>-88.3699038423085</v>
      </c>
    </row>
    <row r="54" customFormat="false" ht="12.75" hidden="false" customHeight="false" outlineLevel="0" collapsed="false">
      <c r="A54" s="1" t="n">
        <v>40319.6315625</v>
      </c>
      <c r="B54" s="0" t="n">
        <v>868</v>
      </c>
      <c r="C54" s="0" t="n">
        <v>50.04</v>
      </c>
      <c r="D54" s="0" t="n">
        <v>8.32</v>
      </c>
      <c r="E54" s="0" t="n">
        <v>1.44</v>
      </c>
      <c r="F54" s="0" t="n">
        <v>28.49</v>
      </c>
      <c r="H54" s="4" t="n">
        <f aca="false">A54-INT(A54)</f>
        <v>0.631562499998836</v>
      </c>
      <c r="U54" s="0" t="n">
        <v>28.75115826</v>
      </c>
      <c r="V54" s="0" t="n">
        <v>-88.36996651</v>
      </c>
    </row>
    <row r="55" customFormat="false" ht="12.75" hidden="false" customHeight="false" outlineLevel="0" collapsed="false">
      <c r="A55" s="1" t="n">
        <v>40319.6316203704</v>
      </c>
      <c r="B55" s="0" t="n">
        <v>890</v>
      </c>
      <c r="C55" s="0" t="n">
        <v>44.6</v>
      </c>
      <c r="D55" s="0" t="n">
        <v>8.6</v>
      </c>
      <c r="E55" s="0" t="n">
        <v>1.23</v>
      </c>
      <c r="F55" s="0" t="n">
        <v>28.44</v>
      </c>
      <c r="H55" s="4" t="n">
        <f aca="false">A55-INT(A55)</f>
        <v>0.631620370368182</v>
      </c>
      <c r="U55" s="0" t="n">
        <v>28.7511288687316</v>
      </c>
      <c r="V55" s="0" t="n">
        <v>-88.3700247099287</v>
      </c>
    </row>
    <row r="56" customFormat="false" ht="12.75" hidden="false" customHeight="false" outlineLevel="0" collapsed="false">
      <c r="A56" s="1" t="n">
        <v>40319.6316782407</v>
      </c>
      <c r="B56" s="0" t="n">
        <v>895.6</v>
      </c>
      <c r="C56" s="0" t="n">
        <v>44.2</v>
      </c>
      <c r="D56" s="0" t="n">
        <v>9.32</v>
      </c>
      <c r="E56" s="0" t="n">
        <v>1.23</v>
      </c>
      <c r="F56" s="0" t="n">
        <v>28.41</v>
      </c>
      <c r="H56" s="4" t="n">
        <f aca="false">A56-INT(A56)</f>
        <v>0.631678240737529</v>
      </c>
      <c r="U56" s="0" t="n">
        <v>28.7510994774042</v>
      </c>
      <c r="V56" s="0" t="n">
        <v>-88.3700829099745</v>
      </c>
    </row>
    <row r="57" customFormat="false" ht="12.75" hidden="false" customHeight="false" outlineLevel="0" collapsed="false">
      <c r="A57" s="1" t="n">
        <v>40319.6317361111</v>
      </c>
      <c r="B57" s="0" t="n">
        <v>874</v>
      </c>
      <c r="C57" s="0" t="n">
        <v>39.56</v>
      </c>
      <c r="D57" s="0" t="n">
        <v>8.28</v>
      </c>
      <c r="E57" s="0" t="n">
        <v>1.37</v>
      </c>
      <c r="F57" s="0" t="n">
        <v>28.41</v>
      </c>
      <c r="H57" s="4" t="n">
        <f aca="false">A57-INT(A57)</f>
        <v>0.631736111114151</v>
      </c>
      <c r="U57" s="0" t="n">
        <v>28.7510700860767</v>
      </c>
      <c r="V57" s="0" t="n">
        <v>-88.3701411100204</v>
      </c>
    </row>
    <row r="58" customFormat="false" ht="12.75" hidden="false" customHeight="false" outlineLevel="0" collapsed="false">
      <c r="A58" s="1" t="n">
        <v>40319.6317939815</v>
      </c>
      <c r="B58" s="0" t="n">
        <v>856</v>
      </c>
      <c r="C58" s="0" t="n">
        <v>51.04</v>
      </c>
      <c r="D58" s="0" t="n">
        <v>8.56</v>
      </c>
      <c r="E58" s="0" t="n">
        <v>1.51</v>
      </c>
      <c r="F58" s="0" t="n">
        <v>28.42</v>
      </c>
      <c r="H58" s="4" t="n">
        <f aca="false">A58-INT(A58)</f>
        <v>0.631793981483497</v>
      </c>
      <c r="U58" s="0" t="n">
        <v>28.7510406947492</v>
      </c>
      <c r="V58" s="0" t="n">
        <v>-88.3701993100662</v>
      </c>
    </row>
    <row r="59" customFormat="false" ht="12.75" hidden="false" customHeight="false" outlineLevel="0" collapsed="false">
      <c r="A59" s="1" t="n">
        <v>40319.6318518519</v>
      </c>
      <c r="B59" s="0" t="n">
        <v>856.4</v>
      </c>
      <c r="C59" s="0" t="n">
        <v>29.36</v>
      </c>
      <c r="D59" s="0" t="n">
        <v>8.56</v>
      </c>
      <c r="E59" s="0" t="n">
        <v>1.58</v>
      </c>
      <c r="F59" s="0" t="n">
        <v>28.41</v>
      </c>
      <c r="H59" s="4" t="n">
        <f aca="false">A59-INT(A59)</f>
        <v>0.631851851852844</v>
      </c>
      <c r="U59" s="0" t="n">
        <v>28.7510080000252</v>
      </c>
      <c r="V59" s="0" t="n">
        <v>-88.3702597932905</v>
      </c>
    </row>
    <row r="60" customFormat="false" ht="12.75" hidden="false" customHeight="false" outlineLevel="0" collapsed="false">
      <c r="A60" s="1" t="n">
        <v>40319.6319097222</v>
      </c>
      <c r="B60" s="0" t="n">
        <v>850.4</v>
      </c>
      <c r="C60" s="0" t="n">
        <v>52.68</v>
      </c>
      <c r="D60" s="0" t="n">
        <v>8.36</v>
      </c>
      <c r="E60" s="0" t="n">
        <v>1.23</v>
      </c>
      <c r="F60" s="0" t="n">
        <v>28.38</v>
      </c>
      <c r="H60" s="4" t="n">
        <f aca="false">A60-INT(A60)</f>
        <v>0.63190972222219</v>
      </c>
      <c r="U60" s="0" t="n">
        <v>28.7509708161466</v>
      </c>
      <c r="V60" s="0" t="n">
        <v>-88.3703202382865</v>
      </c>
    </row>
    <row r="61" customFormat="false" ht="12.75" hidden="false" customHeight="false" outlineLevel="0" collapsed="false">
      <c r="A61" s="1" t="n">
        <v>40319.6319675926</v>
      </c>
      <c r="B61" s="0" t="n">
        <v>843.2</v>
      </c>
      <c r="C61" s="0" t="n">
        <v>44.8</v>
      </c>
      <c r="D61" s="0" t="n">
        <v>8.48</v>
      </c>
      <c r="E61" s="0" t="n">
        <v>1.23</v>
      </c>
      <c r="F61" s="0" t="n">
        <v>28.36</v>
      </c>
      <c r="H61" s="4" t="n">
        <f aca="false">A61-INT(A61)</f>
        <v>0.631967592591536</v>
      </c>
      <c r="U61" s="0" t="n">
        <v>28.7509354966667</v>
      </c>
      <c r="V61" s="0" t="n">
        <v>-88.37036683</v>
      </c>
    </row>
    <row r="62" customFormat="false" ht="12.75" hidden="false" customHeight="false" outlineLevel="0" collapsed="false">
      <c r="A62" s="1" t="n">
        <v>40319.632025463</v>
      </c>
      <c r="B62" s="0" t="n">
        <v>844.8</v>
      </c>
      <c r="C62" s="0" t="n">
        <v>53.52</v>
      </c>
      <c r="D62" s="0" t="n">
        <v>8.92</v>
      </c>
      <c r="E62" s="0" t="n">
        <v>1.44</v>
      </c>
      <c r="F62" s="0" t="n">
        <v>28.37</v>
      </c>
      <c r="H62" s="4" t="n">
        <f aca="false">A62-INT(A62)</f>
        <v>0.632025462960883</v>
      </c>
      <c r="U62" s="0" t="n">
        <v>28.7509001772577</v>
      </c>
      <c r="V62" s="0" t="n">
        <v>-88.3704134216198</v>
      </c>
    </row>
    <row r="63" customFormat="false" ht="12.75" hidden="false" customHeight="false" outlineLevel="0" collapsed="false">
      <c r="A63" s="1" t="n">
        <v>40319.6320833333</v>
      </c>
      <c r="B63" s="0" t="n">
        <v>862</v>
      </c>
      <c r="C63" s="0" t="n">
        <v>48.48</v>
      </c>
      <c r="D63" s="0" t="n">
        <v>9.04</v>
      </c>
      <c r="E63" s="0" t="n">
        <v>1.51</v>
      </c>
      <c r="F63" s="0" t="n">
        <v>28.35</v>
      </c>
      <c r="H63" s="4" t="n">
        <f aca="false">A63-INT(A63)</f>
        <v>0.632083333330229</v>
      </c>
      <c r="U63" s="0" t="n">
        <v>28.7508648577778</v>
      </c>
      <c r="V63" s="0" t="n">
        <v>-88.3704600133333</v>
      </c>
    </row>
    <row r="64" customFormat="false" ht="12.75" hidden="false" customHeight="false" outlineLevel="0" collapsed="false">
      <c r="A64" s="1" t="n">
        <v>40319.6321412037</v>
      </c>
      <c r="B64" s="0" t="n">
        <v>870.4</v>
      </c>
      <c r="C64" s="0" t="n">
        <v>62.88</v>
      </c>
      <c r="D64" s="0" t="n">
        <v>8.76</v>
      </c>
      <c r="E64" s="0" t="n">
        <v>1.51</v>
      </c>
      <c r="F64" s="0" t="n">
        <v>28.36</v>
      </c>
      <c r="H64" s="4" t="n">
        <f aca="false">A64-INT(A64)</f>
        <v>0.632141203706851</v>
      </c>
      <c r="U64" s="0" t="n">
        <v>28.7508281135116</v>
      </c>
      <c r="V64" s="0" t="n">
        <v>-88.3705068129634</v>
      </c>
    </row>
    <row r="65" customFormat="false" ht="12.75" hidden="false" customHeight="false" outlineLevel="0" collapsed="false">
      <c r="A65" s="1" t="n">
        <v>40319.6321990741</v>
      </c>
      <c r="B65" s="0" t="n">
        <v>859.2</v>
      </c>
      <c r="C65" s="0" t="n">
        <v>36.44</v>
      </c>
      <c r="D65" s="0" t="n">
        <v>9.32</v>
      </c>
      <c r="E65" s="0" t="n">
        <v>1.31</v>
      </c>
      <c r="F65" s="0" t="n">
        <v>28.37</v>
      </c>
      <c r="H65" s="4" t="n">
        <f aca="false">A65-INT(A65)</f>
        <v>0.632199074076198</v>
      </c>
      <c r="U65" s="0" t="n">
        <v>28.7507904194653</v>
      </c>
      <c r="V65" s="0" t="n">
        <v>-88.3705537511098</v>
      </c>
    </row>
    <row r="66" customFormat="false" ht="12.75" hidden="false" customHeight="false" outlineLevel="0" collapsed="false">
      <c r="A66" s="1" t="n">
        <v>40319.6322569444</v>
      </c>
      <c r="B66" s="0" t="n">
        <v>863.2</v>
      </c>
      <c r="C66" s="0" t="n">
        <v>34.16</v>
      </c>
      <c r="D66" s="0" t="n">
        <v>8.52</v>
      </c>
      <c r="E66" s="0" t="n">
        <v>1.23</v>
      </c>
      <c r="F66" s="0" t="n">
        <v>28.37</v>
      </c>
      <c r="H66" s="4" t="n">
        <f aca="false">A66-INT(A66)</f>
        <v>0.632256944445544</v>
      </c>
      <c r="U66" s="0" t="n">
        <v>28.7507527253432</v>
      </c>
      <c r="V66" s="0" t="n">
        <v>-88.3706006893507</v>
      </c>
    </row>
    <row r="67" customFormat="false" ht="12.75" hidden="false" customHeight="false" outlineLevel="0" collapsed="false">
      <c r="A67" s="1" t="n">
        <v>40319.6323148148</v>
      </c>
      <c r="B67" s="0" t="n">
        <v>847.2</v>
      </c>
      <c r="C67" s="0" t="n">
        <v>37.32</v>
      </c>
      <c r="D67" s="0" t="n">
        <v>8.16</v>
      </c>
      <c r="E67" s="0" t="n">
        <v>1.44</v>
      </c>
      <c r="F67" s="0" t="n">
        <v>28.37</v>
      </c>
      <c r="H67" s="4" t="n">
        <f aca="false">A67-INT(A67)</f>
        <v>0.63231481481489</v>
      </c>
      <c r="U67" s="0" t="n">
        <v>28.7507150100398</v>
      </c>
      <c r="V67" s="0" t="n">
        <v>-88.3706466256701</v>
      </c>
    </row>
    <row r="68" customFormat="false" ht="12.75" hidden="false" customHeight="false" outlineLevel="0" collapsed="false">
      <c r="A68" s="1" t="n">
        <v>40319.6323726852</v>
      </c>
      <c r="B68" s="0" t="n">
        <v>868</v>
      </c>
      <c r="C68" s="0" t="n">
        <v>53.2</v>
      </c>
      <c r="D68" s="0" t="n">
        <v>8.76</v>
      </c>
      <c r="E68" s="0" t="n">
        <v>1.51</v>
      </c>
      <c r="F68" s="0" t="n">
        <v>28.37</v>
      </c>
      <c r="H68" s="4" t="n">
        <f aca="false">A68-INT(A68)</f>
        <v>0.632372685184237</v>
      </c>
      <c r="U68" s="0" t="n">
        <v>28.7506772100109</v>
      </c>
      <c r="V68" s="0" t="n">
        <v>-88.3706885542737</v>
      </c>
    </row>
    <row r="69" customFormat="false" ht="12.75" hidden="false" customHeight="false" outlineLevel="0" collapsed="false">
      <c r="A69" s="1" t="n">
        <v>40319.6324305556</v>
      </c>
      <c r="B69" s="0" t="n">
        <v>821.6</v>
      </c>
      <c r="C69" s="0" t="n">
        <v>38.32</v>
      </c>
      <c r="D69" s="0" t="n">
        <v>8.4</v>
      </c>
      <c r="E69" s="0" t="n">
        <v>1.51</v>
      </c>
      <c r="F69" s="0" t="n">
        <v>28.28</v>
      </c>
      <c r="H69" s="4" t="n">
        <f aca="false">A69-INT(A69)</f>
        <v>0.632430555553583</v>
      </c>
      <c r="U69" s="0" t="n">
        <v>28.7506394100579</v>
      </c>
      <c r="V69" s="0" t="n">
        <v>-88.3707304827929</v>
      </c>
    </row>
    <row r="70" customFormat="false" ht="12.75" hidden="false" customHeight="false" outlineLevel="0" collapsed="false">
      <c r="A70" s="1" t="n">
        <v>40319.6324884259</v>
      </c>
      <c r="B70" s="0" t="n">
        <v>860</v>
      </c>
      <c r="C70" s="0" t="n">
        <v>35</v>
      </c>
      <c r="D70" s="0" t="n">
        <v>8.6</v>
      </c>
      <c r="E70" s="0" t="n">
        <v>1.51</v>
      </c>
      <c r="F70" s="0" t="n">
        <v>28.29</v>
      </c>
      <c r="H70" s="4" t="n">
        <f aca="false">A70-INT(A70)</f>
        <v>0.632488425922929</v>
      </c>
      <c r="U70" s="0" t="n">
        <v>28.750601610029</v>
      </c>
      <c r="V70" s="0" t="n">
        <v>-88.3707724113964</v>
      </c>
    </row>
    <row r="71" customFormat="false" ht="12.75" hidden="false" customHeight="false" outlineLevel="0" collapsed="false">
      <c r="A71" s="1" t="n">
        <v>40319.6325462963</v>
      </c>
      <c r="B71" s="0" t="n">
        <v>836.8</v>
      </c>
      <c r="C71" s="0" t="n">
        <v>53.04</v>
      </c>
      <c r="D71" s="0" t="n">
        <v>10.16</v>
      </c>
      <c r="E71" s="0" t="n">
        <v>1.37</v>
      </c>
      <c r="F71" s="0" t="n">
        <v>28.29</v>
      </c>
      <c r="H71" s="4" t="n">
        <f aca="false">A71-INT(A71)</f>
        <v>0.632546296299552</v>
      </c>
      <c r="U71" s="0" t="n">
        <v>28.75056381</v>
      </c>
      <c r="V71" s="0" t="n">
        <v>-88.37081434</v>
      </c>
    </row>
    <row r="72" customFormat="false" ht="12.75" hidden="false" customHeight="false" outlineLevel="0" collapsed="false">
      <c r="A72" s="1" t="n">
        <v>40319.6326041667</v>
      </c>
      <c r="B72" s="0" t="n">
        <v>406.4</v>
      </c>
      <c r="C72" s="0" t="n">
        <v>37.2</v>
      </c>
      <c r="D72" s="0" t="n">
        <v>9</v>
      </c>
      <c r="E72" s="0" t="n">
        <v>1.37</v>
      </c>
      <c r="F72" s="0" t="n">
        <v>28.31</v>
      </c>
      <c r="H72" s="4" t="n">
        <f aca="false">A72-INT(A72)</f>
        <v>0.632604166668898</v>
      </c>
      <c r="U72" s="0" t="n">
        <v>28.7505244820475</v>
      </c>
      <c r="V72" s="0" t="n">
        <v>-88.3708595019455</v>
      </c>
    </row>
    <row r="73" customFormat="false" ht="12.75" hidden="false" customHeight="false" outlineLevel="0" collapsed="false">
      <c r="A73" s="1" t="n">
        <v>40319.632662037</v>
      </c>
      <c r="B73" s="0" t="n">
        <v>736.4</v>
      </c>
      <c r="C73" s="0" t="n">
        <v>44.36</v>
      </c>
      <c r="D73" s="0" t="n">
        <v>13.64</v>
      </c>
      <c r="E73" s="0" t="n">
        <v>1.44</v>
      </c>
      <c r="F73" s="0" t="n">
        <v>28.34</v>
      </c>
      <c r="H73" s="4" t="n">
        <f aca="false">A73-INT(A73)</f>
        <v>0.632662037038244</v>
      </c>
      <c r="U73" s="0" t="n">
        <v>28.7504851540158</v>
      </c>
      <c r="V73" s="0" t="n">
        <v>-88.3709046639818</v>
      </c>
    </row>
    <row r="74" customFormat="false" ht="12.75" hidden="false" customHeight="false" outlineLevel="0" collapsed="false">
      <c r="A74" s="1" t="n">
        <v>40319.6327199074</v>
      </c>
      <c r="B74" s="0" t="n">
        <v>862.8</v>
      </c>
      <c r="C74" s="0" t="n">
        <v>31.84</v>
      </c>
      <c r="D74" s="0" t="n">
        <v>8.24</v>
      </c>
      <c r="E74" s="0" t="n">
        <v>1.37</v>
      </c>
      <c r="F74" s="0" t="n">
        <v>28.31</v>
      </c>
      <c r="H74" s="4" t="n">
        <f aca="false">A74-INT(A74)</f>
        <v>0.632719907407591</v>
      </c>
      <c r="U74" s="0" t="n">
        <v>28.7504458259842</v>
      </c>
      <c r="V74" s="0" t="n">
        <v>-88.3709498260182</v>
      </c>
    </row>
    <row r="75" customFormat="false" ht="12.75" hidden="false" customHeight="false" outlineLevel="0" collapsed="false">
      <c r="A75" s="1" t="n">
        <v>40319.6327777778</v>
      </c>
      <c r="B75" s="0" t="n">
        <v>844</v>
      </c>
      <c r="C75" s="0" t="n">
        <v>47.72</v>
      </c>
      <c r="D75" s="0" t="n">
        <v>8.32</v>
      </c>
      <c r="E75" s="0" t="n">
        <v>1.23</v>
      </c>
      <c r="F75" s="0" t="n">
        <v>28.28</v>
      </c>
      <c r="H75" s="4" t="n">
        <f aca="false">A75-INT(A75)</f>
        <v>0.632777777776937</v>
      </c>
      <c r="U75" s="0" t="n">
        <v>28.7504064980316</v>
      </c>
      <c r="V75" s="0" t="n">
        <v>-88.3709949879637</v>
      </c>
    </row>
    <row r="76" customFormat="false" ht="12.75" hidden="false" customHeight="false" outlineLevel="0" collapsed="false">
      <c r="A76" s="1" t="n">
        <v>40319.6328356481</v>
      </c>
      <c r="B76" s="0" t="n">
        <v>818</v>
      </c>
      <c r="C76" s="0" t="n">
        <v>47.92</v>
      </c>
      <c r="D76" s="0" t="n">
        <v>8.44</v>
      </c>
      <c r="E76" s="0" t="n">
        <v>1.23</v>
      </c>
      <c r="F76" s="0" t="n">
        <v>28.33</v>
      </c>
      <c r="H76" s="4" t="n">
        <f aca="false">A76-INT(A76)</f>
        <v>0.632835648146283</v>
      </c>
      <c r="U76" s="0" t="n">
        <v>28.75036717</v>
      </c>
      <c r="V76" s="0" t="n">
        <v>-88.37104015</v>
      </c>
    </row>
    <row r="77" customFormat="false" ht="12.75" hidden="false" customHeight="false" outlineLevel="0" collapsed="false">
      <c r="A77" s="1" t="n">
        <v>40319.6328935185</v>
      </c>
      <c r="B77" s="0" t="n">
        <v>828.4</v>
      </c>
      <c r="C77" s="0" t="n">
        <v>44.88</v>
      </c>
      <c r="D77" s="0" t="n">
        <v>8.84</v>
      </c>
      <c r="E77" s="0" t="n">
        <v>1.31</v>
      </c>
      <c r="F77" s="0" t="n">
        <v>28.34</v>
      </c>
      <c r="H77" s="4" t="n">
        <f aca="false">A77-INT(A77)</f>
        <v>0.63289351851563</v>
      </c>
      <c r="U77" s="0" t="n">
        <v>28.7503269147283</v>
      </c>
      <c r="V77" s="0" t="n">
        <v>-88.3710866026414</v>
      </c>
    </row>
    <row r="78" customFormat="false" ht="12.75" hidden="false" customHeight="false" outlineLevel="0" collapsed="false">
      <c r="A78" s="1" t="n">
        <v>40319.6329513889</v>
      </c>
      <c r="B78" s="0" t="n">
        <v>850</v>
      </c>
      <c r="C78" s="0" t="n">
        <v>45.24</v>
      </c>
      <c r="D78" s="0" t="n">
        <v>8.36</v>
      </c>
      <c r="E78" s="0" t="n">
        <v>1.44</v>
      </c>
      <c r="F78" s="0" t="n">
        <v>28.32</v>
      </c>
      <c r="H78" s="4" t="n">
        <f aca="false">A78-INT(A78)</f>
        <v>0.632951388892252</v>
      </c>
      <c r="U78" s="0" t="n">
        <v>28.7502866595376</v>
      </c>
      <c r="V78" s="0" t="n">
        <v>-88.3711330551894</v>
      </c>
    </row>
    <row r="79" customFormat="false" ht="12.75" hidden="false" customHeight="false" outlineLevel="0" collapsed="false">
      <c r="A79" s="1" t="n">
        <v>40319.6330092593</v>
      </c>
      <c r="B79" s="0" t="n">
        <v>834</v>
      </c>
      <c r="C79" s="0" t="n">
        <v>52.92</v>
      </c>
      <c r="D79" s="0" t="n">
        <v>8.8</v>
      </c>
      <c r="E79" s="0" t="n">
        <v>1.44</v>
      </c>
      <c r="F79" s="0" t="n">
        <v>28.3</v>
      </c>
      <c r="H79" s="4" t="n">
        <f aca="false">A79-INT(A79)</f>
        <v>0.633009259261598</v>
      </c>
      <c r="U79" s="0" t="n">
        <v>28.7502464042659</v>
      </c>
      <c r="V79" s="0" t="n">
        <v>-88.3711795078308</v>
      </c>
    </row>
    <row r="80" customFormat="false" ht="12.75" hidden="false" customHeight="false" outlineLevel="0" collapsed="false">
      <c r="A80" s="1" t="n">
        <v>40319.6330671296</v>
      </c>
      <c r="B80" s="0" t="n">
        <v>530.4</v>
      </c>
      <c r="C80" s="0" t="n">
        <v>44.64</v>
      </c>
      <c r="D80" s="0" t="n">
        <v>11.52</v>
      </c>
      <c r="E80" s="0" t="n">
        <v>1.51</v>
      </c>
      <c r="F80" s="0" t="n">
        <v>28.32</v>
      </c>
      <c r="H80" s="4" t="n">
        <f aca="false">A80-INT(A80)</f>
        <v>0.633067129630945</v>
      </c>
      <c r="U80" s="0" t="n">
        <v>28.7502070052376</v>
      </c>
      <c r="V80" s="0" t="n">
        <v>-88.3712272279448</v>
      </c>
    </row>
    <row r="81" customFormat="false" ht="12.75" hidden="false" customHeight="false" outlineLevel="0" collapsed="false">
      <c r="A81" s="1" t="n">
        <v>40319.633125</v>
      </c>
      <c r="B81" s="0" t="n">
        <v>220.8</v>
      </c>
      <c r="C81" s="0" t="n">
        <v>49.72</v>
      </c>
      <c r="D81" s="0" t="n">
        <v>8.16</v>
      </c>
      <c r="E81" s="0" t="n">
        <v>1.58</v>
      </c>
      <c r="F81" s="0" t="n">
        <v>28.34</v>
      </c>
      <c r="H81" s="4" t="n">
        <f aca="false">A81-INT(A81)</f>
        <v>0.633125000000291</v>
      </c>
      <c r="U81" s="0" t="n">
        <v>28.7501710312087</v>
      </c>
      <c r="V81" s="0" t="n">
        <v>-88.3712800179873</v>
      </c>
    </row>
    <row r="82" customFormat="false" ht="12.75" hidden="false" customHeight="false" outlineLevel="0" collapsed="false">
      <c r="A82" s="1" t="n">
        <v>40319.6331828704</v>
      </c>
      <c r="B82" s="0" t="n">
        <v>167.56</v>
      </c>
      <c r="C82" s="0" t="n">
        <v>38.2</v>
      </c>
      <c r="D82" s="0" t="n">
        <v>7.52</v>
      </c>
      <c r="E82" s="0" t="n">
        <v>1.58</v>
      </c>
      <c r="F82" s="0" t="n">
        <v>28.36</v>
      </c>
      <c r="H82" s="4" t="n">
        <f aca="false">A82-INT(A82)</f>
        <v>0.633182870369637</v>
      </c>
      <c r="U82" s="0" t="n">
        <v>28.7501350572521</v>
      </c>
      <c r="V82" s="0" t="n">
        <v>-88.3713328079235</v>
      </c>
    </row>
    <row r="83" customFormat="false" ht="12.75" hidden="false" customHeight="false" outlineLevel="0" collapsed="false">
      <c r="A83" s="1" t="n">
        <v>40319.6332407407</v>
      </c>
      <c r="B83" s="0" t="n">
        <v>163.24</v>
      </c>
      <c r="C83" s="0" t="n">
        <v>48.88</v>
      </c>
      <c r="D83" s="0" t="n">
        <v>8.36</v>
      </c>
      <c r="E83" s="0" t="n">
        <v>1.44</v>
      </c>
      <c r="F83" s="0" t="n">
        <v>28.36</v>
      </c>
      <c r="H83" s="4" t="n">
        <f aca="false">A83-INT(A83)</f>
        <v>0.633240740738984</v>
      </c>
      <c r="U83" s="0" t="n">
        <v>28.7500990832232</v>
      </c>
      <c r="V83" s="0" t="n">
        <v>-88.371385597966</v>
      </c>
    </row>
    <row r="84" customFormat="false" ht="12.75" hidden="false" customHeight="false" outlineLevel="0" collapsed="false">
      <c r="A84" s="1" t="n">
        <v>40319.6332986111</v>
      </c>
      <c r="B84" s="0" t="n">
        <v>162</v>
      </c>
      <c r="C84" s="0" t="n">
        <v>47.24</v>
      </c>
      <c r="D84" s="0" t="n">
        <v>8.84</v>
      </c>
      <c r="E84" s="0" t="n">
        <v>1.23</v>
      </c>
      <c r="F84" s="0" t="n">
        <v>28.32</v>
      </c>
      <c r="H84" s="4" t="n">
        <f aca="false">A84-INT(A84)</f>
        <v>0.63329861110833</v>
      </c>
      <c r="U84" s="0" t="n">
        <v>28.7500631091942</v>
      </c>
      <c r="V84" s="0" t="n">
        <v>-88.3714383880085</v>
      </c>
    </row>
    <row r="85" customFormat="false" ht="12.75" hidden="false" customHeight="false" outlineLevel="0" collapsed="false">
      <c r="A85" s="1" t="n">
        <v>40319.6333564815</v>
      </c>
      <c r="B85" s="0" t="n">
        <v>169.6</v>
      </c>
      <c r="C85" s="0" t="n">
        <v>44.28</v>
      </c>
      <c r="D85" s="0" t="n">
        <v>9.04</v>
      </c>
      <c r="E85" s="0" t="n">
        <v>1.37</v>
      </c>
      <c r="F85" s="0" t="n">
        <v>28.4</v>
      </c>
      <c r="H85" s="4" t="n">
        <f aca="false">A85-INT(A85)</f>
        <v>0.633356481484952</v>
      </c>
      <c r="U85" s="0" t="n">
        <v>28.7500279213988</v>
      </c>
      <c r="V85" s="0" t="n">
        <v>-88.3714911926693</v>
      </c>
    </row>
    <row r="86" customFormat="false" ht="12.75" hidden="false" customHeight="false" outlineLevel="0" collapsed="false">
      <c r="A86" s="1" t="n">
        <v>40319.6334143519</v>
      </c>
      <c r="B86" s="0" t="n">
        <v>173.32</v>
      </c>
      <c r="C86" s="0" t="n">
        <v>45.84</v>
      </c>
      <c r="D86" s="0" t="n">
        <v>7.88</v>
      </c>
      <c r="E86" s="0" t="n">
        <v>1.51</v>
      </c>
      <c r="F86" s="0" t="n">
        <v>28.41</v>
      </c>
      <c r="H86" s="4" t="n">
        <f aca="false">A86-INT(A86)</f>
        <v>0.633414351854299</v>
      </c>
      <c r="U86" s="0" t="n">
        <v>28.7499958781994</v>
      </c>
      <c r="V86" s="0" t="n">
        <v>-88.3715440563346</v>
      </c>
    </row>
    <row r="87" customFormat="false" ht="12.75" hidden="false" customHeight="false" outlineLevel="0" collapsed="false">
      <c r="A87" s="1" t="n">
        <v>40319.6334722222</v>
      </c>
      <c r="B87" s="0" t="n">
        <v>153.4</v>
      </c>
      <c r="C87" s="0" t="n">
        <v>45.84</v>
      </c>
      <c r="D87" s="0" t="n">
        <v>8.12</v>
      </c>
      <c r="E87" s="0" t="n">
        <v>1.44</v>
      </c>
      <c r="F87" s="0" t="n">
        <v>28.41</v>
      </c>
      <c r="H87" s="4" t="n">
        <f aca="false">A87-INT(A87)</f>
        <v>0.633472222223645</v>
      </c>
      <c r="U87" s="0" t="n">
        <v>28.749963835</v>
      </c>
      <c r="V87" s="0" t="n">
        <v>-88.37159692</v>
      </c>
    </row>
    <row r="88" customFormat="false" ht="12.75" hidden="false" customHeight="false" outlineLevel="0" collapsed="false">
      <c r="A88" s="1" t="n">
        <v>40319.6335300926</v>
      </c>
      <c r="B88" s="0" t="n">
        <v>166.72</v>
      </c>
      <c r="C88" s="0" t="n">
        <v>47.4</v>
      </c>
      <c r="D88" s="0" t="n">
        <v>13.28</v>
      </c>
      <c r="E88" s="0" t="n">
        <v>1.31</v>
      </c>
      <c r="F88" s="0" t="n">
        <v>28.44</v>
      </c>
      <c r="H88" s="4" t="n">
        <f aca="false">A88-INT(A88)</f>
        <v>0.633530092592991</v>
      </c>
      <c r="U88" s="0" t="n">
        <v>28.7499317918651</v>
      </c>
      <c r="V88" s="0" t="n">
        <v>-88.371649783559</v>
      </c>
    </row>
    <row r="89" customFormat="false" ht="12.75" hidden="false" customHeight="false" outlineLevel="0" collapsed="false">
      <c r="A89" s="1" t="n">
        <v>40319.633587963</v>
      </c>
      <c r="B89" s="0" t="n">
        <v>181.16</v>
      </c>
      <c r="C89" s="0" t="n">
        <v>41.24</v>
      </c>
      <c r="D89" s="0" t="n">
        <v>9.04</v>
      </c>
      <c r="E89" s="0" t="n">
        <v>1.23</v>
      </c>
      <c r="F89" s="0" t="n">
        <v>28.52</v>
      </c>
      <c r="H89" s="4" t="n">
        <f aca="false">A89-INT(A89)</f>
        <v>0.633587962962338</v>
      </c>
      <c r="U89" s="0" t="n">
        <v>28.7498997486657</v>
      </c>
      <c r="V89" s="0" t="n">
        <v>-88.3717026472244</v>
      </c>
    </row>
    <row r="90" customFormat="false" ht="12.75" hidden="false" customHeight="false" outlineLevel="0" collapsed="false">
      <c r="A90" s="1" t="n">
        <v>40319.6336458333</v>
      </c>
      <c r="B90" s="0" t="n">
        <v>172.96</v>
      </c>
      <c r="C90" s="0" t="n">
        <v>48.96</v>
      </c>
      <c r="D90" s="0" t="n">
        <v>8.08</v>
      </c>
      <c r="E90" s="0" t="n">
        <v>1.31</v>
      </c>
      <c r="F90" s="0" t="n">
        <v>28.61</v>
      </c>
      <c r="H90" s="4" t="n">
        <f aca="false">A90-INT(A90)</f>
        <v>0.633645833331684</v>
      </c>
      <c r="U90" s="0" t="n">
        <v>28.7498703447127</v>
      </c>
      <c r="V90" s="0" t="n">
        <v>-88.3717556811639</v>
      </c>
    </row>
    <row r="91" customFormat="false" ht="12.75" hidden="false" customHeight="false" outlineLevel="0" collapsed="false">
      <c r="A91" s="1" t="n">
        <v>40319.6337037037</v>
      </c>
      <c r="B91" s="0" t="n">
        <v>164.48</v>
      </c>
      <c r="C91" s="0" t="n">
        <v>37.04</v>
      </c>
      <c r="D91" s="0" t="n">
        <v>8.12</v>
      </c>
      <c r="E91" s="0" t="n">
        <v>1.44</v>
      </c>
      <c r="F91" s="0" t="n">
        <v>28.59</v>
      </c>
      <c r="H91" s="4" t="n">
        <f aca="false">A91-INT(A91)</f>
        <v>0.633703703701031</v>
      </c>
      <c r="U91" s="0" t="n">
        <v>28.7498416005746</v>
      </c>
      <c r="V91" s="0" t="n">
        <v>-88.3718087576722</v>
      </c>
    </row>
    <row r="92" customFormat="false" ht="12.75" hidden="false" customHeight="false" outlineLevel="0" collapsed="false">
      <c r="A92" s="1" t="n">
        <v>40319.6337615741</v>
      </c>
      <c r="B92" s="0" t="n">
        <v>195.56</v>
      </c>
      <c r="C92" s="0" t="n">
        <v>46.08</v>
      </c>
      <c r="D92" s="0" t="n">
        <v>8.48</v>
      </c>
      <c r="E92" s="0" t="n">
        <v>1.44</v>
      </c>
      <c r="F92" s="0" t="n">
        <v>28.54</v>
      </c>
      <c r="H92" s="4" t="n">
        <f aca="false">A92-INT(A92)</f>
        <v>0.633761574077653</v>
      </c>
      <c r="U92" s="0" t="n">
        <v>28.7498128564944</v>
      </c>
      <c r="V92" s="0" t="n">
        <v>-88.3718618340737</v>
      </c>
    </row>
    <row r="93" customFormat="false" ht="12.75" hidden="false" customHeight="false" outlineLevel="0" collapsed="false">
      <c r="A93" s="1" t="n">
        <v>40319.6338194445</v>
      </c>
      <c r="B93" s="0" t="n">
        <v>171.76</v>
      </c>
      <c r="C93" s="0" t="n">
        <v>48.32</v>
      </c>
      <c r="D93" s="0" t="n">
        <v>8.52</v>
      </c>
      <c r="E93" s="0" t="n">
        <v>1.31</v>
      </c>
      <c r="F93" s="0" t="n">
        <v>28.55</v>
      </c>
      <c r="H93" s="4" t="n">
        <f aca="false">A93-INT(A93)</f>
        <v>0.633819444446999</v>
      </c>
      <c r="U93" s="0" t="n">
        <v>28.7497848060054</v>
      </c>
      <c r="V93" s="0" t="n">
        <v>-88.3719150199893</v>
      </c>
    </row>
    <row r="94" customFormat="false" ht="12.75" hidden="false" customHeight="false" outlineLevel="0" collapsed="false">
      <c r="A94" s="1" t="n">
        <v>40319.6338773148</v>
      </c>
      <c r="B94" s="0" t="n">
        <v>205.88</v>
      </c>
      <c r="C94" s="0" t="n">
        <v>59.64</v>
      </c>
      <c r="D94" s="0" t="n">
        <v>8.76</v>
      </c>
      <c r="E94" s="0" t="n">
        <v>1.17</v>
      </c>
      <c r="F94" s="0" t="n">
        <v>28.5</v>
      </c>
      <c r="H94" s="4" t="n">
        <f aca="false">A94-INT(A94)</f>
        <v>0.633877314816346</v>
      </c>
      <c r="U94" s="0" t="n">
        <v>28.7497577959919</v>
      </c>
      <c r="V94" s="0" t="n">
        <v>-88.3719683700161</v>
      </c>
    </row>
    <row r="95" customFormat="false" ht="12.75" hidden="false" customHeight="false" outlineLevel="0" collapsed="false">
      <c r="A95" s="1" t="n">
        <v>40319.6339351852</v>
      </c>
      <c r="B95" s="0" t="n">
        <v>213.72</v>
      </c>
      <c r="C95" s="0" t="n">
        <v>50.08</v>
      </c>
      <c r="D95" s="0" t="n">
        <v>8.64</v>
      </c>
      <c r="E95" s="0" t="n">
        <v>1.23</v>
      </c>
      <c r="F95" s="0" t="n">
        <v>28.45</v>
      </c>
      <c r="H95" s="4" t="n">
        <f aca="false">A95-INT(A95)</f>
        <v>0.633935185185692</v>
      </c>
      <c r="U95" s="0" t="n">
        <v>28.7497307860326</v>
      </c>
      <c r="V95" s="0" t="n">
        <v>-88.3720217199356</v>
      </c>
    </row>
    <row r="96" customFormat="false" ht="12.75" hidden="false" customHeight="false" outlineLevel="0" collapsed="false">
      <c r="A96" s="1" t="n">
        <v>40319.6339930556</v>
      </c>
      <c r="B96" s="0" t="n">
        <v>200.44</v>
      </c>
      <c r="C96" s="0" t="n">
        <v>63.88</v>
      </c>
      <c r="D96" s="0" t="n">
        <v>8.96</v>
      </c>
      <c r="E96" s="0" t="n">
        <v>1.17</v>
      </c>
      <c r="F96" s="0" t="n">
        <v>28.46</v>
      </c>
      <c r="H96" s="4" t="n">
        <f aca="false">A96-INT(A96)</f>
        <v>0.633993055555038</v>
      </c>
      <c r="U96" s="0" t="n">
        <v>28.749703776019</v>
      </c>
      <c r="V96" s="0" t="n">
        <v>-88.3720750699625</v>
      </c>
    </row>
    <row r="97" customFormat="false" ht="12.75" hidden="false" customHeight="false" outlineLevel="0" collapsed="false">
      <c r="A97" s="1" t="n">
        <v>40319.6340509259</v>
      </c>
      <c r="B97" s="0" t="n">
        <v>199.44</v>
      </c>
      <c r="C97" s="0" t="n">
        <v>40.8</v>
      </c>
      <c r="D97" s="0" t="n">
        <v>8.32</v>
      </c>
      <c r="E97" s="0" t="n">
        <v>1.1</v>
      </c>
      <c r="F97" s="0" t="n">
        <v>28.42</v>
      </c>
      <c r="H97" s="4" t="n">
        <f aca="false">A97-INT(A97)</f>
        <v>0.634050925924385</v>
      </c>
      <c r="U97" s="0" t="n">
        <v>28.7496750560063</v>
      </c>
      <c r="V97" s="0" t="n">
        <v>-88.3721288479891</v>
      </c>
    </row>
    <row r="98" customFormat="false" ht="12.75" hidden="false" customHeight="false" outlineLevel="0" collapsed="false">
      <c r="A98" s="1" t="n">
        <v>40319.6341087963</v>
      </c>
      <c r="B98" s="0" t="n">
        <v>202.68</v>
      </c>
      <c r="C98" s="0" t="n">
        <v>46.88</v>
      </c>
      <c r="D98" s="0" t="n">
        <v>9.12</v>
      </c>
      <c r="E98" s="0" t="n">
        <v>1.31</v>
      </c>
      <c r="F98" s="0" t="n">
        <v>28.4</v>
      </c>
      <c r="H98" s="4" t="n">
        <f aca="false">A98-INT(A98)</f>
        <v>0.634108796293731</v>
      </c>
      <c r="U98" s="0" t="n">
        <v>28.7496437710535</v>
      </c>
      <c r="V98" s="0" t="n">
        <v>-88.372183267907</v>
      </c>
    </row>
    <row r="99" customFormat="false" ht="12.75" hidden="false" customHeight="false" outlineLevel="0" collapsed="false">
      <c r="A99" s="1" t="n">
        <v>40319.6341666667</v>
      </c>
      <c r="B99" s="0" t="n">
        <v>205.36</v>
      </c>
      <c r="C99" s="0" t="n">
        <v>61.56</v>
      </c>
      <c r="D99" s="0" t="n">
        <v>9.2</v>
      </c>
      <c r="E99" s="0" t="n">
        <v>1.31</v>
      </c>
      <c r="F99" s="0" t="n">
        <v>28.42</v>
      </c>
      <c r="H99" s="4" t="n">
        <f aca="false">A99-INT(A99)</f>
        <v>0.634166666663077</v>
      </c>
      <c r="U99" s="0" t="n">
        <v>28.7496124860378</v>
      </c>
      <c r="V99" s="0" t="n">
        <v>-88.3722376879343</v>
      </c>
    </row>
    <row r="100" customFormat="false" ht="12.75" hidden="false" customHeight="false" outlineLevel="0" collapsed="false">
      <c r="A100" s="1" t="n">
        <v>40319.634224537</v>
      </c>
      <c r="B100" s="0" t="n">
        <v>206.92</v>
      </c>
      <c r="C100" s="0" t="n">
        <v>51</v>
      </c>
      <c r="D100" s="0" t="n">
        <v>8.88</v>
      </c>
      <c r="E100" s="0" t="n">
        <v>1.31</v>
      </c>
      <c r="F100" s="0" t="n">
        <v>28.44</v>
      </c>
      <c r="H100" s="4" t="n">
        <f aca="false">A100-INT(A100)</f>
        <v>0.6342245370397</v>
      </c>
      <c r="U100" s="0" t="n">
        <v>28.749581201022</v>
      </c>
      <c r="V100" s="0" t="n">
        <v>-88.3722921079617</v>
      </c>
    </row>
    <row r="101" customFormat="false" ht="12.75" hidden="false" customHeight="false" outlineLevel="0" collapsed="false">
      <c r="A101" s="1" t="n">
        <v>40319.6342824074</v>
      </c>
      <c r="B101" s="0" t="n">
        <v>213.6</v>
      </c>
      <c r="C101" s="0" t="n">
        <v>41.28</v>
      </c>
      <c r="D101" s="0" t="n">
        <v>8.68</v>
      </c>
      <c r="E101" s="0" t="n">
        <v>1.31</v>
      </c>
      <c r="F101" s="0" t="n">
        <v>28.41</v>
      </c>
      <c r="H101" s="4" t="n">
        <f aca="false">A101-INT(A101)</f>
        <v>0.634282407409046</v>
      </c>
      <c r="U101" s="0" t="n">
        <v>28.7495483480779</v>
      </c>
      <c r="V101" s="0" t="n">
        <v>-88.3723462088813</v>
      </c>
    </row>
    <row r="102" customFormat="false" ht="12.75" hidden="false" customHeight="false" outlineLevel="0" collapsed="false">
      <c r="A102" s="1" t="n">
        <v>40319.6343402778</v>
      </c>
      <c r="B102" s="0" t="n">
        <v>176.4</v>
      </c>
      <c r="C102" s="0" t="n">
        <v>40.92</v>
      </c>
      <c r="D102" s="0" t="n">
        <v>8.24</v>
      </c>
      <c r="E102" s="0" t="n">
        <v>1.37</v>
      </c>
      <c r="F102" s="0" t="n">
        <v>28.45</v>
      </c>
      <c r="H102" s="4" t="n">
        <f aca="false">A102-INT(A102)</f>
        <v>0.634340277778392</v>
      </c>
      <c r="U102" s="0" t="n">
        <v>28.7495131430602</v>
      </c>
      <c r="V102" s="0" t="n">
        <v>-88.3723998314083</v>
      </c>
    </row>
    <row r="103" customFormat="false" ht="12.75" hidden="false" customHeight="false" outlineLevel="0" collapsed="false">
      <c r="A103" s="1" t="n">
        <v>40319.6343981482</v>
      </c>
      <c r="B103" s="0" t="n">
        <v>183.36</v>
      </c>
      <c r="C103" s="0" t="n">
        <v>43.28</v>
      </c>
      <c r="D103" s="0" t="n">
        <v>7.72</v>
      </c>
      <c r="E103" s="0" t="n">
        <v>1.58</v>
      </c>
      <c r="F103" s="0" t="n">
        <v>28.45</v>
      </c>
      <c r="H103" s="4" t="n">
        <f aca="false">A103-INT(A103)</f>
        <v>0.634398148147739</v>
      </c>
      <c r="U103" s="0" t="n">
        <v>28.7494779380425</v>
      </c>
      <c r="V103" s="0" t="n">
        <v>-88.3724534539353</v>
      </c>
    </row>
    <row r="104" customFormat="false" ht="12.75" hidden="false" customHeight="false" outlineLevel="0" collapsed="false">
      <c r="A104" s="1" t="n">
        <v>40319.6344560185</v>
      </c>
      <c r="B104" s="0" t="n">
        <v>185.76</v>
      </c>
      <c r="C104" s="0" t="n">
        <v>41.84</v>
      </c>
      <c r="D104" s="0" t="n">
        <v>8.44</v>
      </c>
      <c r="E104" s="0" t="n">
        <v>1.58</v>
      </c>
      <c r="F104" s="0" t="n">
        <v>28.42</v>
      </c>
      <c r="H104" s="4" t="n">
        <f aca="false">A104-INT(A104)</f>
        <v>0.634456018517085</v>
      </c>
      <c r="U104" s="0" t="n">
        <v>28.7494427330248</v>
      </c>
      <c r="V104" s="0" t="n">
        <v>-88.3725070764622</v>
      </c>
    </row>
    <row r="105" customFormat="false" ht="12.75" hidden="false" customHeight="false" outlineLevel="0" collapsed="false">
      <c r="A105" s="1" t="n">
        <v>40319.6345138889</v>
      </c>
      <c r="B105" s="0" t="n">
        <v>154.32</v>
      </c>
      <c r="C105" s="0" t="n">
        <v>66.12</v>
      </c>
      <c r="D105" s="0" t="n">
        <v>8.88</v>
      </c>
      <c r="E105" s="0" t="n">
        <v>1.44</v>
      </c>
      <c r="F105" s="0" t="n">
        <v>28.41</v>
      </c>
      <c r="H105" s="4" t="n">
        <f aca="false">A105-INT(A105)</f>
        <v>0.634513888886431</v>
      </c>
      <c r="U105" s="0" t="n">
        <v>28.7494065447475</v>
      </c>
      <c r="V105" s="0" t="n">
        <v>-88.3725601605545</v>
      </c>
    </row>
    <row r="106" customFormat="false" ht="12.75" hidden="false" customHeight="false" outlineLevel="0" collapsed="false">
      <c r="A106" s="1" t="n">
        <v>40319.6345717593</v>
      </c>
      <c r="B106" s="0" t="n">
        <v>174.36</v>
      </c>
      <c r="C106" s="0" t="n">
        <v>35.44</v>
      </c>
      <c r="D106" s="0" t="n">
        <v>8.6</v>
      </c>
      <c r="E106" s="0" t="n">
        <v>1.31</v>
      </c>
      <c r="F106" s="0" t="n">
        <v>28.43</v>
      </c>
      <c r="H106" s="4" t="n">
        <f aca="false">A106-INT(A106)</f>
        <v>0.634571759255778</v>
      </c>
      <c r="U106" s="0" t="n">
        <v>28.7493688813889</v>
      </c>
      <c r="V106" s="0" t="n">
        <v>-88.3726124372562</v>
      </c>
    </row>
    <row r="107" customFormat="false" ht="12.75" hidden="false" customHeight="false" outlineLevel="0" collapsed="false">
      <c r="A107" s="1" t="n">
        <v>40319.6346296296</v>
      </c>
      <c r="B107" s="0" t="n">
        <v>204.56</v>
      </c>
      <c r="C107" s="0" t="n">
        <v>51</v>
      </c>
      <c r="D107" s="0" t="n">
        <v>8.76</v>
      </c>
      <c r="E107" s="0" t="n">
        <v>1.31</v>
      </c>
      <c r="F107" s="0" t="n">
        <v>28.4</v>
      </c>
      <c r="H107" s="4" t="n">
        <f aca="false">A107-INT(A107)</f>
        <v>0.6346296296324</v>
      </c>
      <c r="U107" s="0" t="n">
        <v>28.7493312180303</v>
      </c>
      <c r="V107" s="0" t="n">
        <v>-88.3726647139579</v>
      </c>
    </row>
    <row r="108" customFormat="false" ht="12.75" hidden="false" customHeight="false" outlineLevel="0" collapsed="false">
      <c r="A108" s="1" t="n">
        <v>40319.6346875</v>
      </c>
      <c r="B108" s="0" t="n">
        <v>194.52</v>
      </c>
      <c r="C108" s="0" t="n">
        <v>44.8</v>
      </c>
      <c r="D108" s="0" t="n">
        <v>10.88</v>
      </c>
      <c r="E108" s="0" t="n">
        <v>1.31</v>
      </c>
      <c r="F108" s="0" t="n">
        <v>28.41</v>
      </c>
      <c r="H108" s="4" t="n">
        <f aca="false">A108-INT(A108)</f>
        <v>0.634687500001746</v>
      </c>
      <c r="U108" s="0" t="n">
        <v>28.7492940746942</v>
      </c>
      <c r="V108" s="0" t="n">
        <v>-88.3727141199023</v>
      </c>
    </row>
    <row r="109" customFormat="false" ht="12.75" hidden="false" customHeight="false" outlineLevel="0" collapsed="false">
      <c r="A109" s="1" t="n">
        <v>40319.6347453704</v>
      </c>
      <c r="B109" s="0" t="n">
        <v>186.12</v>
      </c>
      <c r="C109" s="0" t="n">
        <v>45.64</v>
      </c>
      <c r="D109" s="0" t="n">
        <v>8.6</v>
      </c>
      <c r="E109" s="0" t="n">
        <v>1.51</v>
      </c>
      <c r="F109" s="0" t="n">
        <v>28.42</v>
      </c>
      <c r="H109" s="4" t="n">
        <f aca="false">A109-INT(A109)</f>
        <v>0.634745370371093</v>
      </c>
      <c r="U109" s="0" t="n">
        <v>28.7492577112101</v>
      </c>
      <c r="V109" s="0" t="n">
        <v>-88.3727592199302</v>
      </c>
    </row>
    <row r="110" customFormat="false" ht="12.75" hidden="false" customHeight="false" outlineLevel="0" collapsed="false">
      <c r="A110" s="1" t="n">
        <v>40319.6348032407</v>
      </c>
      <c r="B110" s="0" t="n">
        <v>203.48</v>
      </c>
      <c r="C110" s="0" t="n">
        <v>48.48</v>
      </c>
      <c r="D110" s="0" t="n">
        <v>9.32</v>
      </c>
      <c r="E110" s="0" t="n">
        <v>1.51</v>
      </c>
      <c r="F110" s="0" t="n">
        <v>28.43</v>
      </c>
      <c r="H110" s="4" t="n">
        <f aca="false">A110-INT(A110)</f>
        <v>0.634803240740439</v>
      </c>
      <c r="U110" s="0" t="n">
        <v>28.7492213477261</v>
      </c>
      <c r="V110" s="0" t="n">
        <v>-88.3728043199581</v>
      </c>
    </row>
    <row r="111" customFormat="false" ht="12.75" hidden="false" customHeight="false" outlineLevel="0" collapsed="false">
      <c r="A111" s="1" t="n">
        <v>40319.6348611111</v>
      </c>
      <c r="B111" s="0" t="n">
        <v>184.76</v>
      </c>
      <c r="C111" s="0" t="n">
        <v>47.36</v>
      </c>
      <c r="D111" s="0" t="n">
        <v>8.2</v>
      </c>
      <c r="E111" s="0" t="n">
        <v>1.37</v>
      </c>
      <c r="F111" s="0" t="n">
        <v>28.45</v>
      </c>
      <c r="H111" s="4" t="n">
        <f aca="false">A111-INT(A111)</f>
        <v>0.634861111109785</v>
      </c>
      <c r="U111" s="0" t="n">
        <v>28.7491849843152</v>
      </c>
      <c r="V111" s="0" t="n">
        <v>-88.3728494198953</v>
      </c>
    </row>
    <row r="112" customFormat="false" ht="12.75" hidden="false" customHeight="false" outlineLevel="0" collapsed="false">
      <c r="A112" s="1" t="n">
        <v>40319.6349189815</v>
      </c>
      <c r="B112" s="0" t="n">
        <v>197.64</v>
      </c>
      <c r="C112" s="0" t="n">
        <v>40.36</v>
      </c>
      <c r="D112" s="0" t="n">
        <v>8.32</v>
      </c>
      <c r="E112" s="0" t="n">
        <v>1.23</v>
      </c>
      <c r="F112" s="0" t="n">
        <v>28.48</v>
      </c>
      <c r="H112" s="4" t="n">
        <f aca="false">A112-INT(A112)</f>
        <v>0.634918981479132</v>
      </c>
      <c r="U112" s="0" t="n">
        <v>28.7491486208311</v>
      </c>
      <c r="V112" s="0" t="n">
        <v>-88.3728945199232</v>
      </c>
    </row>
    <row r="113" customFormat="false" ht="12.75" hidden="false" customHeight="false" outlineLevel="0" collapsed="false">
      <c r="A113" s="1" t="n">
        <v>40319.6349768519</v>
      </c>
      <c r="B113" s="0" t="n">
        <v>205.32</v>
      </c>
      <c r="C113" s="0" t="n">
        <v>43.08</v>
      </c>
      <c r="D113" s="0" t="n">
        <v>8.24</v>
      </c>
      <c r="E113" s="0" t="n">
        <v>1.44</v>
      </c>
      <c r="F113" s="0" t="n">
        <v>28.42</v>
      </c>
      <c r="H113" s="4" t="n">
        <f aca="false">A113-INT(A113)</f>
        <v>0.634976851848478</v>
      </c>
      <c r="U113" s="0" t="n">
        <v>28.7491126055904</v>
      </c>
      <c r="V113" s="0" t="n">
        <v>-88.3729392566231</v>
      </c>
    </row>
    <row r="114" customFormat="false" ht="12.75" hidden="false" customHeight="false" outlineLevel="0" collapsed="false">
      <c r="A114" s="1" t="n">
        <v>40319.6350347222</v>
      </c>
      <c r="B114" s="0" t="n">
        <v>195.44</v>
      </c>
      <c r="C114" s="0" t="n">
        <v>45.88</v>
      </c>
      <c r="D114" s="0" t="n">
        <v>7.72</v>
      </c>
      <c r="E114" s="0" t="n">
        <v>1.51</v>
      </c>
      <c r="F114" s="0" t="n">
        <v>28.4</v>
      </c>
      <c r="H114" s="4" t="n">
        <f aca="false">A114-INT(A114)</f>
        <v>0.6350347222251</v>
      </c>
      <c r="U114" s="0" t="n">
        <v>28.7490779833333</v>
      </c>
      <c r="V114" s="0" t="n">
        <v>-88.37298254</v>
      </c>
    </row>
    <row r="115" customFormat="false" ht="12.75" hidden="false" customHeight="false" outlineLevel="0" collapsed="false">
      <c r="A115" s="1" t="n">
        <v>40319.6350925926</v>
      </c>
      <c r="B115" s="0" t="n">
        <v>205.08</v>
      </c>
      <c r="C115" s="0" t="n">
        <v>48.16</v>
      </c>
      <c r="D115" s="0" t="n">
        <v>8.2</v>
      </c>
      <c r="E115" s="0" t="n">
        <v>1.37</v>
      </c>
      <c r="F115" s="0" t="n">
        <v>28.38</v>
      </c>
      <c r="H115" s="4" t="n">
        <f aca="false">A115-INT(A115)</f>
        <v>0.635092592594447</v>
      </c>
      <c r="U115" s="0" t="n">
        <v>28.7490433611459</v>
      </c>
      <c r="V115" s="0" t="n">
        <v>-88.3730258232898</v>
      </c>
    </row>
    <row r="116" customFormat="false" ht="12.75" hidden="false" customHeight="false" outlineLevel="0" collapsed="false">
      <c r="A116" s="1" t="n">
        <v>40319.635150463</v>
      </c>
      <c r="B116" s="0" t="n">
        <v>206.68</v>
      </c>
      <c r="C116" s="0" t="n">
        <v>45.56</v>
      </c>
      <c r="D116" s="0" t="n">
        <v>8.72</v>
      </c>
      <c r="E116" s="0" t="n">
        <v>1.31</v>
      </c>
      <c r="F116" s="0" t="n">
        <v>28.37</v>
      </c>
      <c r="H116" s="4" t="n">
        <f aca="false">A116-INT(A116)</f>
        <v>0.635150462963793</v>
      </c>
      <c r="U116" s="0" t="n">
        <v>28.7490087388889</v>
      </c>
      <c r="V116" s="0" t="n">
        <v>-88.3730691066667</v>
      </c>
    </row>
    <row r="117" customFormat="false" ht="12.75" hidden="false" customHeight="false" outlineLevel="0" collapsed="false">
      <c r="A117" s="1" t="n">
        <v>40319.6352083333</v>
      </c>
      <c r="B117" s="0" t="n">
        <v>205.64</v>
      </c>
      <c r="C117" s="0" t="n">
        <v>48.84</v>
      </c>
      <c r="D117" s="0" t="n">
        <v>8.88</v>
      </c>
      <c r="E117" s="0" t="n">
        <v>1.31</v>
      </c>
      <c r="F117" s="0" t="n">
        <v>28.39</v>
      </c>
      <c r="H117" s="4" t="n">
        <f aca="false">A117-INT(A117)</f>
        <v>0.635208333333139</v>
      </c>
      <c r="U117" s="0" t="n">
        <v>28.7489726817911</v>
      </c>
      <c r="V117" s="0" t="n">
        <v>-88.3731110173027</v>
      </c>
    </row>
    <row r="118" customFormat="false" ht="12.75" hidden="false" customHeight="false" outlineLevel="0" collapsed="false">
      <c r="A118" s="1" t="n">
        <v>40319.6352662037</v>
      </c>
      <c r="B118" s="0" t="n">
        <v>200.84</v>
      </c>
      <c r="C118" s="0" t="n">
        <v>42.8</v>
      </c>
      <c r="D118" s="0" t="n">
        <v>8.84</v>
      </c>
      <c r="E118" s="0" t="n">
        <v>1.44</v>
      </c>
      <c r="F118" s="0" t="n">
        <v>28.4</v>
      </c>
      <c r="H118" s="4" t="n">
        <f aca="false">A118-INT(A118)</f>
        <v>0.635266203702486</v>
      </c>
      <c r="U118" s="0" t="n">
        <v>28.7489356682089</v>
      </c>
      <c r="V118" s="0" t="n">
        <v>-88.3731520126973</v>
      </c>
    </row>
    <row r="119" customFormat="false" ht="12.75" hidden="false" customHeight="false" outlineLevel="0" collapsed="false">
      <c r="A119" s="1" t="n">
        <v>40319.6353240741</v>
      </c>
      <c r="B119" s="0" t="n">
        <v>205.4</v>
      </c>
      <c r="C119" s="0" t="n">
        <v>39.24</v>
      </c>
      <c r="D119" s="0" t="n">
        <v>7.76</v>
      </c>
      <c r="E119" s="0" t="n">
        <v>1.58</v>
      </c>
      <c r="F119" s="0" t="n">
        <v>28.4</v>
      </c>
      <c r="H119" s="4" t="n">
        <f aca="false">A119-INT(A119)</f>
        <v>0.635324074071832</v>
      </c>
      <c r="U119" s="0" t="n">
        <v>28.7488986545522</v>
      </c>
      <c r="V119" s="0" t="n">
        <v>-88.3731930081743</v>
      </c>
    </row>
    <row r="120" customFormat="false" ht="12.75" hidden="false" customHeight="false" outlineLevel="0" collapsed="false">
      <c r="A120" s="1" t="n">
        <v>40319.6353819444</v>
      </c>
      <c r="B120" s="0" t="n">
        <v>204.44</v>
      </c>
      <c r="C120" s="0" t="n">
        <v>44.36</v>
      </c>
      <c r="D120" s="0" t="n">
        <v>8.6</v>
      </c>
      <c r="E120" s="0" t="n">
        <v>1.51</v>
      </c>
      <c r="F120" s="0" t="n">
        <v>28.38</v>
      </c>
      <c r="H120" s="4" t="n">
        <f aca="false">A120-INT(A120)</f>
        <v>0.635381944441178</v>
      </c>
      <c r="U120" s="0" t="n">
        <v>28.7488616408956</v>
      </c>
      <c r="V120" s="0" t="n">
        <v>-88.3732340036514</v>
      </c>
    </row>
    <row r="121" customFormat="false" ht="12.75" hidden="false" customHeight="false" outlineLevel="0" collapsed="false">
      <c r="A121" s="1" t="n">
        <v>40319.6354398148</v>
      </c>
      <c r="B121" s="0" t="n">
        <v>211.16</v>
      </c>
      <c r="C121" s="0" t="n">
        <v>46.6</v>
      </c>
      <c r="D121" s="0" t="n">
        <v>9</v>
      </c>
      <c r="E121" s="0" t="n">
        <v>1.37</v>
      </c>
      <c r="F121" s="0" t="n">
        <v>28.38</v>
      </c>
      <c r="H121" s="4" t="n">
        <f aca="false">A121-INT(A121)</f>
        <v>0.635439814817801</v>
      </c>
      <c r="U121" s="0" t="n">
        <v>28.7488241777704</v>
      </c>
      <c r="V121" s="0" t="n">
        <v>-88.3732754181345</v>
      </c>
    </row>
    <row r="122" customFormat="false" ht="12.75" hidden="false" customHeight="false" outlineLevel="0" collapsed="false">
      <c r="A122" s="1" t="n">
        <v>40319.6354976852</v>
      </c>
      <c r="B122" s="0" t="n">
        <v>207.4</v>
      </c>
      <c r="C122" s="0" t="n">
        <v>35.04</v>
      </c>
      <c r="D122" s="0" t="n">
        <v>8.4</v>
      </c>
      <c r="E122" s="0" t="n">
        <v>1.23</v>
      </c>
      <c r="F122" s="0" t="n">
        <v>28.34</v>
      </c>
      <c r="H122" s="4" t="n">
        <f aca="false">A122-INT(A122)</f>
        <v>0.635497685187147</v>
      </c>
      <c r="U122" s="0" t="n">
        <v>28.7487849163852</v>
      </c>
      <c r="V122" s="0" t="n">
        <v>-88.3733185090673</v>
      </c>
    </row>
    <row r="123" customFormat="false" ht="12.75" hidden="false" customHeight="false" outlineLevel="0" collapsed="false">
      <c r="A123" s="1" t="n">
        <v>40319.6355555556</v>
      </c>
      <c r="B123" s="0" t="n">
        <v>203.44</v>
      </c>
      <c r="C123" s="0" t="n">
        <v>44.32</v>
      </c>
      <c r="D123" s="0" t="n">
        <v>8.64</v>
      </c>
      <c r="E123" s="0" t="n">
        <v>1.31</v>
      </c>
      <c r="F123" s="0" t="n">
        <v>28.39</v>
      </c>
      <c r="H123" s="4" t="n">
        <f aca="false">A123-INT(A123)</f>
        <v>0.635555555556493</v>
      </c>
      <c r="U123" s="0" t="n">
        <v>28.748745655</v>
      </c>
      <c r="V123" s="0" t="n">
        <v>-88.3733616</v>
      </c>
    </row>
    <row r="124" customFormat="false" ht="12.75" hidden="false" customHeight="false" outlineLevel="0" collapsed="false">
      <c r="A124" s="1" t="n">
        <v>40319.6356134259</v>
      </c>
      <c r="B124" s="0" t="n">
        <v>208.68</v>
      </c>
      <c r="C124" s="0" t="n">
        <v>52.64</v>
      </c>
      <c r="D124" s="0" t="n">
        <v>8.8</v>
      </c>
      <c r="E124" s="0" t="n">
        <v>1.44</v>
      </c>
      <c r="F124" s="0" t="n">
        <v>28.41</v>
      </c>
      <c r="H124" s="4" t="n">
        <f aca="false">A124-INT(A124)</f>
        <v>0.63561342592584</v>
      </c>
      <c r="U124" s="0" t="n">
        <v>28.7487063936148</v>
      </c>
      <c r="V124" s="0" t="n">
        <v>-88.3734046909327</v>
      </c>
    </row>
    <row r="125" customFormat="false" ht="12.75" hidden="false" customHeight="false" outlineLevel="0" collapsed="false">
      <c r="A125" s="1" t="n">
        <v>40319.6356712963</v>
      </c>
      <c r="B125" s="0" t="n">
        <v>206.72</v>
      </c>
      <c r="C125" s="0" t="n">
        <v>48.88</v>
      </c>
      <c r="D125" s="0" t="n">
        <v>8.16</v>
      </c>
      <c r="E125" s="0" t="n">
        <v>1.44</v>
      </c>
      <c r="F125" s="0" t="n">
        <v>28.43</v>
      </c>
      <c r="H125" s="4" t="n">
        <f aca="false">A125-INT(A125)</f>
        <v>0.635671296295186</v>
      </c>
      <c r="U125" s="0" t="n">
        <v>28.7486671323086</v>
      </c>
      <c r="V125" s="0" t="n">
        <v>-88.3734477817788</v>
      </c>
    </row>
    <row r="126" customFormat="false" ht="12.75" hidden="false" customHeight="false" outlineLevel="0" collapsed="false">
      <c r="A126" s="1" t="n">
        <v>40319.6357291667</v>
      </c>
      <c r="B126" s="0" t="n">
        <v>205.84</v>
      </c>
      <c r="C126" s="0" t="n">
        <v>45.64</v>
      </c>
      <c r="D126" s="0" t="n">
        <v>8.6</v>
      </c>
      <c r="E126" s="0" t="n">
        <v>1.31</v>
      </c>
      <c r="F126" s="0" t="n">
        <v>28.44</v>
      </c>
      <c r="H126" s="4" t="n">
        <f aca="false">A126-INT(A126)</f>
        <v>0.635729166664532</v>
      </c>
      <c r="U126" s="0" t="n">
        <v>28.7486221223639</v>
      </c>
      <c r="V126" s="0" t="n">
        <v>-88.3734919599895</v>
      </c>
    </row>
    <row r="127" customFormat="false" ht="12.75" hidden="false" customHeight="false" outlineLevel="0" collapsed="false">
      <c r="A127" s="1" t="n">
        <v>40319.635787037</v>
      </c>
      <c r="B127" s="0" t="n">
        <v>195.44</v>
      </c>
      <c r="C127" s="0" t="n">
        <v>44.44</v>
      </c>
      <c r="D127" s="0" t="n">
        <v>8.2</v>
      </c>
      <c r="E127" s="0" t="n">
        <v>1.44</v>
      </c>
      <c r="F127" s="0" t="n">
        <v>28.44</v>
      </c>
      <c r="H127" s="4" t="n">
        <f aca="false">A127-INT(A127)</f>
        <v>0.635787037033879</v>
      </c>
      <c r="U127" s="0" t="n">
        <v>28.7485756752721</v>
      </c>
      <c r="V127" s="0" t="n">
        <v>-88.373536410021</v>
      </c>
    </row>
    <row r="128" customFormat="false" ht="12.75" hidden="false" customHeight="false" outlineLevel="0" collapsed="false">
      <c r="A128" s="1" t="n">
        <v>40319.6358449074</v>
      </c>
      <c r="B128" s="0" t="n">
        <v>206.08</v>
      </c>
      <c r="C128" s="0" t="n">
        <v>56.72</v>
      </c>
      <c r="D128" s="0" t="n">
        <v>7.96</v>
      </c>
      <c r="E128" s="0" t="n">
        <v>1.58</v>
      </c>
      <c r="F128" s="0" t="n">
        <v>28.44</v>
      </c>
      <c r="H128" s="4" t="n">
        <f aca="false">A128-INT(A128)</f>
        <v>0.635844907410501</v>
      </c>
      <c r="U128" s="0" t="n">
        <v>28.7485292282738</v>
      </c>
      <c r="V128" s="0" t="n">
        <v>-88.3735808599632</v>
      </c>
    </row>
    <row r="129" customFormat="false" ht="12.75" hidden="false" customHeight="false" outlineLevel="0" collapsed="false">
      <c r="A129" s="1" t="n">
        <v>40319.6359027778</v>
      </c>
      <c r="B129" s="0" t="n">
        <v>194.76</v>
      </c>
      <c r="C129" s="0" t="n">
        <v>42.4</v>
      </c>
      <c r="D129" s="0" t="n">
        <v>8.8</v>
      </c>
      <c r="E129" s="0" t="n">
        <v>1.44</v>
      </c>
      <c r="F129" s="0" t="n">
        <v>28.45</v>
      </c>
      <c r="H129" s="4" t="n">
        <f aca="false">A129-INT(A129)</f>
        <v>0.635902777779847</v>
      </c>
      <c r="U129" s="0" t="n">
        <v>28.7484857233421</v>
      </c>
      <c r="V129" s="0" t="n">
        <v>-88.373625681101</v>
      </c>
    </row>
    <row r="130" customFormat="false" ht="12.75" hidden="false" customHeight="false" outlineLevel="0" collapsed="false">
      <c r="A130" s="1" t="n">
        <v>40319.6359606482</v>
      </c>
      <c r="B130" s="0" t="n">
        <v>198.56</v>
      </c>
      <c r="C130" s="0" t="n">
        <v>45.68</v>
      </c>
      <c r="D130" s="0" t="n">
        <v>8.28</v>
      </c>
      <c r="E130" s="0" t="n">
        <v>1.31</v>
      </c>
      <c r="F130" s="0" t="n">
        <v>28.44</v>
      </c>
      <c r="H130" s="4" t="n">
        <f aca="false">A130-INT(A130)</f>
        <v>0.635960648149194</v>
      </c>
      <c r="U130" s="0" t="n">
        <v>28.7484466316579</v>
      </c>
      <c r="V130" s="0" t="n">
        <v>-88.373671058899</v>
      </c>
    </row>
    <row r="131" customFormat="false" ht="12.75" hidden="false" customHeight="false" outlineLevel="0" collapsed="false">
      <c r="A131" s="1" t="n">
        <v>40319.6360185185</v>
      </c>
      <c r="B131" s="0" t="n">
        <v>205.72</v>
      </c>
      <c r="C131" s="0" t="n">
        <v>43.68</v>
      </c>
      <c r="D131" s="0" t="n">
        <v>8.68</v>
      </c>
      <c r="E131" s="0" t="n">
        <v>1.17</v>
      </c>
      <c r="F131" s="0" t="n">
        <v>28.42</v>
      </c>
      <c r="H131" s="4" t="n">
        <f aca="false">A131-INT(A131)</f>
        <v>0.63601851851854</v>
      </c>
      <c r="U131" s="0" t="n">
        <v>28.7484075400524</v>
      </c>
      <c r="V131" s="0" t="n">
        <v>-88.3737164366058</v>
      </c>
    </row>
    <row r="132" customFormat="false" ht="12.75" hidden="false" customHeight="false" outlineLevel="0" collapsed="false">
      <c r="A132" s="1" t="n">
        <v>40319.6360763889</v>
      </c>
      <c r="B132" s="0" t="n">
        <v>208.72</v>
      </c>
      <c r="C132" s="0" t="n">
        <v>39.76</v>
      </c>
      <c r="D132" s="0" t="n">
        <v>8.24</v>
      </c>
      <c r="E132" s="0" t="n">
        <v>1.37</v>
      </c>
      <c r="F132" s="0" t="n">
        <v>28.42</v>
      </c>
      <c r="H132" s="4" t="n">
        <f aca="false">A132-INT(A132)</f>
        <v>0.636076388887886</v>
      </c>
      <c r="U132" s="0" t="n">
        <v>28.7483684483683</v>
      </c>
      <c r="V132" s="0" t="n">
        <v>-88.3737618144039</v>
      </c>
    </row>
    <row r="133" customFormat="false" ht="12.75" hidden="false" customHeight="false" outlineLevel="0" collapsed="false">
      <c r="A133" s="1" t="n">
        <v>40319.6361342593</v>
      </c>
      <c r="B133" s="0" t="n">
        <v>207.84</v>
      </c>
      <c r="C133" s="0" t="n">
        <v>43.24</v>
      </c>
      <c r="D133" s="0" t="n">
        <v>8.76</v>
      </c>
      <c r="E133" s="0" t="n">
        <v>1.51</v>
      </c>
      <c r="F133" s="0" t="n">
        <v>28.46</v>
      </c>
      <c r="H133" s="4" t="n">
        <f aca="false">A133-INT(A133)</f>
        <v>0.636134259257233</v>
      </c>
      <c r="U133" s="0" t="n">
        <v>28.7483302471501</v>
      </c>
      <c r="V133" s="0" t="n">
        <v>-88.3738098309431</v>
      </c>
    </row>
    <row r="134" customFormat="false" ht="12.75" hidden="false" customHeight="false" outlineLevel="0" collapsed="false">
      <c r="A134" s="1" t="n">
        <v>40319.6361921296</v>
      </c>
      <c r="B134" s="0" t="n">
        <v>202.52</v>
      </c>
      <c r="C134" s="0" t="n">
        <v>45.72</v>
      </c>
      <c r="D134" s="0" t="n">
        <v>8.4</v>
      </c>
      <c r="E134" s="0" t="n">
        <v>1.44</v>
      </c>
      <c r="F134" s="0" t="n">
        <v>28.49</v>
      </c>
      <c r="H134" s="4" t="n">
        <f aca="false">A134-INT(A134)</f>
        <v>0.636192129626579</v>
      </c>
      <c r="U134" s="0" t="n">
        <v>28.748292268626</v>
      </c>
      <c r="V134" s="0" t="n">
        <v>-88.3738585070729</v>
      </c>
    </row>
    <row r="135" customFormat="false" ht="12.75" hidden="false" customHeight="false" outlineLevel="0" collapsed="false">
      <c r="A135" s="1" t="n">
        <v>40319.63625</v>
      </c>
      <c r="B135" s="0" t="n">
        <v>202.4</v>
      </c>
      <c r="C135" s="0" t="n">
        <v>42.84</v>
      </c>
      <c r="D135" s="0" t="n">
        <v>8.64</v>
      </c>
      <c r="E135" s="0" t="n">
        <v>1.44</v>
      </c>
      <c r="F135" s="0" t="n">
        <v>28.5</v>
      </c>
      <c r="H135" s="4" t="n">
        <f aca="false">A135-INT(A135)</f>
        <v>0.636250000003201</v>
      </c>
      <c r="U135" s="0" t="n">
        <v>28.7482542900255</v>
      </c>
      <c r="V135" s="0" t="n">
        <v>-88.3739071833007</v>
      </c>
    </row>
    <row r="136" customFormat="false" ht="12.75" hidden="false" customHeight="false" outlineLevel="0" collapsed="false">
      <c r="A136" s="1" t="n">
        <v>40319.6363078704</v>
      </c>
      <c r="B136" s="0" t="n">
        <v>202.12</v>
      </c>
      <c r="C136" s="0" t="n">
        <v>45.16</v>
      </c>
      <c r="D136" s="0" t="n">
        <v>8.32</v>
      </c>
      <c r="E136" s="0" t="n">
        <v>1.37</v>
      </c>
      <c r="F136" s="0" t="n">
        <v>28.52</v>
      </c>
      <c r="H136" s="4" t="n">
        <f aca="false">A136-INT(A136)</f>
        <v>0.636307870372548</v>
      </c>
      <c r="U136" s="0" t="n">
        <v>28.7482163114249</v>
      </c>
      <c r="V136" s="0" t="n">
        <v>-88.3739558595285</v>
      </c>
    </row>
    <row r="137" customFormat="false" ht="12.75" hidden="false" customHeight="false" outlineLevel="0" collapsed="false">
      <c r="A137" s="1" t="n">
        <v>40319.6363657407</v>
      </c>
      <c r="B137" s="0" t="n">
        <v>206.12</v>
      </c>
      <c r="C137" s="0" t="n">
        <v>47.48</v>
      </c>
      <c r="D137" s="0" t="n">
        <v>8</v>
      </c>
      <c r="E137" s="0" t="n">
        <v>1.44</v>
      </c>
      <c r="F137" s="0" t="n">
        <v>28.52</v>
      </c>
      <c r="H137" s="4" t="n">
        <f aca="false">A137-INT(A137)</f>
        <v>0.636365740741894</v>
      </c>
      <c r="U137" s="0" t="n">
        <v>28.748179714991</v>
      </c>
      <c r="V137" s="0" t="n">
        <v>-88.3740073250134</v>
      </c>
    </row>
    <row r="138" customFormat="false" ht="12.75" hidden="false" customHeight="false" outlineLevel="0" collapsed="false">
      <c r="A138" s="1" t="n">
        <v>40319.6364236111</v>
      </c>
      <c r="B138" s="0" t="n">
        <v>207.48</v>
      </c>
      <c r="C138" s="0" t="n">
        <v>37.28</v>
      </c>
      <c r="D138" s="0" t="n">
        <v>7.96</v>
      </c>
      <c r="E138" s="0" t="n">
        <v>1.44</v>
      </c>
      <c r="F138" s="0" t="n">
        <v>28.52</v>
      </c>
      <c r="H138" s="4" t="n">
        <f aca="false">A138-INT(A138)</f>
        <v>0.636423611111241</v>
      </c>
      <c r="U138" s="0" t="n">
        <v>28.7481440400718</v>
      </c>
      <c r="V138" s="0" t="n">
        <v>-88.3740606498927</v>
      </c>
    </row>
    <row r="139" customFormat="false" ht="12.75" hidden="false" customHeight="false" outlineLevel="0" collapsed="false">
      <c r="A139" s="1" t="n">
        <v>40319.6364814815</v>
      </c>
      <c r="B139" s="0" t="n">
        <v>209.68</v>
      </c>
      <c r="C139" s="0" t="n">
        <v>44.12</v>
      </c>
      <c r="D139" s="0" t="n">
        <v>8.36</v>
      </c>
      <c r="E139" s="0" t="n">
        <v>1.44</v>
      </c>
      <c r="F139" s="0" t="n">
        <v>28.48</v>
      </c>
      <c r="H139" s="4" t="n">
        <f aca="false">A139-INT(A139)</f>
        <v>0.636481481480587</v>
      </c>
      <c r="U139" s="0" t="n">
        <v>28.7481108400334</v>
      </c>
      <c r="V139" s="0" t="n">
        <v>-88.3741146221679</v>
      </c>
    </row>
    <row r="140" customFormat="false" ht="12.75" hidden="false" customHeight="false" outlineLevel="0" collapsed="false">
      <c r="A140" s="1" t="n">
        <v>40319.6365393519</v>
      </c>
      <c r="B140" s="0" t="n">
        <v>201.48</v>
      </c>
      <c r="C140" s="0" t="n">
        <v>42.32</v>
      </c>
      <c r="D140" s="0" t="n">
        <v>8.48</v>
      </c>
      <c r="E140" s="0" t="n">
        <v>1.31</v>
      </c>
      <c r="F140" s="0" t="n">
        <v>28.43</v>
      </c>
      <c r="H140" s="4" t="n">
        <f aca="false">A140-INT(A140)</f>
        <v>0.636539351849933</v>
      </c>
      <c r="U140" s="0" t="n">
        <v>28.74807764</v>
      </c>
      <c r="V140" s="0" t="n">
        <v>-88.3741685944444</v>
      </c>
    </row>
    <row r="141" customFormat="false" ht="12.75" hidden="false" customHeight="false" outlineLevel="0" collapsed="false">
      <c r="A141" s="1" t="n">
        <v>40319.6365972222</v>
      </c>
      <c r="B141" s="0" t="n">
        <v>209.72</v>
      </c>
      <c r="C141" s="0" t="n">
        <v>48.76</v>
      </c>
      <c r="D141" s="0" t="n">
        <v>8.64</v>
      </c>
      <c r="E141" s="0" t="n">
        <v>1.31</v>
      </c>
      <c r="F141" s="0" t="n">
        <v>28.45</v>
      </c>
      <c r="H141" s="4" t="n">
        <f aca="false">A141-INT(A141)</f>
        <v>0.63659722221928</v>
      </c>
      <c r="U141" s="0" t="n">
        <v>28.7480444400334</v>
      </c>
      <c r="V141" s="0" t="n">
        <v>-88.3742225666124</v>
      </c>
    </row>
    <row r="142" customFormat="false" ht="12.75" hidden="false" customHeight="false" outlineLevel="0" collapsed="false">
      <c r="A142" s="1" t="n">
        <v>40319.6366550926</v>
      </c>
      <c r="B142" s="0" t="n">
        <v>207.8</v>
      </c>
      <c r="C142" s="0" t="n">
        <v>45.52</v>
      </c>
      <c r="D142" s="0" t="n">
        <v>8.52</v>
      </c>
      <c r="E142" s="0" t="n">
        <v>1.31</v>
      </c>
      <c r="F142" s="0" t="n">
        <v>28.45</v>
      </c>
      <c r="H142" s="4" t="n">
        <f aca="false">A142-INT(A142)</f>
        <v>0.636655092595902</v>
      </c>
      <c r="U142" s="0" t="n">
        <v>28.748012659006</v>
      </c>
      <c r="V142" s="0" t="n">
        <v>-88.3742774129887</v>
      </c>
    </row>
    <row r="143" customFormat="false" ht="12.75" hidden="false" customHeight="false" outlineLevel="0" collapsed="false">
      <c r="A143" s="1" t="n">
        <v>40319.636712963</v>
      </c>
      <c r="B143" s="0" t="n">
        <v>211.76</v>
      </c>
      <c r="C143" s="0" t="n">
        <v>32.36</v>
      </c>
      <c r="D143" s="0" t="n">
        <v>8.6</v>
      </c>
      <c r="E143" s="0" t="n">
        <v>1.37</v>
      </c>
      <c r="F143" s="0" t="n">
        <v>28.45</v>
      </c>
      <c r="H143" s="4" t="n">
        <f aca="false">A143-INT(A143)</f>
        <v>0.636712962965248</v>
      </c>
      <c r="U143" s="0" t="n">
        <v>28.7479830064911</v>
      </c>
      <c r="V143" s="0" t="n">
        <v>-88.3743335705169</v>
      </c>
    </row>
    <row r="144" customFormat="false" ht="12.75" hidden="false" customHeight="false" outlineLevel="0" collapsed="false">
      <c r="A144" s="1" t="n">
        <v>40319.6367708333</v>
      </c>
      <c r="B144" s="0" t="n">
        <v>204.64</v>
      </c>
      <c r="C144" s="0" t="n">
        <v>98.76</v>
      </c>
      <c r="D144" s="0" t="n">
        <v>8.04</v>
      </c>
      <c r="E144" s="0" t="n">
        <v>1.51</v>
      </c>
      <c r="F144" s="0" t="n">
        <v>28.46</v>
      </c>
      <c r="H144" s="4" t="n">
        <f aca="false">A144-INT(A144)</f>
        <v>0.636770833334595</v>
      </c>
      <c r="U144" s="0" t="n">
        <v>28.7479533540358</v>
      </c>
      <c r="V144" s="0" t="n">
        <v>-88.3743897279322</v>
      </c>
    </row>
    <row r="145" customFormat="false" ht="12.75" hidden="false" customHeight="false" outlineLevel="0" collapsed="false">
      <c r="A145" s="1" t="n">
        <v>40319.6368287037</v>
      </c>
      <c r="B145" s="0" t="n">
        <v>195.16</v>
      </c>
      <c r="C145" s="0" t="n">
        <v>39.72</v>
      </c>
      <c r="D145" s="0" t="n">
        <v>8.24</v>
      </c>
      <c r="E145" s="0" t="n">
        <v>1.51</v>
      </c>
      <c r="F145" s="0" t="n">
        <v>28.46</v>
      </c>
      <c r="H145" s="4" t="n">
        <f aca="false">A145-INT(A145)</f>
        <v>0.636828703703941</v>
      </c>
      <c r="U145" s="0" t="n">
        <v>28.7479237015209</v>
      </c>
      <c r="V145" s="0" t="n">
        <v>-88.3744458854605</v>
      </c>
    </row>
    <row r="146" customFormat="false" ht="12.75" hidden="false" customHeight="false" outlineLevel="0" collapsed="false">
      <c r="A146" s="1" t="n">
        <v>40319.6368865741</v>
      </c>
      <c r="B146" s="0" t="n">
        <v>204.4</v>
      </c>
      <c r="C146" s="0" t="n">
        <v>41.52</v>
      </c>
      <c r="D146" s="0" t="n">
        <v>8.52</v>
      </c>
      <c r="E146" s="0" t="n">
        <v>1.37</v>
      </c>
      <c r="F146" s="0" t="n">
        <v>28.47</v>
      </c>
      <c r="H146" s="4" t="n">
        <f aca="false">A146-INT(A146)</f>
        <v>0.636886574073287</v>
      </c>
      <c r="U146" s="0" t="n">
        <v>28.7478944573715</v>
      </c>
      <c r="V146" s="0" t="n">
        <v>-88.3745014347311</v>
      </c>
    </row>
    <row r="147" customFormat="false" ht="12.75" hidden="false" customHeight="false" outlineLevel="0" collapsed="false">
      <c r="A147" s="1" t="n">
        <v>40319.6369444444</v>
      </c>
      <c r="B147" s="0" t="n">
        <v>209.04</v>
      </c>
      <c r="C147" s="0" t="n">
        <v>312.56</v>
      </c>
      <c r="D147" s="0" t="n">
        <v>9.48</v>
      </c>
      <c r="E147" s="0" t="n">
        <v>1.37</v>
      </c>
      <c r="F147" s="0" t="n">
        <v>28.47</v>
      </c>
      <c r="H147" s="4" t="n">
        <f aca="false">A147-INT(A147)</f>
        <v>0.636944444442634</v>
      </c>
      <c r="U147" s="0" t="n">
        <v>28.7478658257713</v>
      </c>
      <c r="V147" s="0" t="n">
        <v>-88.3745560716137</v>
      </c>
    </row>
    <row r="148" customFormat="false" ht="12.75" hidden="false" customHeight="false" outlineLevel="0" collapsed="false">
      <c r="A148" s="1" t="n">
        <v>40319.6370023148</v>
      </c>
      <c r="B148" s="0" t="n">
        <v>204.44</v>
      </c>
      <c r="C148" s="0" t="n">
        <v>107</v>
      </c>
      <c r="D148" s="0" t="n">
        <v>9.08</v>
      </c>
      <c r="E148" s="0" t="n">
        <v>1.31</v>
      </c>
      <c r="F148" s="0" t="n">
        <v>28.47</v>
      </c>
      <c r="H148" s="4" t="n">
        <f aca="false">A148-INT(A148)</f>
        <v>0.63700231481198</v>
      </c>
      <c r="U148" s="0" t="n">
        <v>28.7478371942287</v>
      </c>
      <c r="V148" s="0" t="n">
        <v>-88.3746107083863</v>
      </c>
    </row>
    <row r="149" customFormat="false" ht="12.75" hidden="false" customHeight="false" outlineLevel="0" collapsed="false">
      <c r="A149" s="1" t="n">
        <v>40319.6370601852</v>
      </c>
      <c r="B149" s="0" t="n">
        <v>204.52</v>
      </c>
      <c r="C149" s="0" t="n">
        <v>41.68</v>
      </c>
      <c r="D149" s="0" t="n">
        <v>8.96</v>
      </c>
      <c r="E149" s="0" t="n">
        <v>1.37</v>
      </c>
      <c r="F149" s="0" t="n">
        <v>28.47</v>
      </c>
      <c r="H149" s="4" t="n">
        <f aca="false">A149-INT(A149)</f>
        <v>0.637060185188602</v>
      </c>
      <c r="U149" s="0" t="n">
        <v>28.7478085626286</v>
      </c>
      <c r="V149" s="0" t="n">
        <v>-88.3746653452689</v>
      </c>
    </row>
    <row r="150" customFormat="false" ht="12.75" hidden="false" customHeight="false" outlineLevel="0" collapsed="false">
      <c r="A150" s="1" t="n">
        <v>40319.6371180556</v>
      </c>
      <c r="B150" s="0" t="n">
        <v>207.76</v>
      </c>
      <c r="C150" s="0" t="n">
        <v>44.2</v>
      </c>
      <c r="D150" s="0" t="n">
        <v>8.8</v>
      </c>
      <c r="E150" s="0" t="n">
        <v>1.31</v>
      </c>
      <c r="F150" s="0" t="n">
        <v>28.46</v>
      </c>
      <c r="H150" s="4" t="n">
        <f aca="false">A150-INT(A150)</f>
        <v>0.637118055557949</v>
      </c>
      <c r="U150" s="0" t="n">
        <v>28.7477775780413</v>
      </c>
      <c r="V150" s="0" t="n">
        <v>-88.3747175213264</v>
      </c>
    </row>
    <row r="151" customFormat="false" ht="12.75" hidden="false" customHeight="false" outlineLevel="0" collapsed="false">
      <c r="A151" s="1" t="n">
        <v>40319.6371759259</v>
      </c>
      <c r="B151" s="0" t="n">
        <v>202</v>
      </c>
      <c r="C151" s="0" t="n">
        <v>162.96</v>
      </c>
      <c r="D151" s="0" t="n">
        <v>7.72</v>
      </c>
      <c r="E151" s="0" t="n">
        <v>1.44</v>
      </c>
      <c r="F151" s="0" t="n">
        <v>28.46</v>
      </c>
      <c r="H151" s="4" t="n">
        <f aca="false">A151-INT(A151)</f>
        <v>0.637175925927295</v>
      </c>
      <c r="U151" s="0" t="n">
        <v>28.7477450248641</v>
      </c>
      <c r="V151" s="0" t="n">
        <v>-88.3747680567348</v>
      </c>
    </row>
    <row r="152" customFormat="false" ht="12.75" hidden="false" customHeight="false" outlineLevel="0" collapsed="false">
      <c r="A152" s="1" t="n">
        <v>40319.6372337963</v>
      </c>
      <c r="B152" s="0" t="n">
        <v>206.12</v>
      </c>
      <c r="C152" s="0" t="n">
        <v>54.04</v>
      </c>
      <c r="D152" s="0" t="n">
        <v>8.28</v>
      </c>
      <c r="E152" s="0" t="n">
        <v>1.51</v>
      </c>
      <c r="F152" s="0" t="n">
        <v>28.46</v>
      </c>
      <c r="H152" s="4" t="n">
        <f aca="false">A152-INT(A152)</f>
        <v>0.637233796296641</v>
      </c>
      <c r="U152" s="0" t="n">
        <v>28.7477124716214</v>
      </c>
      <c r="V152" s="0" t="n">
        <v>-88.374818592245</v>
      </c>
    </row>
    <row r="153" customFormat="false" ht="12.75" hidden="false" customHeight="false" outlineLevel="0" collapsed="false">
      <c r="A153" s="1" t="n">
        <v>40319.6372916667</v>
      </c>
      <c r="B153" s="0" t="n">
        <v>202.64</v>
      </c>
      <c r="C153" s="0" t="n">
        <v>32.08</v>
      </c>
      <c r="D153" s="0" t="n">
        <v>9.12</v>
      </c>
      <c r="E153" s="0" t="n">
        <v>1.64</v>
      </c>
      <c r="F153" s="0" t="n">
        <v>28.47</v>
      </c>
      <c r="H153" s="4" t="n">
        <f aca="false">A153-INT(A153)</f>
        <v>0.637291666665988</v>
      </c>
      <c r="U153" s="0" t="n">
        <v>28.7476799183786</v>
      </c>
      <c r="V153" s="0" t="n">
        <v>-88.3748691277551</v>
      </c>
    </row>
    <row r="154" customFormat="false" ht="12.75" hidden="false" customHeight="false" outlineLevel="0" collapsed="false">
      <c r="A154" s="1" t="n">
        <v>40319.637349537</v>
      </c>
      <c r="B154" s="0" t="n">
        <v>206</v>
      </c>
      <c r="C154" s="0" t="n">
        <v>40.12</v>
      </c>
      <c r="D154" s="0" t="n">
        <v>8.56</v>
      </c>
      <c r="E154" s="0" t="n">
        <v>1.58</v>
      </c>
      <c r="F154" s="0" t="n">
        <v>28.46</v>
      </c>
      <c r="H154" s="4" t="n">
        <f aca="false">A154-INT(A154)</f>
        <v>0.637349537035334</v>
      </c>
      <c r="U154" s="0" t="n">
        <v>28.7476473652014</v>
      </c>
      <c r="V154" s="0" t="n">
        <v>-88.3749196631635</v>
      </c>
    </row>
    <row r="155" customFormat="false" ht="12.75" hidden="false" customHeight="false" outlineLevel="0" collapsed="false">
      <c r="A155" s="1" t="n">
        <v>40319.6374074074</v>
      </c>
      <c r="B155" s="0" t="n">
        <v>209.48</v>
      </c>
      <c r="C155" s="0" t="n">
        <v>47.64</v>
      </c>
      <c r="D155" s="0" t="n">
        <v>8</v>
      </c>
      <c r="E155" s="0" t="n">
        <v>1.37</v>
      </c>
      <c r="F155" s="0" t="n">
        <v>28.46</v>
      </c>
      <c r="H155" s="4" t="n">
        <f aca="false">A155-INT(A155)</f>
        <v>0.63740740740468</v>
      </c>
      <c r="U155" s="0" t="n">
        <v>28.7476148119587</v>
      </c>
      <c r="V155" s="0" t="n">
        <v>-88.3749701986736</v>
      </c>
    </row>
    <row r="156" customFormat="false" ht="12.75" hidden="false" customHeight="false" outlineLevel="0" collapsed="false">
      <c r="A156" s="1" t="n">
        <v>40319.6374652778</v>
      </c>
      <c r="B156" s="0" t="n">
        <v>212.04</v>
      </c>
      <c r="C156" s="0" t="n">
        <v>39.84</v>
      </c>
      <c r="D156" s="0" t="n">
        <v>8.44</v>
      </c>
      <c r="E156" s="0" t="n">
        <v>1.44</v>
      </c>
      <c r="F156" s="0" t="n">
        <v>28.46</v>
      </c>
      <c r="H156" s="4" t="n">
        <f aca="false">A156-INT(A156)</f>
        <v>0.637465277781303</v>
      </c>
      <c r="U156" s="0" t="n">
        <v>28.7475803778987</v>
      </c>
      <c r="V156" s="0" t="n">
        <v>-88.3750182799953</v>
      </c>
    </row>
    <row r="157" customFormat="false" ht="12.75" hidden="false" customHeight="false" outlineLevel="0" collapsed="false">
      <c r="A157" s="1" t="n">
        <v>40319.6375231482</v>
      </c>
      <c r="B157" s="0" t="n">
        <v>206.56</v>
      </c>
      <c r="C157" s="0" t="n">
        <v>45.88</v>
      </c>
      <c r="D157" s="0" t="n">
        <v>7.72</v>
      </c>
      <c r="E157" s="0" t="n">
        <v>1.51</v>
      </c>
      <c r="F157" s="0" t="n">
        <v>28.45</v>
      </c>
      <c r="H157" s="4" t="n">
        <f aca="false">A157-INT(A157)</f>
        <v>0.637523148150649</v>
      </c>
      <c r="U157" s="0" t="n">
        <v>28.7475431226829</v>
      </c>
      <c r="V157" s="0" t="n">
        <v>-88.3750626799389</v>
      </c>
    </row>
    <row r="158" customFormat="false" ht="12.75" hidden="false" customHeight="false" outlineLevel="0" collapsed="false">
      <c r="A158" s="1" t="n">
        <v>40319.6375810185</v>
      </c>
      <c r="B158" s="0" t="n">
        <v>212.56</v>
      </c>
      <c r="C158" s="0" t="n">
        <v>44.44</v>
      </c>
      <c r="D158" s="0" t="n">
        <v>8.16</v>
      </c>
      <c r="E158" s="0" t="n">
        <v>1.51</v>
      </c>
      <c r="F158" s="0" t="n">
        <v>28.42</v>
      </c>
      <c r="H158" s="4" t="n">
        <f aca="false">A158-INT(A158)</f>
        <v>0.637581018519995</v>
      </c>
      <c r="U158" s="0" t="n">
        <v>28.7475058673921</v>
      </c>
      <c r="V158" s="0" t="n">
        <v>-88.3751070799718</v>
      </c>
    </row>
    <row r="159" customFormat="false" ht="12.75" hidden="false" customHeight="false" outlineLevel="0" collapsed="false">
      <c r="A159" s="1" t="n">
        <v>40319.6376388889</v>
      </c>
      <c r="B159" s="0" t="n">
        <v>212.88</v>
      </c>
      <c r="C159" s="0" t="n">
        <v>44.6</v>
      </c>
      <c r="D159" s="0" t="n">
        <v>8.4</v>
      </c>
      <c r="E159" s="0" t="n">
        <v>1.58</v>
      </c>
      <c r="F159" s="0" t="n">
        <v>28.42</v>
      </c>
      <c r="H159" s="4" t="n">
        <f aca="false">A159-INT(A159)</f>
        <v>0.637638888889342</v>
      </c>
      <c r="U159" s="0" t="n">
        <v>28.7474686121013</v>
      </c>
      <c r="V159" s="0" t="n">
        <v>-88.3751514800047</v>
      </c>
    </row>
    <row r="160" customFormat="false" ht="12.75" hidden="false" customHeight="false" outlineLevel="0" collapsed="false">
      <c r="A160" s="1" t="n">
        <v>40319.6376967593</v>
      </c>
      <c r="B160" s="0" t="n">
        <v>209.08</v>
      </c>
      <c r="C160" s="0" t="n">
        <v>55.44</v>
      </c>
      <c r="D160" s="0" t="n">
        <v>8</v>
      </c>
      <c r="E160" s="0" t="n">
        <v>1.51</v>
      </c>
      <c r="F160" s="0" t="n">
        <v>28.42</v>
      </c>
      <c r="H160" s="4" t="n">
        <f aca="false">A160-INT(A160)</f>
        <v>0.637696759258688</v>
      </c>
      <c r="U160" s="0" t="n">
        <v>28.7474301685489</v>
      </c>
      <c r="V160" s="0" t="n">
        <v>-88.3751899914485</v>
      </c>
    </row>
    <row r="161" customFormat="false" ht="12.75" hidden="false" customHeight="false" outlineLevel="0" collapsed="false">
      <c r="A161" s="1" t="n">
        <v>40319.6377546296</v>
      </c>
      <c r="B161" s="0" t="n">
        <v>216.36</v>
      </c>
      <c r="C161" s="0" t="n">
        <v>52.68</v>
      </c>
      <c r="D161" s="0" t="n">
        <v>8.24</v>
      </c>
      <c r="E161" s="0" t="n">
        <v>1.44</v>
      </c>
      <c r="F161" s="0" t="n">
        <v>28.41</v>
      </c>
      <c r="H161" s="4" t="n">
        <f aca="false">A161-INT(A161)</f>
        <v>0.637754629628034</v>
      </c>
      <c r="U161" s="0" t="n">
        <v>28.7473909329022</v>
      </c>
      <c r="V161" s="0" t="n">
        <v>-88.3752245771031</v>
      </c>
    </row>
    <row r="162" customFormat="false" ht="12.75" hidden="false" customHeight="false" outlineLevel="0" collapsed="false">
      <c r="A162" s="1" t="n">
        <v>40319.6378125</v>
      </c>
      <c r="B162" s="0" t="n">
        <v>206.6</v>
      </c>
      <c r="C162" s="0" t="n">
        <v>30.4</v>
      </c>
      <c r="D162" s="0" t="n">
        <v>8.4</v>
      </c>
      <c r="E162" s="0" t="n">
        <v>1.44</v>
      </c>
      <c r="F162" s="0" t="n">
        <v>28.36</v>
      </c>
      <c r="H162" s="4" t="n">
        <f aca="false">A162-INT(A162)</f>
        <v>0.637812499997381</v>
      </c>
      <c r="U162" s="0" t="n">
        <v>28.7473516971767</v>
      </c>
      <c r="V162" s="0" t="n">
        <v>-88.3752591628273</v>
      </c>
    </row>
    <row r="163" customFormat="false" ht="12.75" hidden="false" customHeight="false" outlineLevel="0" collapsed="false">
      <c r="A163" s="1" t="n">
        <v>40319.6378703704</v>
      </c>
      <c r="B163" s="0" t="n">
        <v>209.04</v>
      </c>
      <c r="C163" s="0" t="n">
        <v>44.08</v>
      </c>
      <c r="D163" s="0" t="n">
        <v>8.52</v>
      </c>
      <c r="E163" s="0" t="n">
        <v>1.37</v>
      </c>
      <c r="F163" s="0" t="n">
        <v>28.37</v>
      </c>
      <c r="H163" s="4" t="n">
        <f aca="false">A163-INT(A163)</f>
        <v>0.637870370374003</v>
      </c>
      <c r="U163" s="0" t="n">
        <v>28.7473124614511</v>
      </c>
      <c r="V163" s="0" t="n">
        <v>-88.3752937485516</v>
      </c>
    </row>
    <row r="164" customFormat="false" ht="12.75" hidden="false" customHeight="false" outlineLevel="0" collapsed="false">
      <c r="A164" s="1" t="n">
        <v>40319.6379282407</v>
      </c>
      <c r="B164" s="0" t="n">
        <v>207.24</v>
      </c>
      <c r="C164" s="0" t="n">
        <v>42.6</v>
      </c>
      <c r="D164" s="0" t="n">
        <v>8.32</v>
      </c>
      <c r="E164" s="0" t="n">
        <v>1.44</v>
      </c>
      <c r="F164" s="0" t="n">
        <v>28.36</v>
      </c>
      <c r="H164" s="4" t="n">
        <f aca="false">A164-INT(A164)</f>
        <v>0.637928240743349</v>
      </c>
      <c r="U164" s="0" t="n">
        <v>28.74727213656</v>
      </c>
      <c r="V164" s="0" t="n">
        <v>-88.3753311457937</v>
      </c>
    </row>
    <row r="165" customFormat="false" ht="12.75" hidden="false" customHeight="false" outlineLevel="0" collapsed="false">
      <c r="A165" s="1" t="n">
        <v>40319.6379861111</v>
      </c>
      <c r="B165" s="0" t="n">
        <v>206.08</v>
      </c>
      <c r="C165" s="0" t="n">
        <v>53.56</v>
      </c>
      <c r="D165" s="0" t="n">
        <v>8.04</v>
      </c>
      <c r="E165" s="0" t="n">
        <v>1.64</v>
      </c>
      <c r="F165" s="0" t="n">
        <v>28.37</v>
      </c>
      <c r="H165" s="4" t="n">
        <f aca="false">A165-INT(A165)</f>
        <v>0.637986111112696</v>
      </c>
      <c r="U165" s="0" t="n">
        <v>28.7472301777066</v>
      </c>
      <c r="V165" s="0" t="n">
        <v>-88.3753727605292</v>
      </c>
    </row>
    <row r="166" customFormat="false" ht="12.75" hidden="false" customHeight="false" outlineLevel="0" collapsed="false">
      <c r="A166" s="1" t="n">
        <v>40319.6380439815</v>
      </c>
      <c r="B166" s="0" t="n">
        <v>218.68</v>
      </c>
      <c r="C166" s="0" t="n">
        <v>33.6</v>
      </c>
      <c r="D166" s="0" t="n">
        <v>8.44</v>
      </c>
      <c r="E166" s="0" t="n">
        <v>1.51</v>
      </c>
      <c r="F166" s="0" t="n">
        <v>28.38</v>
      </c>
      <c r="H166" s="4" t="n">
        <f aca="false">A166-INT(A166)</f>
        <v>0.638043981482042</v>
      </c>
      <c r="U166" s="0" t="n">
        <v>28.7471882188533</v>
      </c>
      <c r="V166" s="0" t="n">
        <v>-88.3754143752646</v>
      </c>
    </row>
    <row r="167" customFormat="false" ht="12.75" hidden="false" customHeight="false" outlineLevel="0" collapsed="false">
      <c r="A167" s="1" t="n">
        <v>40319.6381018519</v>
      </c>
      <c r="B167" s="0" t="n">
        <v>208.56</v>
      </c>
      <c r="C167" s="0" t="n">
        <v>33.44</v>
      </c>
      <c r="D167" s="0" t="n">
        <v>7.88</v>
      </c>
      <c r="E167" s="0" t="n">
        <v>1.44</v>
      </c>
      <c r="F167" s="0" t="n">
        <v>28.35</v>
      </c>
      <c r="H167" s="4" t="n">
        <f aca="false">A167-INT(A167)</f>
        <v>0.638101851851388</v>
      </c>
      <c r="U167" s="0" t="n">
        <v>28.7471462600844</v>
      </c>
      <c r="V167" s="0" t="n">
        <v>-88.3754559899163</v>
      </c>
    </row>
    <row r="168" customFormat="false" ht="12.75" hidden="false" customHeight="false" outlineLevel="0" collapsed="false">
      <c r="A168" s="1" t="n">
        <v>40319.6381597222</v>
      </c>
      <c r="B168" s="0" t="n">
        <v>210.4</v>
      </c>
      <c r="C168" s="0" t="n">
        <v>26.48</v>
      </c>
      <c r="D168" s="0" t="n">
        <v>8.36</v>
      </c>
      <c r="E168" s="0" t="n">
        <v>1.44</v>
      </c>
      <c r="F168" s="0" t="n">
        <v>28.32</v>
      </c>
      <c r="H168" s="4" t="n">
        <f aca="false">A168-INT(A168)</f>
        <v>0.638159722220735</v>
      </c>
      <c r="U168" s="0" t="n">
        <v>28.7471044520505</v>
      </c>
      <c r="V168" s="0" t="n">
        <v>-88.3754935579547</v>
      </c>
    </row>
    <row r="169" customFormat="false" ht="12.75" hidden="false" customHeight="false" outlineLevel="0" collapsed="false">
      <c r="A169" s="1" t="n">
        <v>40319.6382175926</v>
      </c>
      <c r="B169" s="0" t="n">
        <v>211.44</v>
      </c>
      <c r="C169" s="0" t="n">
        <v>27.08</v>
      </c>
      <c r="D169" s="0" t="n">
        <v>8.32</v>
      </c>
      <c r="E169" s="0" t="n">
        <v>1.51</v>
      </c>
      <c r="F169" s="0" t="n">
        <v>28.34</v>
      </c>
      <c r="H169" s="4" t="n">
        <f aca="false">A169-INT(A169)</f>
        <v>0.638217592590081</v>
      </c>
      <c r="U169" s="0" t="n">
        <v>28.7470626440168</v>
      </c>
      <c r="V169" s="0" t="n">
        <v>-88.3755311259849</v>
      </c>
    </row>
    <row r="170" customFormat="false" ht="12.75" hidden="false" customHeight="false" outlineLevel="0" collapsed="false">
      <c r="A170" s="1" t="n">
        <v>40319.638275463</v>
      </c>
      <c r="B170" s="0" t="n">
        <v>209.72</v>
      </c>
      <c r="C170" s="0" t="n">
        <v>42.16</v>
      </c>
      <c r="D170" s="0" t="n">
        <v>7.96</v>
      </c>
      <c r="E170" s="0" t="n">
        <v>1.44</v>
      </c>
      <c r="F170" s="0" t="n">
        <v>28.33</v>
      </c>
      <c r="H170" s="4" t="n">
        <f aca="false">A170-INT(A170)</f>
        <v>0.638275462959427</v>
      </c>
      <c r="U170" s="0" t="n">
        <v>28.7470208359832</v>
      </c>
      <c r="V170" s="0" t="n">
        <v>-88.3755686940151</v>
      </c>
    </row>
    <row r="171" customFormat="false" ht="12.75" hidden="false" customHeight="false" outlineLevel="0" collapsed="false">
      <c r="A171" s="1" t="n">
        <v>40319.6383333333</v>
      </c>
      <c r="B171" s="0" t="n">
        <v>205.24</v>
      </c>
      <c r="C171" s="0" t="n">
        <v>49.24</v>
      </c>
      <c r="D171" s="0" t="n">
        <v>7.68</v>
      </c>
      <c r="E171" s="0" t="n">
        <v>1.31</v>
      </c>
      <c r="F171" s="0" t="n">
        <v>28.31</v>
      </c>
      <c r="H171" s="4" t="n">
        <f aca="false">A171-INT(A171)</f>
        <v>0.63833333333605</v>
      </c>
      <c r="U171" s="0" t="n">
        <v>28.7469790280336</v>
      </c>
      <c r="V171" s="0" t="n">
        <v>-88.3756062619698</v>
      </c>
    </row>
    <row r="172" customFormat="false" ht="12.75" hidden="false" customHeight="false" outlineLevel="0" collapsed="false">
      <c r="A172" s="1" t="n">
        <v>40319.6383912037</v>
      </c>
      <c r="B172" s="0" t="n">
        <v>215.56</v>
      </c>
      <c r="C172" s="0" t="n">
        <v>46.52</v>
      </c>
      <c r="D172" s="0" t="n">
        <v>8</v>
      </c>
      <c r="E172" s="0" t="n">
        <v>1.44</v>
      </c>
      <c r="F172" s="0" t="n">
        <v>28.33</v>
      </c>
      <c r="H172" s="4" t="n">
        <f aca="false">A172-INT(A172)</f>
        <v>0.638391203705396</v>
      </c>
      <c r="U172" s="0" t="n">
        <v>28.74693722</v>
      </c>
      <c r="V172" s="0" t="n">
        <v>-88.37564383</v>
      </c>
    </row>
    <row r="173" customFormat="false" ht="12.75" hidden="false" customHeight="false" outlineLevel="0" collapsed="false">
      <c r="A173" s="1" t="n">
        <v>40319.6384490741</v>
      </c>
      <c r="B173" s="0" t="n">
        <v>209.44</v>
      </c>
      <c r="C173" s="0" t="n">
        <v>31.36</v>
      </c>
      <c r="D173" s="0" t="n">
        <v>8.48</v>
      </c>
      <c r="E173" s="0" t="n">
        <v>1.31</v>
      </c>
      <c r="F173" s="0" t="n">
        <v>28.32</v>
      </c>
      <c r="H173" s="4" t="n">
        <f aca="false">A173-INT(A173)</f>
        <v>0.638449074074742</v>
      </c>
      <c r="U173" s="0" t="n">
        <v>28.7468984178939</v>
      </c>
      <c r="V173" s="0" t="n">
        <v>-88.3756886196096</v>
      </c>
    </row>
    <row r="174" customFormat="false" ht="12.75" hidden="false" customHeight="false" outlineLevel="0" collapsed="false">
      <c r="A174" s="1" t="n">
        <v>40319.6385069444</v>
      </c>
      <c r="B174" s="0" t="n">
        <v>215.96</v>
      </c>
      <c r="C174" s="0" t="n">
        <v>39.76</v>
      </c>
      <c r="D174" s="0" t="n">
        <v>8.24</v>
      </c>
      <c r="E174" s="0" t="n">
        <v>1.37</v>
      </c>
      <c r="F174" s="0" t="n">
        <v>28.34</v>
      </c>
      <c r="H174" s="4" t="n">
        <f aca="false">A174-INT(A174)</f>
        <v>0.638506944444089</v>
      </c>
      <c r="U174" s="0" t="n">
        <v>28.7468596158659</v>
      </c>
      <c r="V174" s="0" t="n">
        <v>-88.3757334091291</v>
      </c>
    </row>
    <row r="175" customFormat="false" ht="12.75" hidden="false" customHeight="false" outlineLevel="0" collapsed="false">
      <c r="A175" s="1" t="n">
        <v>40319.6385648148</v>
      </c>
      <c r="B175" s="0" t="n">
        <v>214.76</v>
      </c>
      <c r="C175" s="0" t="n">
        <v>38.68</v>
      </c>
      <c r="D175" s="0" t="n">
        <v>8.08</v>
      </c>
      <c r="E175" s="0" t="n">
        <v>1.44</v>
      </c>
      <c r="F175" s="0" t="n">
        <v>28.33</v>
      </c>
      <c r="H175" s="4" t="n">
        <f aca="false">A175-INT(A175)</f>
        <v>0.638564814813435</v>
      </c>
      <c r="U175" s="0" t="n">
        <v>28.7468208137598</v>
      </c>
      <c r="V175" s="0" t="n">
        <v>-88.3757781987387</v>
      </c>
    </row>
    <row r="176" customFormat="false" ht="12.75" hidden="false" customHeight="false" outlineLevel="0" collapsed="false">
      <c r="A176" s="1" t="n">
        <v>40319.6386226852</v>
      </c>
      <c r="B176" s="0" t="n">
        <v>210.28</v>
      </c>
      <c r="C176" s="0" t="n">
        <v>44.48</v>
      </c>
      <c r="D176" s="0" t="n">
        <v>11.08</v>
      </c>
      <c r="E176" s="0" t="n">
        <v>1.51</v>
      </c>
      <c r="F176" s="0" t="n">
        <v>28.35</v>
      </c>
      <c r="H176" s="4" t="n">
        <f aca="false">A176-INT(A176)</f>
        <v>0.638622685182781</v>
      </c>
      <c r="U176" s="0" t="n">
        <v>28.7467820116537</v>
      </c>
      <c r="V176" s="0" t="n">
        <v>-88.3758229883484</v>
      </c>
    </row>
    <row r="177" customFormat="false" ht="12.75" hidden="false" customHeight="false" outlineLevel="0" collapsed="false">
      <c r="A177" s="1" t="n">
        <v>40319.6386805556</v>
      </c>
      <c r="B177" s="0" t="n">
        <v>220.96</v>
      </c>
      <c r="C177" s="0" t="n">
        <v>38.12</v>
      </c>
      <c r="D177" s="0" t="n">
        <v>7.84</v>
      </c>
      <c r="E177" s="0" t="n">
        <v>1.37</v>
      </c>
      <c r="F177" s="0" t="n">
        <v>28.34</v>
      </c>
      <c r="H177" s="4" t="n">
        <f aca="false">A177-INT(A177)</f>
        <v>0.638680555552128</v>
      </c>
      <c r="U177" s="0" t="n">
        <v>28.746745361849</v>
      </c>
      <c r="V177" s="0" t="n">
        <v>-88.375869384942</v>
      </c>
    </row>
    <row r="178" customFormat="false" ht="12.75" hidden="false" customHeight="false" outlineLevel="0" collapsed="false">
      <c r="A178" s="1" t="n">
        <v>40319.6387384259</v>
      </c>
      <c r="B178" s="0" t="n">
        <v>211.52</v>
      </c>
      <c r="C178" s="0" t="n">
        <v>170.8</v>
      </c>
      <c r="D178" s="0" t="n">
        <v>8.4</v>
      </c>
      <c r="E178" s="0" t="n">
        <v>1.23</v>
      </c>
      <c r="F178" s="0" t="n">
        <v>28.35</v>
      </c>
      <c r="H178" s="4" t="n">
        <f aca="false">A178-INT(A178)</f>
        <v>0.63873842592875</v>
      </c>
      <c r="U178" s="0" t="n">
        <v>28.7467173209245</v>
      </c>
      <c r="V178" s="0" t="n">
        <v>-88.375922209971</v>
      </c>
    </row>
    <row r="179" customFormat="false" ht="12.75" hidden="false" customHeight="false" outlineLevel="0" collapsed="false">
      <c r="A179" s="1" t="n">
        <v>40319.6387962963</v>
      </c>
      <c r="B179" s="0" t="n">
        <v>212.76</v>
      </c>
      <c r="C179" s="0" t="n">
        <v>51</v>
      </c>
      <c r="D179" s="0" t="n">
        <v>8.32</v>
      </c>
      <c r="E179" s="0" t="n">
        <v>1.23</v>
      </c>
      <c r="F179" s="0" t="n">
        <v>28.35</v>
      </c>
      <c r="H179" s="4" t="n">
        <f aca="false">A179-INT(A179)</f>
        <v>0.638796296298096</v>
      </c>
      <c r="U179" s="0" t="n">
        <v>28.74668928</v>
      </c>
      <c r="V179" s="0" t="n">
        <v>-88.375975035</v>
      </c>
    </row>
    <row r="180" customFormat="false" ht="12.75" hidden="false" customHeight="false" outlineLevel="0" collapsed="false">
      <c r="A180" s="1" t="n">
        <v>40319.6388541667</v>
      </c>
      <c r="B180" s="0" t="n">
        <v>212.84</v>
      </c>
      <c r="C180" s="0" t="n">
        <v>37.96</v>
      </c>
      <c r="D180" s="0" t="n">
        <v>8.32</v>
      </c>
      <c r="E180" s="0" t="n">
        <v>1.31</v>
      </c>
      <c r="F180" s="0" t="n">
        <v>28.37</v>
      </c>
      <c r="H180" s="4" t="n">
        <f aca="false">A180-INT(A180)</f>
        <v>0.638854166667443</v>
      </c>
      <c r="U180" s="0" t="n">
        <v>28.7466612391319</v>
      </c>
      <c r="V180" s="0" t="n">
        <v>-88.3760278599227</v>
      </c>
    </row>
    <row r="181" customFormat="false" ht="12.75" hidden="false" customHeight="false" outlineLevel="0" collapsed="false">
      <c r="A181" s="1" t="n">
        <v>40319.638912037</v>
      </c>
      <c r="B181" s="0" t="n">
        <v>214.24</v>
      </c>
      <c r="C181" s="0" t="n">
        <v>38.72</v>
      </c>
      <c r="D181" s="0" t="n">
        <v>8.68</v>
      </c>
      <c r="E181" s="0" t="n">
        <v>1.37</v>
      </c>
      <c r="F181" s="0" t="n">
        <v>28.38</v>
      </c>
      <c r="H181" s="4" t="n">
        <f aca="false">A181-INT(A181)</f>
        <v>0.638912037036789</v>
      </c>
      <c r="U181" s="0" t="n">
        <v>28.7466331982075</v>
      </c>
      <c r="V181" s="0" t="n">
        <v>-88.3760806849517</v>
      </c>
    </row>
    <row r="182" customFormat="false" ht="12.75" hidden="false" customHeight="false" outlineLevel="0" collapsed="false">
      <c r="A182" s="1" t="n">
        <v>40319.6389699074</v>
      </c>
      <c r="B182" s="0" t="n">
        <v>214.28</v>
      </c>
      <c r="C182" s="0" t="n">
        <v>46.52</v>
      </c>
      <c r="D182" s="0" t="n">
        <v>8.32</v>
      </c>
      <c r="E182" s="0" t="n">
        <v>1.58</v>
      </c>
      <c r="F182" s="0" t="n">
        <v>28.39</v>
      </c>
      <c r="H182" s="4" t="n">
        <f aca="false">A182-INT(A182)</f>
        <v>0.638969907406136</v>
      </c>
      <c r="U182" s="0" t="n">
        <v>28.7466079574184</v>
      </c>
      <c r="V182" s="0" t="n">
        <v>-88.3761367610857</v>
      </c>
    </row>
    <row r="183" customFormat="false" ht="12.75" hidden="false" customHeight="false" outlineLevel="0" collapsed="false">
      <c r="A183" s="1" t="n">
        <v>40319.6390277778</v>
      </c>
      <c r="B183" s="0" t="n">
        <v>213.12</v>
      </c>
      <c r="C183" s="0" t="n">
        <v>37.56</v>
      </c>
      <c r="D183" s="0" t="n">
        <v>8.56</v>
      </c>
      <c r="E183" s="0" t="n">
        <v>1.64</v>
      </c>
      <c r="F183" s="0" t="n">
        <v>28.39</v>
      </c>
      <c r="H183" s="4" t="n">
        <f aca="false">A183-INT(A183)</f>
        <v>0.639027777775482</v>
      </c>
      <c r="U183" s="0" t="n">
        <v>28.7465834166667</v>
      </c>
      <c r="V183" s="0" t="n">
        <v>-88.37619365</v>
      </c>
    </row>
    <row r="184" customFormat="false" ht="12.75" hidden="false" customHeight="false" outlineLevel="0" collapsed="false">
      <c r="A184" s="1" t="n">
        <v>40319.6390856481</v>
      </c>
      <c r="B184" s="0" t="n">
        <v>216.76</v>
      </c>
      <c r="C184" s="0" t="n">
        <v>42.92</v>
      </c>
      <c r="D184" s="0" t="n">
        <v>8.04</v>
      </c>
      <c r="E184" s="0" t="n">
        <v>1.51</v>
      </c>
      <c r="F184" s="0" t="n">
        <v>28.39</v>
      </c>
      <c r="H184" s="4" t="n">
        <f aca="false">A184-INT(A184)</f>
        <v>0.639085648144828</v>
      </c>
      <c r="U184" s="0" t="n">
        <v>28.7465588759643</v>
      </c>
      <c r="V184" s="0" t="n">
        <v>-88.3762505387999</v>
      </c>
    </row>
    <row r="185" customFormat="false" ht="12.75" hidden="false" customHeight="false" outlineLevel="0" collapsed="false">
      <c r="A185" s="1" t="n">
        <v>40319.6391435185</v>
      </c>
      <c r="B185" s="0" t="n">
        <v>212.28</v>
      </c>
      <c r="C185" s="0" t="n">
        <v>55.56</v>
      </c>
      <c r="D185" s="0" t="n">
        <v>10.24</v>
      </c>
      <c r="E185" s="0" t="n">
        <v>1.44</v>
      </c>
      <c r="F185" s="0" t="n">
        <v>28.4</v>
      </c>
      <c r="H185" s="4" t="n">
        <f aca="false">A185-INT(A185)</f>
        <v>0.639143518521451</v>
      </c>
      <c r="U185" s="0" t="n">
        <v>28.7465343352126</v>
      </c>
      <c r="V185" s="0" t="n">
        <v>-88.3763074277142</v>
      </c>
    </row>
    <row r="186" customFormat="false" ht="12.75" hidden="false" customHeight="false" outlineLevel="0" collapsed="false">
      <c r="A186" s="1" t="n">
        <v>40319.6392013889</v>
      </c>
      <c r="B186" s="0" t="n">
        <v>217.12</v>
      </c>
      <c r="C186" s="0" t="n">
        <v>39.28</v>
      </c>
      <c r="D186" s="0" t="n">
        <v>8.32</v>
      </c>
      <c r="E186" s="0" t="n">
        <v>1.37</v>
      </c>
      <c r="F186" s="0" t="n">
        <v>28.4</v>
      </c>
      <c r="H186" s="4" t="n">
        <f aca="false">A186-INT(A186)</f>
        <v>0.639201388890797</v>
      </c>
      <c r="U186" s="0" t="n">
        <v>28.7465097944609</v>
      </c>
      <c r="V186" s="0" t="n">
        <v>-88.3763643166285</v>
      </c>
    </row>
    <row r="187" customFormat="false" ht="12.75" hidden="false" customHeight="false" outlineLevel="0" collapsed="false">
      <c r="A187" s="1" t="n">
        <v>40319.6392592593</v>
      </c>
      <c r="B187" s="0" t="n">
        <v>214.92</v>
      </c>
      <c r="C187" s="0" t="n">
        <v>37.76</v>
      </c>
      <c r="D187" s="0" t="n">
        <v>8.6</v>
      </c>
      <c r="E187" s="0" t="n">
        <v>1.44</v>
      </c>
      <c r="F187" s="0" t="n">
        <v>28.4</v>
      </c>
      <c r="H187" s="4" t="n">
        <f aca="false">A187-INT(A187)</f>
        <v>0.639259259260143</v>
      </c>
      <c r="U187" s="0" t="n">
        <v>28.7464847713018</v>
      </c>
      <c r="V187" s="0" t="n">
        <v>-88.3764207461379</v>
      </c>
    </row>
    <row r="188" customFormat="false" ht="12.75" hidden="false" customHeight="false" outlineLevel="0" collapsed="false">
      <c r="A188" s="1" t="n">
        <v>40319.6393171296</v>
      </c>
      <c r="B188" s="0" t="n">
        <v>215.04</v>
      </c>
      <c r="C188" s="0" t="n">
        <v>97.92</v>
      </c>
      <c r="D188" s="0" t="n">
        <v>9.44</v>
      </c>
      <c r="E188" s="0" t="n">
        <v>1.44</v>
      </c>
      <c r="F188" s="0" t="n">
        <v>28.4</v>
      </c>
      <c r="H188" s="4" t="n">
        <f aca="false">A188-INT(A188)</f>
        <v>0.63931712962949</v>
      </c>
      <c r="U188" s="0" t="n">
        <v>28.7464590244009</v>
      </c>
      <c r="V188" s="0" t="n">
        <v>-88.3764764868189</v>
      </c>
    </row>
    <row r="189" customFormat="false" ht="12.75" hidden="false" customHeight="false" outlineLevel="0" collapsed="false">
      <c r="A189" s="1" t="n">
        <v>40319.639375</v>
      </c>
      <c r="B189" s="0" t="n">
        <v>222.8</v>
      </c>
      <c r="C189" s="0" t="n">
        <v>92.56</v>
      </c>
      <c r="D189" s="0" t="n">
        <v>7.88</v>
      </c>
      <c r="E189" s="0" t="n">
        <v>1.37</v>
      </c>
      <c r="F189" s="0" t="n">
        <v>28.39</v>
      </c>
      <c r="H189" s="4" t="n">
        <f aca="false">A189-INT(A189)</f>
        <v>0.639374999998836</v>
      </c>
      <c r="U189" s="0" t="n">
        <v>28.7464332775</v>
      </c>
      <c r="V189" s="0" t="n">
        <v>-88.3765322275</v>
      </c>
    </row>
    <row r="190" customFormat="false" ht="12.75" hidden="false" customHeight="false" outlineLevel="0" collapsed="false">
      <c r="A190" s="1" t="n">
        <v>40319.6394328704</v>
      </c>
      <c r="B190" s="0" t="n">
        <v>217.12</v>
      </c>
      <c r="C190" s="0" t="n">
        <v>40.64</v>
      </c>
      <c r="D190" s="0" t="n">
        <v>7.48</v>
      </c>
      <c r="E190" s="0" t="n">
        <v>1.44</v>
      </c>
      <c r="F190" s="0" t="n">
        <v>28.39</v>
      </c>
      <c r="H190" s="4" t="n">
        <f aca="false">A190-INT(A190)</f>
        <v>0.639432870368182</v>
      </c>
      <c r="U190" s="0" t="n">
        <v>28.7464069755874</v>
      </c>
      <c r="V190" s="0" t="n">
        <v>-88.3765873577189</v>
      </c>
    </row>
    <row r="191" customFormat="false" ht="12.75" hidden="false" customHeight="false" outlineLevel="0" collapsed="false">
      <c r="A191" s="1" t="n">
        <v>40319.6394907407</v>
      </c>
      <c r="B191" s="0" t="n">
        <v>222.52</v>
      </c>
      <c r="C191" s="0" t="n">
        <v>67.88</v>
      </c>
      <c r="D191" s="0" t="n">
        <v>8.08</v>
      </c>
      <c r="E191" s="0" t="n">
        <v>1.51</v>
      </c>
      <c r="F191" s="0" t="n">
        <v>28.4</v>
      </c>
      <c r="H191" s="4" t="n">
        <f aca="false">A191-INT(A191)</f>
        <v>0.639490740737529</v>
      </c>
      <c r="U191" s="0" t="n">
        <v>28.7463784533525</v>
      </c>
      <c r="V191" s="0" t="n">
        <v>-88.3766400466313</v>
      </c>
    </row>
    <row r="192" customFormat="false" ht="12.75" hidden="false" customHeight="false" outlineLevel="0" collapsed="false">
      <c r="A192" s="1" t="n">
        <v>40319.6395486111</v>
      </c>
      <c r="B192" s="0" t="n">
        <v>210.28</v>
      </c>
      <c r="C192" s="0" t="n">
        <v>60.56</v>
      </c>
      <c r="D192" s="0" t="n">
        <v>7.88</v>
      </c>
      <c r="E192" s="0" t="n">
        <v>1.58</v>
      </c>
      <c r="F192" s="0" t="n">
        <v>28.39</v>
      </c>
      <c r="H192" s="4" t="n">
        <f aca="false">A192-INT(A192)</f>
        <v>0.639548611114151</v>
      </c>
      <c r="U192" s="0" t="n">
        <v>28.7463499311175</v>
      </c>
      <c r="V192" s="0" t="n">
        <v>-88.3766927355438</v>
      </c>
    </row>
    <row r="193" customFormat="false" ht="12.75" hidden="false" customHeight="false" outlineLevel="0" collapsed="false">
      <c r="A193" s="1" t="n">
        <v>40319.6396064815</v>
      </c>
      <c r="B193" s="0" t="n">
        <v>216.4</v>
      </c>
      <c r="C193" s="0" t="n">
        <v>42.8</v>
      </c>
      <c r="D193" s="0" t="n">
        <v>8.56</v>
      </c>
      <c r="E193" s="0" t="n">
        <v>1.51</v>
      </c>
      <c r="F193" s="0" t="n">
        <v>28.38</v>
      </c>
      <c r="H193" s="4" t="n">
        <f aca="false">A193-INT(A193)</f>
        <v>0.639606481483497</v>
      </c>
      <c r="U193" s="0" t="n">
        <v>28.7463214088825</v>
      </c>
      <c r="V193" s="0" t="n">
        <v>-88.3767454244562</v>
      </c>
    </row>
    <row r="194" customFormat="false" ht="12.75" hidden="false" customHeight="false" outlineLevel="0" collapsed="false">
      <c r="A194" s="1" t="n">
        <v>40319.6396643519</v>
      </c>
      <c r="B194" s="0" t="n">
        <v>214.52</v>
      </c>
      <c r="C194" s="0" t="n">
        <v>44.2</v>
      </c>
      <c r="D194" s="0" t="n">
        <v>9.56</v>
      </c>
      <c r="E194" s="0" t="n">
        <v>1.51</v>
      </c>
      <c r="F194" s="0" t="n">
        <v>28.36</v>
      </c>
      <c r="H194" s="4" t="n">
        <f aca="false">A194-INT(A194)</f>
        <v>0.639664351852844</v>
      </c>
      <c r="U194" s="0" t="n">
        <v>28.7462919162879</v>
      </c>
      <c r="V194" s="0" t="n">
        <v>-88.3767958786884</v>
      </c>
    </row>
    <row r="195" customFormat="false" ht="12.75" hidden="false" customHeight="false" outlineLevel="0" collapsed="false">
      <c r="A195" s="1" t="n">
        <v>40319.6397222222</v>
      </c>
      <c r="B195" s="0" t="n">
        <v>215.96</v>
      </c>
      <c r="C195" s="0" t="n">
        <v>320.92</v>
      </c>
      <c r="D195" s="0" t="n">
        <v>8.32</v>
      </c>
      <c r="E195" s="0" t="n">
        <v>1.58</v>
      </c>
      <c r="F195" s="0" t="n">
        <v>28.36</v>
      </c>
      <c r="H195" s="4" t="n">
        <f aca="false">A195-INT(A195)</f>
        <v>0.63972222222219</v>
      </c>
      <c r="U195" s="0" t="n">
        <v>28.7462617766869</v>
      </c>
      <c r="V195" s="0" t="n">
        <v>-88.3768448433005</v>
      </c>
    </row>
    <row r="196" customFormat="false" ht="12.75" hidden="false" customHeight="false" outlineLevel="0" collapsed="false">
      <c r="A196" s="1" t="n">
        <v>40319.6397800926</v>
      </c>
      <c r="B196" s="0" t="n">
        <v>214.08</v>
      </c>
      <c r="C196" s="0" t="n">
        <v>52.12</v>
      </c>
      <c r="D196" s="0" t="n">
        <v>8.48</v>
      </c>
      <c r="E196" s="0" t="n">
        <v>1.37</v>
      </c>
      <c r="F196" s="0" t="n">
        <v>28.35</v>
      </c>
      <c r="H196" s="4" t="n">
        <f aca="false">A196-INT(A196)</f>
        <v>0.639780092591536</v>
      </c>
      <c r="U196" s="0" t="n">
        <v>28.7462316370859</v>
      </c>
      <c r="V196" s="0" t="n">
        <v>-88.3768938079126</v>
      </c>
    </row>
    <row r="197" customFormat="false" ht="12.75" hidden="false" customHeight="false" outlineLevel="0" collapsed="false">
      <c r="A197" s="1" t="n">
        <v>40319.639837963</v>
      </c>
      <c r="B197" s="0" t="n">
        <v>216.8</v>
      </c>
      <c r="C197" s="0" t="n">
        <v>59.24</v>
      </c>
      <c r="D197" s="0" t="n">
        <v>8.48</v>
      </c>
      <c r="E197" s="0" t="n">
        <v>1.23</v>
      </c>
      <c r="F197" s="0" t="n">
        <v>28.35</v>
      </c>
      <c r="H197" s="4" t="n">
        <f aca="false">A197-INT(A197)</f>
        <v>0.639837962960883</v>
      </c>
      <c r="U197" s="0" t="n">
        <v>28.7462014975455</v>
      </c>
      <c r="V197" s="0" t="n">
        <v>-88.3769427724261</v>
      </c>
    </row>
    <row r="198" customFormat="false" ht="12.75" hidden="false" customHeight="false" outlineLevel="0" collapsed="false">
      <c r="A198" s="1" t="n">
        <v>40319.6398958333</v>
      </c>
      <c r="B198" s="0" t="n">
        <v>219.04</v>
      </c>
      <c r="C198" s="0" t="n">
        <v>57.48</v>
      </c>
      <c r="D198" s="0" t="n">
        <v>8.28</v>
      </c>
      <c r="E198" s="0" t="n">
        <v>1.31</v>
      </c>
      <c r="F198" s="0" t="n">
        <v>28.35</v>
      </c>
      <c r="H198" s="4" t="n">
        <f aca="false">A198-INT(A198)</f>
        <v>0.639895833330229</v>
      </c>
      <c r="U198" s="0" t="n">
        <v>28.7461713579445</v>
      </c>
      <c r="V198" s="0" t="n">
        <v>-88.3769917370382</v>
      </c>
    </row>
    <row r="199" customFormat="false" ht="12.75" hidden="false" customHeight="false" outlineLevel="0" collapsed="false">
      <c r="A199" s="1" t="n">
        <v>40319.6399537037</v>
      </c>
      <c r="B199" s="0" t="n">
        <v>217.92</v>
      </c>
      <c r="C199" s="0" t="n">
        <v>54.48</v>
      </c>
      <c r="D199" s="0" t="n">
        <v>8.04</v>
      </c>
      <c r="E199" s="0" t="n">
        <v>1.37</v>
      </c>
      <c r="F199" s="0" t="n">
        <v>28.36</v>
      </c>
      <c r="H199" s="4" t="n">
        <f aca="false">A199-INT(A199)</f>
        <v>0.639953703706851</v>
      </c>
      <c r="U199" s="0" t="n">
        <v>28.7461362166789</v>
      </c>
      <c r="V199" s="0" t="n">
        <v>-88.3770374316516</v>
      </c>
    </row>
    <row r="200" customFormat="false" ht="12.75" hidden="false" customHeight="false" outlineLevel="0" collapsed="false">
      <c r="A200" s="1" t="n">
        <v>40319.6400115741</v>
      </c>
      <c r="B200" s="0" t="n">
        <v>219.32</v>
      </c>
      <c r="C200" s="0" t="n">
        <v>43.52</v>
      </c>
      <c r="D200" s="0" t="n">
        <v>8.84</v>
      </c>
      <c r="E200" s="0" t="n">
        <v>1.64</v>
      </c>
      <c r="F200" s="0" t="n">
        <v>28.36</v>
      </c>
      <c r="H200" s="4" t="n">
        <f aca="false">A200-INT(A200)</f>
        <v>0.640011574076198</v>
      </c>
      <c r="U200" s="0" t="n">
        <v>28.7460998250641</v>
      </c>
      <c r="V200" s="0" t="n">
        <v>-88.377082308671</v>
      </c>
    </row>
    <row r="201" customFormat="false" ht="12.75" hidden="false" customHeight="false" outlineLevel="0" collapsed="false">
      <c r="A201" s="1" t="n">
        <v>40319.6400694444</v>
      </c>
      <c r="B201" s="0" t="n">
        <v>219.12</v>
      </c>
      <c r="C201" s="0" t="n">
        <v>43.24</v>
      </c>
      <c r="D201" s="0" t="n">
        <v>8.88</v>
      </c>
      <c r="E201" s="0" t="n">
        <v>1.58</v>
      </c>
      <c r="F201" s="0" t="n">
        <v>28.35</v>
      </c>
      <c r="H201" s="4" t="n">
        <f aca="false">A201-INT(A201)</f>
        <v>0.640069444445544</v>
      </c>
      <c r="U201" s="0" t="n">
        <v>28.746063433376</v>
      </c>
      <c r="V201" s="0" t="n">
        <v>-88.3771271857807</v>
      </c>
    </row>
    <row r="202" customFormat="false" ht="12.75" hidden="false" customHeight="false" outlineLevel="0" collapsed="false">
      <c r="A202" s="1" t="n">
        <v>40319.6401273148</v>
      </c>
      <c r="B202" s="0" t="n">
        <v>221.56</v>
      </c>
      <c r="C202" s="0" t="n">
        <v>48.36</v>
      </c>
      <c r="D202" s="0" t="n">
        <v>7.8</v>
      </c>
      <c r="E202" s="0" t="n">
        <v>1.44</v>
      </c>
      <c r="F202" s="0" t="n">
        <v>28.33</v>
      </c>
      <c r="H202" s="4" t="n">
        <f aca="false">A202-INT(A202)</f>
        <v>0.64012731481489</v>
      </c>
      <c r="U202" s="0" t="n">
        <v>28.746027041688</v>
      </c>
      <c r="V202" s="0" t="n">
        <v>-88.3771720628903</v>
      </c>
    </row>
    <row r="203" customFormat="false" ht="12.75" hidden="false" customHeight="false" outlineLevel="0" collapsed="false">
      <c r="A203" s="1" t="n">
        <v>40319.6401851852</v>
      </c>
      <c r="B203" s="0" t="n">
        <v>221.68</v>
      </c>
      <c r="C203" s="0" t="n">
        <v>47.08</v>
      </c>
      <c r="D203" s="0" t="n">
        <v>8.52</v>
      </c>
      <c r="E203" s="0" t="n">
        <v>1.44</v>
      </c>
      <c r="F203" s="0" t="n">
        <v>28.35</v>
      </c>
      <c r="H203" s="4" t="n">
        <f aca="false">A203-INT(A203)</f>
        <v>0.640185185184237</v>
      </c>
      <c r="U203" s="0" t="n">
        <v>28.74599065</v>
      </c>
      <c r="V203" s="0" t="n">
        <v>-88.37721694</v>
      </c>
    </row>
    <row r="204" customFormat="false" ht="12.75" hidden="false" customHeight="false" outlineLevel="0" collapsed="false">
      <c r="A204" s="1" t="n">
        <v>40319.6402430556</v>
      </c>
      <c r="B204" s="0" t="n">
        <v>218.68</v>
      </c>
      <c r="C204" s="0" t="n">
        <v>32.8</v>
      </c>
      <c r="D204" s="0" t="n">
        <v>8</v>
      </c>
      <c r="E204" s="0" t="n">
        <v>1.51</v>
      </c>
      <c r="F204" s="0" t="n">
        <v>28.33</v>
      </c>
      <c r="H204" s="4" t="n">
        <f aca="false">A204-INT(A204)</f>
        <v>0.640243055553583</v>
      </c>
      <c r="U204" s="0" t="n">
        <v>28.7459500159685</v>
      </c>
      <c r="V204" s="0" t="n">
        <v>-88.3772575535769</v>
      </c>
    </row>
    <row r="205" customFormat="false" ht="12.75" hidden="false" customHeight="false" outlineLevel="0" collapsed="false">
      <c r="A205" s="1" t="n">
        <v>40319.6403009259</v>
      </c>
      <c r="B205" s="0" t="n">
        <v>214.28</v>
      </c>
      <c r="C205" s="0" t="n">
        <v>41.2</v>
      </c>
      <c r="D205" s="0" t="n">
        <v>8.84</v>
      </c>
      <c r="E205" s="0" t="n">
        <v>1.58</v>
      </c>
      <c r="F205" s="0" t="n">
        <v>28.35</v>
      </c>
      <c r="H205" s="4" t="n">
        <f aca="false">A205-INT(A205)</f>
        <v>0.640300925922929</v>
      </c>
      <c r="U205" s="0" t="n">
        <v>28.7459093818553</v>
      </c>
      <c r="V205" s="0" t="n">
        <v>-88.3772981672356</v>
      </c>
    </row>
    <row r="206" customFormat="false" ht="12.75" hidden="false" customHeight="false" outlineLevel="0" collapsed="false">
      <c r="A206" s="1" t="n">
        <v>40319.6403587963</v>
      </c>
      <c r="B206" s="0" t="n">
        <v>218.92</v>
      </c>
      <c r="C206" s="0" t="n">
        <v>35.8</v>
      </c>
      <c r="D206" s="0" t="n">
        <v>8.68</v>
      </c>
      <c r="E206" s="0" t="n">
        <v>1.44</v>
      </c>
      <c r="F206" s="0" t="n">
        <v>28.35</v>
      </c>
      <c r="H206" s="4" t="n">
        <f aca="false">A206-INT(A206)</f>
        <v>0.640358796299552</v>
      </c>
      <c r="U206" s="0" t="n">
        <v>28.7458687477421</v>
      </c>
      <c r="V206" s="0" t="n">
        <v>-88.3773387808942</v>
      </c>
    </row>
    <row r="207" customFormat="false" ht="12.75" hidden="false" customHeight="false" outlineLevel="0" collapsed="false">
      <c r="A207" s="1" t="n">
        <v>40319.6404166667</v>
      </c>
      <c r="B207" s="0" t="n">
        <v>220.04</v>
      </c>
      <c r="C207" s="0" t="n">
        <v>45.92</v>
      </c>
      <c r="D207" s="0" t="n">
        <v>8.24</v>
      </c>
      <c r="E207" s="0" t="n">
        <v>1.37</v>
      </c>
      <c r="F207" s="0" t="n">
        <v>28.35</v>
      </c>
      <c r="H207" s="4" t="n">
        <f aca="false">A207-INT(A207)</f>
        <v>0.640416666668898</v>
      </c>
      <c r="U207" s="0" t="n">
        <v>28.7458281137107</v>
      </c>
      <c r="V207" s="0" t="n">
        <v>-88.3773793944712</v>
      </c>
    </row>
    <row r="208" customFormat="false" ht="12.75" hidden="false" customHeight="false" outlineLevel="0" collapsed="false">
      <c r="A208" s="1" t="n">
        <v>40319.640474537</v>
      </c>
      <c r="B208" s="0" t="n">
        <v>224.72</v>
      </c>
      <c r="C208" s="0" t="n">
        <v>38.92</v>
      </c>
      <c r="D208" s="0" t="n">
        <v>8.24</v>
      </c>
      <c r="E208" s="0" t="n">
        <v>1.23</v>
      </c>
      <c r="F208" s="0" t="n">
        <v>28.35</v>
      </c>
      <c r="H208" s="4" t="n">
        <f aca="false">A208-INT(A208)</f>
        <v>0.640474537038244</v>
      </c>
      <c r="U208" s="0" t="n">
        <v>28.7457868741442</v>
      </c>
      <c r="V208" s="0" t="n">
        <v>-88.3774188776777</v>
      </c>
    </row>
    <row r="209" customFormat="false" ht="12.75" hidden="false" customHeight="false" outlineLevel="0" collapsed="false">
      <c r="A209" s="1" t="n">
        <v>40319.6405324074</v>
      </c>
      <c r="B209" s="0" t="n">
        <v>220.6</v>
      </c>
      <c r="C209" s="0" t="n">
        <v>48.12</v>
      </c>
      <c r="D209" s="0" t="n">
        <v>8.2</v>
      </c>
      <c r="E209" s="0" t="n">
        <v>1.37</v>
      </c>
      <c r="F209" s="0" t="n">
        <v>28.34</v>
      </c>
      <c r="H209" s="4" t="n">
        <f aca="false">A209-INT(A209)</f>
        <v>0.640532407407591</v>
      </c>
      <c r="U209" s="0" t="n">
        <v>28.7457452309396</v>
      </c>
      <c r="V209" s="0" t="n">
        <v>-88.3774576072444</v>
      </c>
    </row>
    <row r="210" customFormat="false" ht="12.75" hidden="false" customHeight="false" outlineLevel="0" collapsed="false">
      <c r="A210" s="1" t="n">
        <v>40319.6405902778</v>
      </c>
      <c r="B210" s="0" t="n">
        <v>213.12</v>
      </c>
      <c r="C210" s="0" t="n">
        <v>84.44</v>
      </c>
      <c r="D210" s="0" t="n">
        <v>8.84</v>
      </c>
      <c r="E210" s="0" t="n">
        <v>1.51</v>
      </c>
      <c r="F210" s="0" t="n">
        <v>28.35</v>
      </c>
      <c r="H210" s="4" t="n">
        <f aca="false">A210-INT(A210)</f>
        <v>0.640590277776937</v>
      </c>
      <c r="U210" s="0" t="n">
        <v>28.7457035878187</v>
      </c>
      <c r="V210" s="0" t="n">
        <v>-88.3774963367332</v>
      </c>
    </row>
    <row r="211" customFormat="false" ht="12.75" hidden="false" customHeight="false" outlineLevel="0" collapsed="false">
      <c r="A211" s="1" t="n">
        <v>40319.6406481481</v>
      </c>
      <c r="B211" s="0" t="n">
        <v>226.48</v>
      </c>
      <c r="C211" s="0" t="n">
        <v>42.8</v>
      </c>
      <c r="D211" s="0" t="n">
        <v>7.92</v>
      </c>
      <c r="E211" s="0" t="n">
        <v>1.44</v>
      </c>
      <c r="F211" s="0" t="n">
        <v>28.35</v>
      </c>
      <c r="H211" s="4" t="n">
        <f aca="false">A211-INT(A211)</f>
        <v>0.640648148146283</v>
      </c>
      <c r="U211" s="0" t="n">
        <v>28.745661944614</v>
      </c>
      <c r="V211" s="0" t="n">
        <v>-88.3775350662999</v>
      </c>
    </row>
    <row r="212" customFormat="false" ht="12.75" hidden="false" customHeight="false" outlineLevel="0" collapsed="false">
      <c r="A212" s="1" t="n">
        <v>40319.6407060185</v>
      </c>
      <c r="B212" s="0" t="n">
        <v>223.24</v>
      </c>
      <c r="C212" s="0" t="n">
        <v>20.76</v>
      </c>
      <c r="D212" s="0" t="n">
        <v>8.24</v>
      </c>
      <c r="E212" s="0" t="n">
        <v>1.51</v>
      </c>
      <c r="F212" s="0" t="n">
        <v>28.35</v>
      </c>
      <c r="H212" s="4" t="n">
        <f aca="false">A212-INT(A212)</f>
        <v>0.64070601851563</v>
      </c>
      <c r="U212" s="0" t="n">
        <v>28.7456202124253</v>
      </c>
      <c r="V212" s="0" t="n">
        <v>-88.3775747032877</v>
      </c>
    </row>
    <row r="213" customFormat="false" ht="12.75" hidden="false" customHeight="false" outlineLevel="0" collapsed="false">
      <c r="A213" s="1" t="n">
        <v>40319.6407638889</v>
      </c>
      <c r="B213" s="0" t="n">
        <v>219.72</v>
      </c>
      <c r="C213" s="0" t="n">
        <v>54.56</v>
      </c>
      <c r="D213" s="0" t="n">
        <v>8.84</v>
      </c>
      <c r="E213" s="0" t="n">
        <v>1.44</v>
      </c>
      <c r="F213" s="0" t="n">
        <v>28.36</v>
      </c>
      <c r="H213" s="4" t="n">
        <f aca="false">A213-INT(A213)</f>
        <v>0.640763888892252</v>
      </c>
      <c r="U213" s="0" t="n">
        <v>28.7455781243825</v>
      </c>
      <c r="V213" s="0" t="n">
        <v>-88.3776179699005</v>
      </c>
    </row>
    <row r="214" customFormat="false" ht="12.75" hidden="false" customHeight="false" outlineLevel="0" collapsed="false">
      <c r="A214" s="1" t="n">
        <v>40319.6408217593</v>
      </c>
      <c r="B214" s="0" t="n">
        <v>222.32</v>
      </c>
      <c r="C214" s="0" t="n">
        <v>36.64</v>
      </c>
      <c r="D214" s="0" t="n">
        <v>8.08</v>
      </c>
      <c r="E214" s="0" t="n">
        <v>1.37</v>
      </c>
      <c r="F214" s="0" t="n">
        <v>28.35</v>
      </c>
      <c r="H214" s="4" t="n">
        <f aca="false">A214-INT(A214)</f>
        <v>0.640821759261598</v>
      </c>
      <c r="U214" s="0" t="n">
        <v>28.745536036255</v>
      </c>
      <c r="V214" s="0" t="n">
        <v>-88.3776612366004</v>
      </c>
    </row>
    <row r="215" customFormat="false" ht="12.75" hidden="false" customHeight="false" outlineLevel="0" collapsed="false">
      <c r="A215" s="1" t="n">
        <v>40319.6408796296</v>
      </c>
      <c r="B215" s="0" t="n">
        <v>222.12</v>
      </c>
      <c r="C215" s="0" t="n">
        <v>32.96</v>
      </c>
      <c r="D215" s="0" t="n">
        <v>7.84</v>
      </c>
      <c r="E215" s="0" t="n">
        <v>1.44</v>
      </c>
      <c r="F215" s="0" t="n">
        <v>28.34</v>
      </c>
      <c r="H215" s="4" t="n">
        <f aca="false">A215-INT(A215)</f>
        <v>0.640879629630945</v>
      </c>
      <c r="U215" s="0" t="n">
        <v>28.7454939481275</v>
      </c>
      <c r="V215" s="0" t="n">
        <v>-88.3777045033002</v>
      </c>
    </row>
    <row r="216" customFormat="false" ht="12.75" hidden="false" customHeight="false" outlineLevel="0" collapsed="false">
      <c r="A216" s="1" t="n">
        <v>40319.6409375</v>
      </c>
      <c r="B216" s="0" t="n">
        <v>221.28</v>
      </c>
      <c r="C216" s="0" t="n">
        <v>35.2</v>
      </c>
      <c r="D216" s="0" t="n">
        <v>8.2</v>
      </c>
      <c r="E216" s="0" t="n">
        <v>1.44</v>
      </c>
      <c r="F216" s="0" t="n">
        <v>28.36</v>
      </c>
      <c r="H216" s="4" t="n">
        <f aca="false">A216-INT(A216)</f>
        <v>0.640937500000291</v>
      </c>
      <c r="U216" s="0" t="n">
        <v>28.74545186</v>
      </c>
      <c r="V216" s="0" t="n">
        <v>-88.37774777</v>
      </c>
    </row>
    <row r="217" customFormat="false" ht="12.75" hidden="false" customHeight="false" outlineLevel="0" collapsed="false">
      <c r="A217" s="1" t="n">
        <v>40319.6409953704</v>
      </c>
      <c r="B217" s="0" t="n">
        <v>225</v>
      </c>
      <c r="C217" s="0" t="n">
        <v>44.96</v>
      </c>
      <c r="D217" s="0" t="n">
        <v>8.4</v>
      </c>
      <c r="E217" s="0" t="n">
        <v>1.37</v>
      </c>
      <c r="F217" s="0" t="n">
        <v>28.35</v>
      </c>
      <c r="H217" s="4" t="n">
        <f aca="false">A217-INT(A217)</f>
        <v>0.640995370369637</v>
      </c>
      <c r="U217" s="0" t="n">
        <v>28.7454141400569</v>
      </c>
      <c r="V217" s="0" t="n">
        <v>-88.3777899299364</v>
      </c>
    </row>
    <row r="218" customFormat="false" ht="12.75" hidden="false" customHeight="false" outlineLevel="0" collapsed="false">
      <c r="A218" s="1" t="n">
        <v>40319.6410532407</v>
      </c>
      <c r="B218" s="0" t="n">
        <v>226.56</v>
      </c>
      <c r="C218" s="0" t="n">
        <v>30.44</v>
      </c>
      <c r="D218" s="0" t="n">
        <v>8.36</v>
      </c>
      <c r="E218" s="0" t="n">
        <v>1.44</v>
      </c>
      <c r="F218" s="0" t="n">
        <v>28.35</v>
      </c>
      <c r="H218" s="4" t="n">
        <f aca="false">A218-INT(A218)</f>
        <v>0.641053240738984</v>
      </c>
      <c r="U218" s="0" t="n">
        <v>28.7453764200379</v>
      </c>
      <c r="V218" s="0" t="n">
        <v>-88.3778320899576</v>
      </c>
    </row>
    <row r="219" customFormat="false" ht="12.75" hidden="false" customHeight="false" outlineLevel="0" collapsed="false">
      <c r="A219" s="1" t="n">
        <v>40319.6411111111</v>
      </c>
      <c r="B219" s="0" t="n">
        <v>223.76</v>
      </c>
      <c r="C219" s="0" t="n">
        <v>38.28</v>
      </c>
      <c r="D219" s="0" t="n">
        <v>10</v>
      </c>
      <c r="E219" s="0" t="n">
        <v>1.51</v>
      </c>
      <c r="F219" s="0" t="n">
        <v>28.34</v>
      </c>
      <c r="H219" s="4" t="n">
        <f aca="false">A219-INT(A219)</f>
        <v>0.64111111110833</v>
      </c>
      <c r="U219" s="0" t="n">
        <v>28.745338700019</v>
      </c>
      <c r="V219" s="0" t="n">
        <v>-88.3778742499788</v>
      </c>
    </row>
    <row r="220" customFormat="false" ht="12.75" hidden="false" customHeight="false" outlineLevel="0" collapsed="false">
      <c r="A220" s="1" t="n">
        <v>40319.6411689815</v>
      </c>
      <c r="B220" s="0" t="n">
        <v>227.28</v>
      </c>
      <c r="C220" s="0" t="n">
        <v>50.72</v>
      </c>
      <c r="D220" s="0" t="n">
        <v>7.68</v>
      </c>
      <c r="E220" s="0" t="n">
        <v>1.37</v>
      </c>
      <c r="F220" s="0" t="n">
        <v>28.36</v>
      </c>
      <c r="H220" s="4" t="n">
        <f aca="false">A220-INT(A220)</f>
        <v>0.641168981484952</v>
      </c>
      <c r="U220" s="0" t="n">
        <v>28.7453009800759</v>
      </c>
      <c r="V220" s="0" t="n">
        <v>-88.3779164099152</v>
      </c>
    </row>
    <row r="221" customFormat="false" ht="12.75" hidden="false" customHeight="false" outlineLevel="0" collapsed="false">
      <c r="A221" s="1" t="n">
        <v>40319.6412268519</v>
      </c>
      <c r="B221" s="0" t="n">
        <v>219.44</v>
      </c>
      <c r="C221" s="0" t="n">
        <v>33.32</v>
      </c>
      <c r="D221" s="0" t="n">
        <v>8.16</v>
      </c>
      <c r="E221" s="0" t="n">
        <v>1.31</v>
      </c>
      <c r="F221" s="0" t="n">
        <v>28.35</v>
      </c>
      <c r="H221" s="4" t="n">
        <f aca="false">A221-INT(A221)</f>
        <v>0.641226851854299</v>
      </c>
      <c r="U221" s="0" t="n">
        <v>28.7452648300443</v>
      </c>
      <c r="V221" s="0" t="n">
        <v>-88.3779596490775</v>
      </c>
    </row>
    <row r="222" customFormat="false" ht="12.75" hidden="false" customHeight="false" outlineLevel="0" collapsed="false">
      <c r="A222" s="1" t="n">
        <v>40319.6412847222</v>
      </c>
      <c r="B222" s="0" t="n">
        <v>222.68</v>
      </c>
      <c r="C222" s="0" t="n">
        <v>28.64</v>
      </c>
      <c r="D222" s="0" t="n">
        <v>8.16</v>
      </c>
      <c r="E222" s="0" t="n">
        <v>1.37</v>
      </c>
      <c r="F222" s="0" t="n">
        <v>28.33</v>
      </c>
      <c r="H222" s="4" t="n">
        <f aca="false">A222-INT(A222)</f>
        <v>0.641284722223645</v>
      </c>
      <c r="U222" s="0" t="n">
        <v>28.7452286800158</v>
      </c>
      <c r="V222" s="0" t="n">
        <v>-88.378002888242</v>
      </c>
    </row>
    <row r="223" customFormat="false" ht="12.75" hidden="false" customHeight="false" outlineLevel="0" collapsed="false">
      <c r="A223" s="1" t="n">
        <v>40319.6413425926</v>
      </c>
      <c r="B223" s="0" t="n">
        <v>224.44</v>
      </c>
      <c r="C223" s="0" t="n">
        <v>40.88</v>
      </c>
      <c r="D223" s="0" t="n">
        <v>8.48</v>
      </c>
      <c r="E223" s="0" t="n">
        <v>1.37</v>
      </c>
      <c r="F223" s="0" t="n">
        <v>28.34</v>
      </c>
      <c r="H223" s="4" t="n">
        <f aca="false">A223-INT(A223)</f>
        <v>0.641342592592991</v>
      </c>
      <c r="U223" s="0" t="n">
        <v>28.7451925300601</v>
      </c>
      <c r="V223" s="0" t="n">
        <v>-88.3780461273195</v>
      </c>
    </row>
    <row r="224" customFormat="false" ht="12.75" hidden="false" customHeight="false" outlineLevel="0" collapsed="false">
      <c r="A224" s="1" t="n">
        <v>40319.641400463</v>
      </c>
      <c r="B224" s="0" t="n">
        <v>225.64</v>
      </c>
      <c r="C224" s="0" t="n">
        <v>49.92</v>
      </c>
      <c r="D224" s="0" t="n">
        <v>8.16</v>
      </c>
      <c r="E224" s="0" t="n">
        <v>1.44</v>
      </c>
      <c r="F224" s="0" t="n">
        <v>28.33</v>
      </c>
      <c r="H224" s="4" t="n">
        <f aca="false">A224-INT(A224)</f>
        <v>0.641400462962338</v>
      </c>
      <c r="U224" s="0" t="n">
        <v>28.7451563800316</v>
      </c>
      <c r="V224" s="0" t="n">
        <v>-88.3780893664839</v>
      </c>
    </row>
    <row r="225" customFormat="false" ht="12.75" hidden="false" customHeight="false" outlineLevel="0" collapsed="false">
      <c r="A225" s="1" t="n">
        <v>40319.6414583333</v>
      </c>
      <c r="B225" s="0" t="n">
        <v>224.72</v>
      </c>
      <c r="C225" s="0" t="n">
        <v>39.36</v>
      </c>
      <c r="D225" s="0" t="n">
        <v>7.76</v>
      </c>
      <c r="E225" s="0" t="n">
        <v>1.51</v>
      </c>
      <c r="F225" s="0" t="n">
        <v>28.33</v>
      </c>
      <c r="H225" s="4" t="n">
        <f aca="false">A225-INT(A225)</f>
        <v>0.641458333331684</v>
      </c>
      <c r="U225" s="0" t="n">
        <v>28.7451199953903</v>
      </c>
      <c r="V225" s="0" t="n">
        <v>-88.3781342792234</v>
      </c>
    </row>
    <row r="226" customFormat="false" ht="12.75" hidden="false" customHeight="false" outlineLevel="0" collapsed="false">
      <c r="A226" s="1" t="n">
        <v>40319.6415162037</v>
      </c>
      <c r="B226" s="0" t="n">
        <v>228.2</v>
      </c>
      <c r="C226" s="0" t="n">
        <v>47.84</v>
      </c>
      <c r="D226" s="0" t="n">
        <v>8.08</v>
      </c>
      <c r="E226" s="0" t="n">
        <v>1.44</v>
      </c>
      <c r="F226" s="0" t="n">
        <v>28.34</v>
      </c>
      <c r="H226" s="4" t="n">
        <f aca="false">A226-INT(A226)</f>
        <v>0.641516203701031</v>
      </c>
      <c r="U226" s="0" t="n">
        <v>28.7450832588291</v>
      </c>
      <c r="V226" s="0" t="n">
        <v>-88.3781817023297</v>
      </c>
    </row>
    <row r="227" customFormat="false" ht="12.75" hidden="false" customHeight="false" outlineLevel="0" collapsed="false">
      <c r="A227" s="1" t="n">
        <v>40319.6415740741</v>
      </c>
      <c r="B227" s="0" t="n">
        <v>224.44</v>
      </c>
      <c r="C227" s="0" t="n">
        <v>43.32</v>
      </c>
      <c r="D227" s="0" t="n">
        <v>8.24</v>
      </c>
      <c r="E227" s="0" t="n">
        <v>1.31</v>
      </c>
      <c r="F227" s="0" t="n">
        <v>28.35</v>
      </c>
      <c r="H227" s="4" t="n">
        <f aca="false">A227-INT(A227)</f>
        <v>0.641574074077653</v>
      </c>
      <c r="U227" s="0" t="n">
        <v>28.7450465223418</v>
      </c>
      <c r="V227" s="0" t="n">
        <v>-88.3782291253406</v>
      </c>
    </row>
    <row r="228" customFormat="false" ht="12.75" hidden="false" customHeight="false" outlineLevel="0" collapsed="false">
      <c r="A228" s="1" t="n">
        <v>40319.6416319445</v>
      </c>
      <c r="B228" s="0" t="n">
        <v>226.76</v>
      </c>
      <c r="C228" s="0" t="n">
        <v>112.36</v>
      </c>
      <c r="D228" s="0" t="n">
        <v>9.12</v>
      </c>
      <c r="E228" s="0" t="n">
        <v>1.37</v>
      </c>
      <c r="F228" s="0" t="n">
        <v>28.32</v>
      </c>
      <c r="H228" s="4" t="n">
        <f aca="false">A228-INT(A228)</f>
        <v>0.641631944446999</v>
      </c>
      <c r="U228" s="0" t="n">
        <v>28.7450097857806</v>
      </c>
      <c r="V228" s="0" t="n">
        <v>-88.3782765484469</v>
      </c>
    </row>
    <row r="229" customFormat="false" ht="12.75" hidden="false" customHeight="false" outlineLevel="0" collapsed="false">
      <c r="A229" s="1" t="n">
        <v>40319.6416898148</v>
      </c>
      <c r="B229" s="0" t="n">
        <v>232.76</v>
      </c>
      <c r="C229" s="0" t="n">
        <v>53.04</v>
      </c>
      <c r="D229" s="0" t="n">
        <v>10.08</v>
      </c>
      <c r="E229" s="0" t="n">
        <v>1.23</v>
      </c>
      <c r="F229" s="0" t="n">
        <v>28.34</v>
      </c>
      <c r="H229" s="4" t="n">
        <f aca="false">A229-INT(A229)</f>
        <v>0.641689814816346</v>
      </c>
      <c r="U229" s="0" t="n">
        <v>28.7449730492194</v>
      </c>
      <c r="V229" s="0" t="n">
        <v>-88.3783239715531</v>
      </c>
    </row>
    <row r="230" customFormat="false" ht="12.75" hidden="false" customHeight="false" outlineLevel="0" collapsed="false">
      <c r="A230" s="1" t="n">
        <v>40319.6417476852</v>
      </c>
      <c r="B230" s="0" t="n">
        <v>229.44</v>
      </c>
      <c r="C230" s="0" t="n">
        <v>51.6</v>
      </c>
      <c r="D230" s="0" t="n">
        <v>8.08</v>
      </c>
      <c r="E230" s="0" t="n">
        <v>1.37</v>
      </c>
      <c r="F230" s="0" t="n">
        <v>28.35</v>
      </c>
      <c r="H230" s="4" t="n">
        <f aca="false">A230-INT(A230)</f>
        <v>0.641747685185692</v>
      </c>
      <c r="U230" s="0" t="n">
        <v>28.7449362300396</v>
      </c>
      <c r="V230" s="0" t="n">
        <v>-88.3783731122933</v>
      </c>
    </row>
    <row r="231" customFormat="false" ht="12.75" hidden="false" customHeight="false" outlineLevel="0" collapsed="false">
      <c r="A231" s="1" t="n">
        <v>40319.6418055556</v>
      </c>
      <c r="B231" s="0" t="n">
        <v>229.8</v>
      </c>
      <c r="C231" s="0" t="n">
        <v>104</v>
      </c>
      <c r="D231" s="0" t="n">
        <v>7.8</v>
      </c>
      <c r="E231" s="0" t="n">
        <v>1.23</v>
      </c>
      <c r="F231" s="0" t="n">
        <v>28.35</v>
      </c>
      <c r="H231" s="4" t="n">
        <f aca="false">A231-INT(A231)</f>
        <v>0.641805555555038</v>
      </c>
      <c r="U231" s="0" t="n">
        <v>28.7448990800132</v>
      </c>
      <c r="V231" s="0" t="n">
        <v>-88.3784291240978</v>
      </c>
    </row>
    <row r="232" customFormat="false" ht="12.75" hidden="false" customHeight="false" outlineLevel="0" collapsed="false">
      <c r="A232" s="1" t="n">
        <v>40319.6418634259</v>
      </c>
      <c r="B232" s="0" t="n">
        <v>229.04</v>
      </c>
      <c r="C232" s="0" t="n">
        <v>64.68</v>
      </c>
      <c r="D232" s="0" t="n">
        <v>7.48</v>
      </c>
      <c r="E232" s="0" t="n">
        <v>1.31</v>
      </c>
      <c r="F232" s="0" t="n">
        <v>28.36</v>
      </c>
      <c r="H232" s="4" t="n">
        <f aca="false">A232-INT(A232)</f>
        <v>0.641863425924385</v>
      </c>
      <c r="U232" s="0" t="n">
        <v>28.7448619299868</v>
      </c>
      <c r="V232" s="0" t="n">
        <v>-88.3784851359022</v>
      </c>
    </row>
    <row r="233" customFormat="false" ht="12.75" hidden="false" customHeight="false" outlineLevel="0" collapsed="false">
      <c r="A233" s="1" t="n">
        <v>40319.6419212963</v>
      </c>
      <c r="B233" s="0" t="n">
        <v>223.68</v>
      </c>
      <c r="C233" s="0" t="n">
        <v>41.2</v>
      </c>
      <c r="D233" s="0" t="n">
        <v>9.04</v>
      </c>
      <c r="E233" s="0" t="n">
        <v>1.31</v>
      </c>
      <c r="F233" s="0" t="n">
        <v>28.37</v>
      </c>
      <c r="H233" s="4" t="n">
        <f aca="false">A233-INT(A233)</f>
        <v>0.641921296293731</v>
      </c>
      <c r="U233" s="0" t="n">
        <v>28.7448247800352</v>
      </c>
      <c r="V233" s="0" t="n">
        <v>-88.378541147594</v>
      </c>
    </row>
    <row r="234" customFormat="false" ht="12.75" hidden="false" customHeight="false" outlineLevel="0" collapsed="false">
      <c r="A234" s="1" t="n">
        <v>40319.6419791667</v>
      </c>
      <c r="B234" s="0" t="n">
        <v>224.4</v>
      </c>
      <c r="C234" s="0" t="n">
        <v>44.16</v>
      </c>
      <c r="D234" s="0" t="n">
        <v>8.28</v>
      </c>
      <c r="E234" s="0" t="n">
        <v>1.37</v>
      </c>
      <c r="F234" s="0" t="n">
        <v>28.37</v>
      </c>
      <c r="H234" s="4" t="n">
        <f aca="false">A234-INT(A234)</f>
        <v>0.641979166663077</v>
      </c>
      <c r="U234" s="0" t="n">
        <v>28.7447895062105</v>
      </c>
      <c r="V234" s="0" t="n">
        <v>-88.3785967023491</v>
      </c>
    </row>
    <row r="235" customFormat="false" ht="12.75" hidden="false" customHeight="false" outlineLevel="0" collapsed="false">
      <c r="A235" s="1" t="n">
        <v>40319.642037037</v>
      </c>
      <c r="B235" s="0" t="n">
        <v>232.28</v>
      </c>
      <c r="C235" s="0" t="n">
        <v>42.84</v>
      </c>
      <c r="D235" s="0" t="n">
        <v>8.6</v>
      </c>
      <c r="E235" s="0" t="n">
        <v>1.37</v>
      </c>
      <c r="F235" s="0" t="n">
        <v>28.37</v>
      </c>
      <c r="H235" s="4" t="n">
        <f aca="false">A235-INT(A235)</f>
        <v>0.6420370370397</v>
      </c>
      <c r="U235" s="0" t="n">
        <v>28.7447547014386</v>
      </c>
      <c r="V235" s="0" t="n">
        <v>-88.3786521428412</v>
      </c>
    </row>
    <row r="236" customFormat="false" ht="12.75" hidden="false" customHeight="false" outlineLevel="0" collapsed="false">
      <c r="A236" s="1" t="n">
        <v>40319.6420949074</v>
      </c>
      <c r="B236" s="0" t="n">
        <v>225.72</v>
      </c>
      <c r="C236" s="0" t="n">
        <v>35.28</v>
      </c>
      <c r="D236" s="0" t="n">
        <v>9.04</v>
      </c>
      <c r="E236" s="0" t="n">
        <v>1.37</v>
      </c>
      <c r="F236" s="0" t="n">
        <v>28.38</v>
      </c>
      <c r="H236" s="4" t="n">
        <f aca="false">A236-INT(A236)</f>
        <v>0.642094907409046</v>
      </c>
      <c r="U236" s="0" t="n">
        <v>28.7447198967367</v>
      </c>
      <c r="V236" s="0" t="n">
        <v>-88.3787075832218</v>
      </c>
    </row>
    <row r="237" customFormat="false" ht="12.75" hidden="false" customHeight="false" outlineLevel="0" collapsed="false">
      <c r="A237" s="1" t="n">
        <v>40319.6421527778</v>
      </c>
      <c r="B237" s="0" t="n">
        <v>234.28</v>
      </c>
      <c r="C237" s="0" t="n">
        <v>46.6</v>
      </c>
      <c r="D237" s="0" t="n">
        <v>8.48</v>
      </c>
      <c r="E237" s="0" t="n">
        <v>1.51</v>
      </c>
      <c r="F237" s="0" t="n">
        <v>28.38</v>
      </c>
      <c r="H237" s="4" t="n">
        <f aca="false">A237-INT(A237)</f>
        <v>0.642152777778392</v>
      </c>
      <c r="U237" s="0" t="n">
        <v>28.7446850919648</v>
      </c>
      <c r="V237" s="0" t="n">
        <v>-88.3787630237139</v>
      </c>
    </row>
    <row r="238" customFormat="false" ht="12.75" hidden="false" customHeight="false" outlineLevel="0" collapsed="false">
      <c r="A238" s="1" t="n">
        <v>40319.6422106482</v>
      </c>
      <c r="B238" s="0" t="n">
        <v>230.12</v>
      </c>
      <c r="C238" s="0" t="n">
        <v>46.24</v>
      </c>
      <c r="D238" s="0" t="n">
        <v>7.12</v>
      </c>
      <c r="E238" s="0" t="n">
        <v>1.64</v>
      </c>
      <c r="F238" s="0" t="n">
        <v>28.38</v>
      </c>
      <c r="H238" s="4" t="n">
        <f aca="false">A238-INT(A238)</f>
        <v>0.642210648147739</v>
      </c>
      <c r="U238" s="0" t="n">
        <v>28.7446513052373</v>
      </c>
      <c r="V238" s="0" t="n">
        <v>-88.3788140371459</v>
      </c>
    </row>
    <row r="239" customFormat="false" ht="12.75" hidden="false" customHeight="false" outlineLevel="0" collapsed="false">
      <c r="A239" s="1" t="n">
        <v>40319.6422685185</v>
      </c>
      <c r="B239" s="0" t="n">
        <v>229.68</v>
      </c>
      <c r="C239" s="0" t="n">
        <v>34.64</v>
      </c>
      <c r="D239" s="0" t="n">
        <v>9.04</v>
      </c>
      <c r="E239" s="0" t="n">
        <v>1.51</v>
      </c>
      <c r="F239" s="0" t="n">
        <v>28.37</v>
      </c>
      <c r="H239" s="4" t="n">
        <f aca="false">A239-INT(A239)</f>
        <v>0.642268518517085</v>
      </c>
      <c r="U239" s="0" t="n">
        <v>28.7446181972107</v>
      </c>
      <c r="V239" s="0" t="n">
        <v>-88.3788620991845</v>
      </c>
    </row>
    <row r="240" customFormat="false" ht="12.75" hidden="false" customHeight="false" outlineLevel="0" collapsed="false">
      <c r="A240" s="1" t="n">
        <v>40319.6423263889</v>
      </c>
      <c r="B240" s="0" t="n">
        <v>231.76</v>
      </c>
      <c r="C240" s="0" t="n">
        <v>46.72</v>
      </c>
      <c r="D240" s="0" t="n">
        <v>8.56</v>
      </c>
      <c r="E240" s="0" t="n">
        <v>1.51</v>
      </c>
      <c r="F240" s="0" t="n">
        <v>28.37</v>
      </c>
      <c r="H240" s="4" t="n">
        <f aca="false">A240-INT(A240)</f>
        <v>0.642326388886431</v>
      </c>
      <c r="U240" s="0" t="n">
        <v>28.7445850892506</v>
      </c>
      <c r="V240" s="0" t="n">
        <v>-88.3789101611265</v>
      </c>
    </row>
    <row r="241" customFormat="false" ht="12.75" hidden="false" customHeight="false" outlineLevel="0" collapsed="false">
      <c r="A241" s="1" t="n">
        <v>40319.6423842593</v>
      </c>
      <c r="B241" s="0" t="n">
        <v>230.32</v>
      </c>
      <c r="C241" s="0" t="n">
        <v>37.64</v>
      </c>
      <c r="D241" s="0" t="n">
        <v>7.72</v>
      </c>
      <c r="E241" s="0" t="n">
        <v>1.31</v>
      </c>
      <c r="F241" s="0" t="n">
        <v>28.36</v>
      </c>
      <c r="H241" s="4" t="n">
        <f aca="false">A241-INT(A241)</f>
        <v>0.642384259255778</v>
      </c>
      <c r="U241" s="0" t="n">
        <v>28.744551981224</v>
      </c>
      <c r="V241" s="0" t="n">
        <v>-88.3789582231652</v>
      </c>
    </row>
    <row r="242" customFormat="false" ht="12.75" hidden="false" customHeight="false" outlineLevel="0" collapsed="false">
      <c r="A242" s="1" t="n">
        <v>40319.6424421296</v>
      </c>
      <c r="B242" s="0" t="n">
        <v>219</v>
      </c>
      <c r="C242" s="0" t="n">
        <v>29.56</v>
      </c>
      <c r="D242" s="0" t="n">
        <v>8.4</v>
      </c>
      <c r="E242" s="0" t="n">
        <v>1.23</v>
      </c>
      <c r="F242" s="0" t="n">
        <v>28.37</v>
      </c>
      <c r="H242" s="4" t="n">
        <f aca="false">A242-INT(A242)</f>
        <v>0.6424421296324</v>
      </c>
      <c r="U242" s="0" t="n">
        <v>28.7445188731973</v>
      </c>
      <c r="V242" s="0" t="n">
        <v>-88.3790062852039</v>
      </c>
    </row>
    <row r="243" customFormat="false" ht="12.75" hidden="false" customHeight="false" outlineLevel="0" collapsed="false">
      <c r="A243" s="1" t="n">
        <v>40319.6425</v>
      </c>
      <c r="B243" s="0" t="n">
        <v>223.52</v>
      </c>
      <c r="C243" s="0" t="n">
        <v>43.36</v>
      </c>
      <c r="D243" s="0" t="n">
        <v>8.32</v>
      </c>
      <c r="E243" s="0" t="n">
        <v>1.31</v>
      </c>
      <c r="F243" s="0" t="n">
        <v>28.37</v>
      </c>
      <c r="H243" s="4" t="n">
        <f aca="false">A243-INT(A243)</f>
        <v>0.642500000001746</v>
      </c>
      <c r="U243" s="0" t="n">
        <v>28.7444836616501</v>
      </c>
      <c r="V243" s="0" t="n">
        <v>-88.379055784731</v>
      </c>
    </row>
    <row r="244" customFormat="false" ht="12.75" hidden="false" customHeight="false" outlineLevel="0" collapsed="false">
      <c r="A244" s="1" t="n">
        <v>40319.6425578704</v>
      </c>
      <c r="B244" s="0" t="n">
        <v>227.24</v>
      </c>
      <c r="C244" s="0" t="n">
        <v>58.2</v>
      </c>
      <c r="D244" s="0" t="n">
        <v>8.16</v>
      </c>
      <c r="E244" s="0" t="n">
        <v>1.37</v>
      </c>
      <c r="F244" s="0" t="n">
        <v>28.37</v>
      </c>
      <c r="H244" s="4" t="n">
        <f aca="false">A244-INT(A244)</f>
        <v>0.642557870371093</v>
      </c>
      <c r="U244" s="0" t="n">
        <v>28.7444470476354</v>
      </c>
      <c r="V244" s="0" t="n">
        <v>-88.3791062427513</v>
      </c>
    </row>
    <row r="245" customFormat="false" ht="12.75" hidden="false" customHeight="false" outlineLevel="0" collapsed="false">
      <c r="A245" s="1" t="n">
        <v>40319.6426157407</v>
      </c>
      <c r="B245" s="0" t="n">
        <v>234.92</v>
      </c>
      <c r="C245" s="0" t="n">
        <v>270.72</v>
      </c>
      <c r="D245" s="0" t="n">
        <v>8.36</v>
      </c>
      <c r="E245" s="0" t="n">
        <v>1.44</v>
      </c>
      <c r="F245" s="0" t="n">
        <v>28.36</v>
      </c>
      <c r="H245" s="4" t="n">
        <f aca="false">A245-INT(A245)</f>
        <v>0.642615740740439</v>
      </c>
      <c r="U245" s="0" t="n">
        <v>28.7444104336206</v>
      </c>
      <c r="V245" s="0" t="n">
        <v>-88.3791567007716</v>
      </c>
    </row>
    <row r="246" customFormat="false" ht="12.75" hidden="false" customHeight="false" outlineLevel="0" collapsed="false">
      <c r="A246" s="1" t="n">
        <v>40319.6426736111</v>
      </c>
      <c r="B246" s="0" t="n">
        <v>231.68</v>
      </c>
      <c r="C246" s="0" t="n">
        <v>200.4</v>
      </c>
      <c r="D246" s="0" t="n">
        <v>7.88</v>
      </c>
      <c r="E246" s="0" t="n">
        <v>1.44</v>
      </c>
      <c r="F246" s="0" t="n">
        <v>28.37</v>
      </c>
      <c r="H246" s="4" t="n">
        <f aca="false">A246-INT(A246)</f>
        <v>0.642673611109785</v>
      </c>
      <c r="U246" s="0" t="n">
        <v>28.7443738196796</v>
      </c>
      <c r="V246" s="0" t="n">
        <v>-88.3792071586904</v>
      </c>
    </row>
    <row r="247" customFormat="false" ht="12.75" hidden="false" customHeight="false" outlineLevel="0" collapsed="false">
      <c r="A247" s="1" t="n">
        <v>40319.6427314815</v>
      </c>
      <c r="B247" s="0" t="n">
        <v>229.68</v>
      </c>
      <c r="C247" s="0" t="n">
        <v>50.08</v>
      </c>
      <c r="D247" s="0" t="n">
        <v>10.44</v>
      </c>
      <c r="E247" s="0" t="n">
        <v>1.31</v>
      </c>
      <c r="F247" s="0" t="n">
        <v>28.37</v>
      </c>
      <c r="H247" s="4" t="n">
        <f aca="false">A247-INT(A247)</f>
        <v>0.642731481479132</v>
      </c>
      <c r="U247" s="0" t="n">
        <v>28.7443372056648</v>
      </c>
      <c r="V247" s="0" t="n">
        <v>-88.3792576167107</v>
      </c>
    </row>
    <row r="248" customFormat="false" ht="12.75" hidden="false" customHeight="false" outlineLevel="0" collapsed="false">
      <c r="A248" s="1" t="n">
        <v>40319.6427893519</v>
      </c>
      <c r="B248" s="0" t="n">
        <v>231.48</v>
      </c>
      <c r="C248" s="0" t="n">
        <v>35.6</v>
      </c>
      <c r="D248" s="0" t="n">
        <v>7.84</v>
      </c>
      <c r="E248" s="0" t="n">
        <v>1.31</v>
      </c>
      <c r="F248" s="0" t="n">
        <v>28.37</v>
      </c>
      <c r="H248" s="4" t="n">
        <f aca="false">A248-INT(A248)</f>
        <v>0.642789351848478</v>
      </c>
      <c r="U248" s="0" t="n">
        <v>28.7442982195408</v>
      </c>
      <c r="V248" s="0" t="n">
        <v>-88.3793102629456</v>
      </c>
    </row>
    <row r="249" customFormat="false" ht="12.75" hidden="false" customHeight="false" outlineLevel="0" collapsed="false">
      <c r="A249" s="1" t="n">
        <v>40319.6428472222</v>
      </c>
      <c r="B249" s="0" t="n">
        <v>230.72</v>
      </c>
      <c r="C249" s="0" t="n">
        <v>230.56</v>
      </c>
      <c r="D249" s="0" t="n">
        <v>8.12</v>
      </c>
      <c r="E249" s="0" t="n">
        <v>1.31</v>
      </c>
      <c r="F249" s="0" t="n">
        <v>28.37</v>
      </c>
      <c r="H249" s="4" t="n">
        <f aca="false">A249-INT(A249)</f>
        <v>0.6428472222251</v>
      </c>
      <c r="U249" s="0" t="n">
        <v>28.744257652</v>
      </c>
      <c r="V249" s="0" t="n">
        <v>-88.379364368</v>
      </c>
    </row>
    <row r="250" customFormat="false" ht="12.75" hidden="false" customHeight="false" outlineLevel="0" collapsed="false">
      <c r="A250" s="1" t="n">
        <v>40319.6429050926</v>
      </c>
      <c r="B250" s="0" t="n">
        <v>232.84</v>
      </c>
      <c r="C250" s="0" t="n">
        <v>83.84</v>
      </c>
      <c r="D250" s="0" t="n">
        <v>10.12</v>
      </c>
      <c r="E250" s="0" t="n">
        <v>1.37</v>
      </c>
      <c r="F250" s="0" t="n">
        <v>28.38</v>
      </c>
      <c r="H250" s="4" t="n">
        <f aca="false">A250-INT(A250)</f>
        <v>0.642905092594447</v>
      </c>
      <c r="U250" s="0" t="n">
        <v>28.7442170845408</v>
      </c>
      <c r="V250" s="0" t="n">
        <v>-88.3794184729456</v>
      </c>
    </row>
    <row r="251" customFormat="false" ht="12.75" hidden="false" customHeight="false" outlineLevel="0" collapsed="false">
      <c r="A251" s="1" t="n">
        <v>40319.642962963</v>
      </c>
      <c r="B251" s="0" t="n">
        <v>230.32</v>
      </c>
      <c r="C251" s="0" t="n">
        <v>34.36</v>
      </c>
      <c r="D251" s="0" t="n">
        <v>8.28</v>
      </c>
      <c r="E251" s="0" t="n">
        <v>1.44</v>
      </c>
      <c r="F251" s="0" t="n">
        <v>28.38</v>
      </c>
      <c r="H251" s="4" t="n">
        <f aca="false">A251-INT(A251)</f>
        <v>0.642962962963793</v>
      </c>
      <c r="U251" s="0" t="n">
        <v>28.744176517</v>
      </c>
      <c r="V251" s="0" t="n">
        <v>-88.379472578</v>
      </c>
    </row>
    <row r="252" customFormat="false" ht="12.75" hidden="false" customHeight="false" outlineLevel="0" collapsed="false">
      <c r="A252" s="1" t="n">
        <v>40319.6430208333</v>
      </c>
      <c r="B252" s="0" t="n">
        <v>234.96</v>
      </c>
      <c r="C252" s="0" t="n">
        <v>34.08</v>
      </c>
      <c r="D252" s="0" t="n">
        <v>8.44</v>
      </c>
      <c r="E252" s="0" t="n">
        <v>1.51</v>
      </c>
      <c r="F252" s="0" t="n">
        <v>28.38</v>
      </c>
      <c r="H252" s="4" t="n">
        <f aca="false">A252-INT(A252)</f>
        <v>0.643020833333139</v>
      </c>
      <c r="U252" s="0" t="n">
        <v>28.744131835</v>
      </c>
      <c r="V252" s="0" t="n">
        <v>-88.37952863</v>
      </c>
    </row>
    <row r="253" customFormat="false" ht="12.75" hidden="false" customHeight="false" outlineLevel="0" collapsed="false">
      <c r="A253" s="1" t="n">
        <v>40319.6430787037</v>
      </c>
      <c r="B253" s="0" t="n">
        <v>233.48</v>
      </c>
      <c r="C253" s="0" t="n">
        <v>196.48</v>
      </c>
      <c r="D253" s="0" t="n">
        <v>8.2</v>
      </c>
      <c r="E253" s="0" t="n">
        <v>1.23</v>
      </c>
      <c r="F253" s="0" t="n">
        <v>28.38</v>
      </c>
      <c r="H253" s="4" t="n">
        <f aca="false">A253-INT(A253)</f>
        <v>0.643078703702486</v>
      </c>
      <c r="U253" s="0" t="n">
        <v>28.7440863650856</v>
      </c>
      <c r="V253" s="0" t="n">
        <v>-88.3795810465761</v>
      </c>
    </row>
    <row r="254" customFormat="false" ht="12.75" hidden="false" customHeight="false" outlineLevel="0" collapsed="false">
      <c r="A254" s="1" t="n">
        <v>40319.6431365741</v>
      </c>
      <c r="B254" s="0" t="n">
        <v>236.92</v>
      </c>
      <c r="C254" s="0" t="n">
        <v>127.56</v>
      </c>
      <c r="D254" s="0" t="n">
        <v>8.04</v>
      </c>
      <c r="E254" s="0" t="n">
        <v>1.23</v>
      </c>
      <c r="F254" s="0" t="n">
        <v>28.38</v>
      </c>
      <c r="H254" s="4" t="n">
        <f aca="false">A254-INT(A254)</f>
        <v>0.643136574071832</v>
      </c>
      <c r="U254" s="0" t="n">
        <v>28.7440438275428</v>
      </c>
      <c r="V254" s="0" t="n">
        <v>-88.379626063288</v>
      </c>
    </row>
    <row r="255" customFormat="false" ht="12.75" hidden="false" customHeight="false" outlineLevel="0" collapsed="false">
      <c r="A255" s="1" t="n">
        <v>40319.6431944444</v>
      </c>
      <c r="B255" s="0" t="n">
        <v>229.04</v>
      </c>
      <c r="C255" s="0" t="n">
        <v>37.24</v>
      </c>
      <c r="D255" s="0" t="n">
        <v>9</v>
      </c>
      <c r="E255" s="0" t="n">
        <v>1.23</v>
      </c>
      <c r="F255" s="0" t="n">
        <v>28.37</v>
      </c>
      <c r="H255" s="4" t="n">
        <f aca="false">A255-INT(A255)</f>
        <v>0.643194444441178</v>
      </c>
      <c r="U255" s="0" t="n">
        <v>28.74400129</v>
      </c>
      <c r="V255" s="0" t="n">
        <v>-88.37967108</v>
      </c>
    </row>
    <row r="256" customFormat="false" ht="12.75" hidden="false" customHeight="false" outlineLevel="0" collapsed="false">
      <c r="A256" s="1" t="n">
        <v>40319.6432523148</v>
      </c>
      <c r="B256" s="0" t="n">
        <v>232.16</v>
      </c>
      <c r="C256" s="0" t="n">
        <v>50.32</v>
      </c>
      <c r="D256" s="0" t="n">
        <v>8.24</v>
      </c>
      <c r="E256" s="0" t="n">
        <v>1.37</v>
      </c>
      <c r="F256" s="0" t="n">
        <v>28.37</v>
      </c>
      <c r="H256" s="4" t="n">
        <f aca="false">A256-INT(A256)</f>
        <v>0.643252314817801</v>
      </c>
      <c r="U256" s="0" t="n">
        <v>28.7439627858882</v>
      </c>
      <c r="V256" s="0" t="n">
        <v>-88.3797198340972</v>
      </c>
    </row>
    <row r="257" customFormat="false" ht="12.75" hidden="false" customHeight="false" outlineLevel="0" collapsed="false">
      <c r="A257" s="1" t="n">
        <v>40319.6433101852</v>
      </c>
      <c r="B257" s="0" t="n">
        <v>230.56</v>
      </c>
      <c r="C257" s="0" t="n">
        <v>53.08</v>
      </c>
      <c r="D257" s="0" t="n">
        <v>8.12</v>
      </c>
      <c r="E257" s="0" t="n">
        <v>1.58</v>
      </c>
      <c r="F257" s="0" t="n">
        <v>28.38</v>
      </c>
      <c r="H257" s="4" t="n">
        <f aca="false">A257-INT(A257)</f>
        <v>0.643310185187147</v>
      </c>
      <c r="U257" s="0" t="n">
        <v>28.7439242816989</v>
      </c>
      <c r="V257" s="0" t="n">
        <v>-88.3797685882925</v>
      </c>
    </row>
    <row r="258" customFormat="false" ht="12.75" hidden="false" customHeight="false" outlineLevel="0" collapsed="false">
      <c r="A258" s="1" t="n">
        <v>40319.6433680556</v>
      </c>
      <c r="B258" s="0" t="n">
        <v>237.16</v>
      </c>
      <c r="C258" s="0" t="n">
        <v>34.64</v>
      </c>
      <c r="D258" s="0" t="n">
        <v>9.16</v>
      </c>
      <c r="E258" s="0" t="n">
        <v>1.51</v>
      </c>
      <c r="F258" s="0" t="n">
        <v>28.38</v>
      </c>
      <c r="H258" s="4" t="n">
        <f aca="false">A258-INT(A258)</f>
        <v>0.643368055556493</v>
      </c>
      <c r="U258" s="0" t="n">
        <v>28.7438857775097</v>
      </c>
      <c r="V258" s="0" t="n">
        <v>-88.3798173424877</v>
      </c>
    </row>
    <row r="259" customFormat="false" ht="12.75" hidden="false" customHeight="false" outlineLevel="0" collapsed="false">
      <c r="A259" s="1" t="n">
        <v>40319.6434259259</v>
      </c>
      <c r="B259" s="0" t="n">
        <v>237.4</v>
      </c>
      <c r="C259" s="0" t="n">
        <v>65.28</v>
      </c>
      <c r="D259" s="0" t="n">
        <v>7.52</v>
      </c>
      <c r="E259" s="0" t="n">
        <v>1.37</v>
      </c>
      <c r="F259" s="0" t="n">
        <v>28.38</v>
      </c>
      <c r="H259" s="4" t="n">
        <f aca="false">A259-INT(A259)</f>
        <v>0.64342592592584</v>
      </c>
      <c r="U259" s="0" t="n">
        <v>28.7438472733204</v>
      </c>
      <c r="V259" s="0" t="n">
        <v>-88.379866096683</v>
      </c>
    </row>
    <row r="260" customFormat="false" ht="12.75" hidden="false" customHeight="false" outlineLevel="0" collapsed="false">
      <c r="A260" s="1" t="n">
        <v>40319.6434837963</v>
      </c>
      <c r="B260" s="0" t="n">
        <v>234.6</v>
      </c>
      <c r="C260" s="0" t="n">
        <v>36.04</v>
      </c>
      <c r="D260" s="0" t="n">
        <v>7.88</v>
      </c>
      <c r="E260" s="0" t="n">
        <v>1.31</v>
      </c>
      <c r="F260" s="0" t="n">
        <v>28.38</v>
      </c>
      <c r="H260" s="4" t="n">
        <f aca="false">A260-INT(A260)</f>
        <v>0.643483796295186</v>
      </c>
      <c r="U260" s="0" t="n">
        <v>28.7438075600493</v>
      </c>
      <c r="V260" s="0" t="n">
        <v>-88.3799152129441</v>
      </c>
    </row>
    <row r="261" customFormat="false" ht="12.75" hidden="false" customHeight="false" outlineLevel="0" collapsed="false">
      <c r="A261" s="1" t="n">
        <v>40319.6435416667</v>
      </c>
      <c r="B261" s="0" t="n">
        <v>239.32</v>
      </c>
      <c r="C261" s="0" t="n">
        <v>42.92</v>
      </c>
      <c r="D261" s="0" t="n">
        <v>8.12</v>
      </c>
      <c r="E261" s="0" t="n">
        <v>1.17</v>
      </c>
      <c r="F261" s="0" t="n">
        <v>28.39</v>
      </c>
      <c r="H261" s="4" t="n">
        <f aca="false">A261-INT(A261)</f>
        <v>0.643541666664532</v>
      </c>
      <c r="U261" s="0" t="n">
        <v>28.7437630100269</v>
      </c>
      <c r="V261" s="0" t="n">
        <v>-88.3799657779695</v>
      </c>
    </row>
    <row r="262" customFormat="false" ht="12.75" hidden="false" customHeight="false" outlineLevel="0" collapsed="false">
      <c r="A262" s="1" t="n">
        <v>40319.643599537</v>
      </c>
      <c r="B262" s="0" t="n">
        <v>241.2</v>
      </c>
      <c r="C262" s="0" t="n">
        <v>47.4</v>
      </c>
      <c r="D262" s="0" t="n">
        <v>8.48</v>
      </c>
      <c r="E262" s="0" t="n">
        <v>1.31</v>
      </c>
      <c r="F262" s="0" t="n">
        <v>28.39</v>
      </c>
      <c r="H262" s="4" t="n">
        <f aca="false">A262-INT(A262)</f>
        <v>0.643599537033879</v>
      </c>
      <c r="U262" s="0" t="n">
        <v>28.7437184600045</v>
      </c>
      <c r="V262" s="0" t="n">
        <v>-88.3800163429949</v>
      </c>
    </row>
    <row r="263" customFormat="false" ht="12.75" hidden="false" customHeight="false" outlineLevel="0" collapsed="false">
      <c r="A263" s="1" t="n">
        <v>40319.6436574074</v>
      </c>
      <c r="B263" s="0" t="n">
        <v>226.24</v>
      </c>
      <c r="C263" s="0" t="n">
        <v>48.08</v>
      </c>
      <c r="D263" s="0" t="n">
        <v>8.08</v>
      </c>
      <c r="E263" s="0" t="n">
        <v>1.51</v>
      </c>
      <c r="F263" s="0" t="n">
        <v>28.4</v>
      </c>
      <c r="H263" s="4" t="n">
        <f aca="false">A263-INT(A263)</f>
        <v>0.643657407410501</v>
      </c>
      <c r="U263" s="0" t="n">
        <v>28.7436739100717</v>
      </c>
      <c r="V263" s="0" t="n">
        <v>-88.3800669079186</v>
      </c>
    </row>
    <row r="264" customFormat="false" ht="12.75" hidden="false" customHeight="false" outlineLevel="0" collapsed="false">
      <c r="A264" s="1" t="n">
        <v>40319.6437152778</v>
      </c>
      <c r="B264" s="0" t="n">
        <v>234.4</v>
      </c>
      <c r="C264" s="0" t="n">
        <v>40.56</v>
      </c>
      <c r="D264" s="0" t="n">
        <v>8.16</v>
      </c>
      <c r="E264" s="0" t="n">
        <v>1.58</v>
      </c>
      <c r="F264" s="0" t="n">
        <v>28.4</v>
      </c>
      <c r="H264" s="4" t="n">
        <f aca="false">A264-INT(A264)</f>
        <v>0.643715277779847</v>
      </c>
      <c r="U264" s="0" t="n">
        <v>28.7436307012168</v>
      </c>
      <c r="V264" s="0" t="n">
        <v>-88.3801167970086</v>
      </c>
    </row>
    <row r="265" customFormat="false" ht="12.75" hidden="false" customHeight="false" outlineLevel="0" collapsed="false">
      <c r="A265" s="1" t="n">
        <v>40319.6437731482</v>
      </c>
      <c r="B265" s="0" t="n">
        <v>231.64</v>
      </c>
      <c r="C265" s="0" t="n">
        <v>36.64</v>
      </c>
      <c r="D265" s="0" t="n">
        <v>8.4</v>
      </c>
      <c r="E265" s="0" t="n">
        <v>1.58</v>
      </c>
      <c r="F265" s="0" t="n">
        <v>28.39</v>
      </c>
      <c r="H265" s="4" t="n">
        <f aca="false">A265-INT(A265)</f>
        <v>0.643773148149194</v>
      </c>
      <c r="U265" s="0" t="n">
        <v>28.7435928570723</v>
      </c>
      <c r="V265" s="0" t="n">
        <v>-88.3801639823362</v>
      </c>
    </row>
    <row r="266" customFormat="false" ht="12.75" hidden="false" customHeight="false" outlineLevel="0" collapsed="false">
      <c r="A266" s="1" t="n">
        <v>40319.6438310185</v>
      </c>
      <c r="B266" s="0" t="n">
        <v>236.12</v>
      </c>
      <c r="C266" s="0" t="n">
        <v>87.2</v>
      </c>
      <c r="D266" s="0" t="n">
        <v>7.96</v>
      </c>
      <c r="E266" s="0" t="n">
        <v>1.44</v>
      </c>
      <c r="F266" s="0" t="n">
        <v>28.4</v>
      </c>
      <c r="H266" s="4" t="n">
        <f aca="false">A266-INT(A266)</f>
        <v>0.64383101851854</v>
      </c>
      <c r="U266" s="0" t="n">
        <v>28.7435550130039</v>
      </c>
      <c r="V266" s="0" t="n">
        <v>-88.3802111675689</v>
      </c>
    </row>
    <row r="267" customFormat="false" ht="12.75" hidden="false" customHeight="false" outlineLevel="0" collapsed="false">
      <c r="A267" s="1" t="n">
        <v>40319.6438888889</v>
      </c>
      <c r="B267" s="0" t="n">
        <v>229.32</v>
      </c>
      <c r="C267" s="0" t="n">
        <v>37.96</v>
      </c>
      <c r="D267" s="0" t="n">
        <v>7.64</v>
      </c>
      <c r="E267" s="0" t="n">
        <v>1.31</v>
      </c>
      <c r="F267" s="0" t="n">
        <v>28.4</v>
      </c>
      <c r="H267" s="4" t="n">
        <f aca="false">A267-INT(A267)</f>
        <v>0.643888888887886</v>
      </c>
      <c r="U267" s="0" t="n">
        <v>28.7435171688594</v>
      </c>
      <c r="V267" s="0" t="n">
        <v>-88.3802583528965</v>
      </c>
    </row>
    <row r="268" customFormat="false" ht="12.75" hidden="false" customHeight="false" outlineLevel="0" collapsed="false">
      <c r="A268" s="1" t="n">
        <v>40319.6439467593</v>
      </c>
      <c r="B268" s="0" t="n">
        <v>231.36</v>
      </c>
      <c r="C268" s="0" t="n">
        <v>30.28</v>
      </c>
      <c r="D268" s="0" t="n">
        <v>7.84</v>
      </c>
      <c r="E268" s="0" t="n">
        <v>1.23</v>
      </c>
      <c r="F268" s="0" t="n">
        <v>28.4</v>
      </c>
      <c r="H268" s="4" t="n">
        <f aca="false">A268-INT(A268)</f>
        <v>0.643946759257233</v>
      </c>
      <c r="U268" s="0" t="n">
        <v>28.7434824066819</v>
      </c>
      <c r="V268" s="0" t="n">
        <v>-88.3803072410891</v>
      </c>
    </row>
    <row r="269" customFormat="false" ht="12.75" hidden="false" customHeight="false" outlineLevel="0" collapsed="false">
      <c r="A269" s="1" t="n">
        <v>40319.6440046296</v>
      </c>
      <c r="B269" s="0" t="n">
        <v>243.6</v>
      </c>
      <c r="C269" s="0" t="n">
        <v>30.24</v>
      </c>
      <c r="D269" s="0" t="n">
        <v>7.88</v>
      </c>
      <c r="E269" s="0" t="n">
        <v>1.31</v>
      </c>
      <c r="F269" s="0" t="n">
        <v>28.41</v>
      </c>
      <c r="H269" s="4" t="n">
        <f aca="false">A269-INT(A269)</f>
        <v>0.644004629626579</v>
      </c>
      <c r="U269" s="0" t="n">
        <v>28.7434484150684</v>
      </c>
      <c r="V269" s="0" t="n">
        <v>-88.3803565549008</v>
      </c>
    </row>
    <row r="270" customFormat="false" ht="12.75" hidden="false" customHeight="false" outlineLevel="0" collapsed="false">
      <c r="A270" s="1" t="n">
        <v>40319.6440625</v>
      </c>
      <c r="B270" s="0" t="n">
        <v>239.48</v>
      </c>
      <c r="C270" s="0" t="n">
        <v>46.12</v>
      </c>
      <c r="D270" s="0" t="n">
        <v>7.52</v>
      </c>
      <c r="E270" s="0" t="n">
        <v>1.51</v>
      </c>
      <c r="F270" s="0" t="n">
        <v>28.43</v>
      </c>
      <c r="H270" s="4" t="n">
        <f aca="false">A270-INT(A270)</f>
        <v>0.644062500003201</v>
      </c>
      <c r="U270" s="0" t="n">
        <v>28.7434144233865</v>
      </c>
      <c r="V270" s="0" t="n">
        <v>-88.3804058688117</v>
      </c>
    </row>
    <row r="271" customFormat="false" ht="12.75" hidden="false" customHeight="false" outlineLevel="0" collapsed="false">
      <c r="A271" s="1" t="n">
        <v>40319.6441203704</v>
      </c>
      <c r="B271" s="0" t="n">
        <v>233.84</v>
      </c>
      <c r="C271" s="0" t="n">
        <v>36.08</v>
      </c>
      <c r="D271" s="0" t="n">
        <v>8.68</v>
      </c>
      <c r="E271" s="0" t="n">
        <v>1.58</v>
      </c>
      <c r="F271" s="0" t="n">
        <v>28.42</v>
      </c>
      <c r="H271" s="4" t="n">
        <f aca="false">A271-INT(A271)</f>
        <v>0.644120370372548</v>
      </c>
      <c r="U271" s="0" t="n">
        <v>28.7433804059187</v>
      </c>
      <c r="V271" s="0" t="n">
        <v>-88.3804560534723</v>
      </c>
    </row>
    <row r="272" customFormat="false" ht="12.75" hidden="false" customHeight="false" outlineLevel="0" collapsed="false">
      <c r="A272" s="1" t="n">
        <v>40319.6441782407</v>
      </c>
      <c r="B272" s="0" t="n">
        <v>233.2</v>
      </c>
      <c r="C272" s="0" t="n">
        <v>53.4</v>
      </c>
      <c r="D272" s="0" t="n">
        <v>7.56</v>
      </c>
      <c r="E272" s="0" t="n">
        <v>1.31</v>
      </c>
      <c r="F272" s="0" t="n">
        <v>28.42</v>
      </c>
      <c r="H272" s="4" t="n">
        <f aca="false">A272-INT(A272)</f>
        <v>0.644178240741894</v>
      </c>
      <c r="U272" s="0" t="n">
        <v>28.7433462853062</v>
      </c>
      <c r="V272" s="0" t="n">
        <v>-88.3805097211574</v>
      </c>
    </row>
    <row r="273" customFormat="false" ht="12.75" hidden="false" customHeight="false" outlineLevel="0" collapsed="false">
      <c r="A273" s="1" t="n">
        <v>40319.6442361111</v>
      </c>
      <c r="B273" s="0" t="n">
        <v>237.32</v>
      </c>
      <c r="C273" s="0" t="n">
        <v>25.08</v>
      </c>
      <c r="D273" s="0" t="n">
        <v>8.04</v>
      </c>
      <c r="E273" s="0" t="n">
        <v>1.23</v>
      </c>
      <c r="F273" s="0" t="n">
        <v>28.42</v>
      </c>
      <c r="H273" s="4" t="n">
        <f aca="false">A273-INT(A273)</f>
        <v>0.644236111111241</v>
      </c>
      <c r="U273" s="0" t="n">
        <v>28.7433121647624</v>
      </c>
      <c r="V273" s="0" t="n">
        <v>-88.3805633887346</v>
      </c>
    </row>
    <row r="274" customFormat="false" ht="12.75" hidden="false" customHeight="false" outlineLevel="0" collapsed="false">
      <c r="A274" s="1" t="n">
        <v>40319.6442939815</v>
      </c>
      <c r="B274" s="0" t="n">
        <v>239.16</v>
      </c>
      <c r="C274" s="0" t="n">
        <v>47.68</v>
      </c>
      <c r="D274" s="0" t="n">
        <v>7.76</v>
      </c>
      <c r="E274" s="0" t="n">
        <v>1.31</v>
      </c>
      <c r="F274" s="0" t="n">
        <v>28.39</v>
      </c>
      <c r="H274" s="4" t="n">
        <f aca="false">A274-INT(A274)</f>
        <v>0.644293981480587</v>
      </c>
      <c r="U274" s="0" t="n">
        <v>28.74327804415</v>
      </c>
      <c r="V274" s="0" t="n">
        <v>-88.3806170564198</v>
      </c>
    </row>
    <row r="275" customFormat="false" ht="12.75" hidden="false" customHeight="false" outlineLevel="0" collapsed="false">
      <c r="A275" s="1" t="n">
        <v>40319.6443518519</v>
      </c>
      <c r="B275" s="0" t="n">
        <v>237.76</v>
      </c>
      <c r="C275" s="0" t="n">
        <v>43.32</v>
      </c>
      <c r="D275" s="0" t="n">
        <v>7.92</v>
      </c>
      <c r="E275" s="0" t="n">
        <v>1.44</v>
      </c>
      <c r="F275" s="0" t="n">
        <v>28.4</v>
      </c>
      <c r="H275" s="4" t="n">
        <f aca="false">A275-INT(A275)</f>
        <v>0.644351851849933</v>
      </c>
      <c r="U275" s="0" t="n">
        <v>28.7432441377929</v>
      </c>
      <c r="V275" s="0" t="n">
        <v>-88.3806709477537</v>
      </c>
    </row>
    <row r="276" customFormat="false" ht="12.75" hidden="false" customHeight="false" outlineLevel="0" collapsed="false">
      <c r="A276" s="1" t="n">
        <v>40319.6444097222</v>
      </c>
      <c r="B276" s="0" t="n">
        <v>236.08</v>
      </c>
      <c r="C276" s="0" t="n">
        <v>33.52</v>
      </c>
      <c r="D276" s="0" t="n">
        <v>8.16</v>
      </c>
      <c r="E276" s="0" t="n">
        <v>1.44</v>
      </c>
      <c r="F276" s="0" t="n">
        <v>28.39</v>
      </c>
      <c r="H276" s="4" t="n">
        <f aca="false">A276-INT(A276)</f>
        <v>0.64440972221928</v>
      </c>
      <c r="U276" s="0" t="n">
        <v>28.7432102850681</v>
      </c>
      <c r="V276" s="0" t="n">
        <v>-88.3807248948915</v>
      </c>
    </row>
    <row r="277" customFormat="false" ht="12.75" hidden="false" customHeight="false" outlineLevel="0" collapsed="false">
      <c r="A277" s="1" t="n">
        <v>40319.6444675926</v>
      </c>
      <c r="B277" s="0" t="n">
        <v>234.28</v>
      </c>
      <c r="C277" s="0" t="n">
        <v>92.44</v>
      </c>
      <c r="D277" s="0" t="n">
        <v>7.92</v>
      </c>
      <c r="E277" s="0" t="n">
        <v>1.37</v>
      </c>
      <c r="F277" s="0" t="n">
        <v>28.38</v>
      </c>
      <c r="H277" s="4" t="n">
        <f aca="false">A277-INT(A277)</f>
        <v>0.644467592595902</v>
      </c>
      <c r="U277" s="0" t="n">
        <v>28.7431764322752</v>
      </c>
      <c r="V277" s="0" t="n">
        <v>-88.3807788421378</v>
      </c>
    </row>
    <row r="278" customFormat="false" ht="12.75" hidden="false" customHeight="false" outlineLevel="0" collapsed="false">
      <c r="A278" s="1" t="n">
        <v>40319.644525463</v>
      </c>
      <c r="B278" s="0" t="n">
        <v>239.72</v>
      </c>
      <c r="C278" s="0" t="n">
        <v>37.4</v>
      </c>
      <c r="D278" s="0" t="n">
        <v>7.68</v>
      </c>
      <c r="E278" s="0" t="n">
        <v>1.44</v>
      </c>
      <c r="F278" s="0" t="n">
        <v>28.39</v>
      </c>
      <c r="H278" s="4" t="n">
        <f aca="false">A278-INT(A278)</f>
        <v>0.644525462965248</v>
      </c>
      <c r="U278" s="0" t="n">
        <v>28.7431424935345</v>
      </c>
      <c r="V278" s="0" t="n">
        <v>-88.3808328039457</v>
      </c>
    </row>
    <row r="279" customFormat="false" ht="12.75" hidden="false" customHeight="false" outlineLevel="0" collapsed="false">
      <c r="A279" s="1" t="n">
        <v>40319.6445833333</v>
      </c>
      <c r="B279" s="0" t="n">
        <v>233.92</v>
      </c>
      <c r="C279" s="0" t="n">
        <v>59.96</v>
      </c>
      <c r="D279" s="0" t="n">
        <v>7.76</v>
      </c>
      <c r="E279" s="0" t="n">
        <v>1.44</v>
      </c>
      <c r="F279" s="0" t="n">
        <v>28.38</v>
      </c>
      <c r="H279" s="4" t="n">
        <f aca="false">A279-INT(A279)</f>
        <v>0.644583333334595</v>
      </c>
      <c r="U279" s="0" t="n">
        <v>28.743108211069</v>
      </c>
      <c r="V279" s="0" t="n">
        <v>-88.3808868238913</v>
      </c>
    </row>
    <row r="280" customFormat="false" ht="12.75" hidden="false" customHeight="false" outlineLevel="0" collapsed="false">
      <c r="A280" s="1" t="n">
        <v>40319.6446412037</v>
      </c>
      <c r="B280" s="0" t="n">
        <v>236.72</v>
      </c>
      <c r="C280" s="0" t="n">
        <v>41.04</v>
      </c>
      <c r="D280" s="0" t="n">
        <v>7.52</v>
      </c>
      <c r="E280" s="0" t="n">
        <v>1.31</v>
      </c>
      <c r="F280" s="0" t="n">
        <v>28.38</v>
      </c>
      <c r="H280" s="4" t="n">
        <f aca="false">A280-INT(A280)</f>
        <v>0.644641203703941</v>
      </c>
      <c r="U280" s="0" t="n">
        <v>28.7430739285345</v>
      </c>
      <c r="V280" s="0" t="n">
        <v>-88.3809408439457</v>
      </c>
    </row>
    <row r="281" customFormat="false" ht="12.75" hidden="false" customHeight="false" outlineLevel="0" collapsed="false">
      <c r="A281" s="1" t="n">
        <v>40319.6446990741</v>
      </c>
      <c r="B281" s="0" t="n">
        <v>232.44</v>
      </c>
      <c r="C281" s="0" t="n">
        <v>43.36</v>
      </c>
      <c r="D281" s="0" t="n">
        <v>7.92</v>
      </c>
      <c r="E281" s="0" t="n">
        <v>1.37</v>
      </c>
      <c r="F281" s="0" t="n">
        <v>28.38</v>
      </c>
      <c r="H281" s="4" t="n">
        <f aca="false">A281-INT(A281)</f>
        <v>0.644699074073287</v>
      </c>
      <c r="U281" s="0" t="n">
        <v>28.743039646</v>
      </c>
      <c r="V281" s="0" t="n">
        <v>-88.380994864</v>
      </c>
    </row>
    <row r="282" customFormat="false" ht="12.75" hidden="false" customHeight="false" outlineLevel="0" collapsed="false">
      <c r="A282" s="1" t="n">
        <v>40319.6447569444</v>
      </c>
      <c r="B282" s="0" t="n">
        <v>235</v>
      </c>
      <c r="C282" s="0" t="n">
        <v>42.48</v>
      </c>
      <c r="D282" s="0" t="n">
        <v>7.96</v>
      </c>
      <c r="E282" s="0" t="n">
        <v>1.31</v>
      </c>
      <c r="F282" s="0" t="n">
        <v>28.38</v>
      </c>
      <c r="H282" s="4" t="n">
        <f aca="false">A282-INT(A282)</f>
        <v>0.644756944442634</v>
      </c>
      <c r="U282" s="0" t="n">
        <v>28.7430053509689</v>
      </c>
      <c r="V282" s="0" t="n">
        <v>-88.3810484025467</v>
      </c>
    </row>
    <row r="283" customFormat="false" ht="12.75" hidden="false" customHeight="false" outlineLevel="0" collapsed="false">
      <c r="A283" s="1" t="n">
        <v>40319.6448148148</v>
      </c>
      <c r="B283" s="0" t="n">
        <v>234.16</v>
      </c>
      <c r="C283" s="0" t="n">
        <v>123.96</v>
      </c>
      <c r="D283" s="0" t="n">
        <v>8.04</v>
      </c>
      <c r="E283" s="0" t="n">
        <v>1.37</v>
      </c>
      <c r="F283" s="0" t="n">
        <v>28.36</v>
      </c>
      <c r="H283" s="4" t="n">
        <f aca="false">A283-INT(A283)</f>
        <v>0.64481481481198</v>
      </c>
      <c r="U283" s="0" t="n">
        <v>28.7429710060207</v>
      </c>
      <c r="V283" s="0" t="n">
        <v>-88.3811000149689</v>
      </c>
    </row>
    <row r="284" customFormat="false" ht="12.75" hidden="false" customHeight="false" outlineLevel="0" collapsed="false">
      <c r="A284" s="1" t="n">
        <v>40319.6448726852</v>
      </c>
      <c r="B284" s="0" t="n">
        <v>235.64</v>
      </c>
      <c r="C284" s="0" t="n">
        <v>38.64</v>
      </c>
      <c r="D284" s="0" t="n">
        <v>7.48</v>
      </c>
      <c r="E284" s="0" t="n">
        <v>1.37</v>
      </c>
      <c r="F284" s="0" t="n">
        <v>28.35</v>
      </c>
      <c r="H284" s="4" t="n">
        <f aca="false">A284-INT(A284)</f>
        <v>0.644872685188602</v>
      </c>
      <c r="U284" s="0" t="n">
        <v>28.7429366610035</v>
      </c>
      <c r="V284" s="0" t="n">
        <v>-88.3811516274948</v>
      </c>
    </row>
    <row r="285" customFormat="false" ht="12.75" hidden="false" customHeight="false" outlineLevel="0" collapsed="false">
      <c r="A285" s="1" t="n">
        <v>40319.6449305556</v>
      </c>
      <c r="B285" s="0" t="n">
        <v>237.28</v>
      </c>
      <c r="C285" s="0" t="n">
        <v>35.56</v>
      </c>
      <c r="D285" s="0" t="n">
        <v>9.76</v>
      </c>
      <c r="E285" s="0" t="n">
        <v>1.51</v>
      </c>
      <c r="F285" s="0" t="n">
        <v>28.36</v>
      </c>
      <c r="H285" s="4" t="n">
        <f aca="false">A285-INT(A285)</f>
        <v>0.644930555557949</v>
      </c>
      <c r="U285" s="0" t="n">
        <v>28.7429023159862</v>
      </c>
      <c r="V285" s="0" t="n">
        <v>-88.3812032400208</v>
      </c>
    </row>
    <row r="286" customFormat="false" ht="12.75" hidden="false" customHeight="false" outlineLevel="0" collapsed="false">
      <c r="A286" s="1" t="n">
        <v>40319.6449884259</v>
      </c>
      <c r="B286" s="0" t="n">
        <v>240.36</v>
      </c>
      <c r="C286" s="0" t="n">
        <v>39.36</v>
      </c>
      <c r="D286" s="0" t="n">
        <v>7.64</v>
      </c>
      <c r="E286" s="0" t="n">
        <v>1.64</v>
      </c>
      <c r="F286" s="0" t="n">
        <v>28.36</v>
      </c>
      <c r="H286" s="4" t="n">
        <f aca="false">A286-INT(A286)</f>
        <v>0.644988425927295</v>
      </c>
      <c r="U286" s="0" t="n">
        <v>28.7428660140488</v>
      </c>
      <c r="V286" s="0" t="n">
        <v>-88.3812556989382</v>
      </c>
    </row>
    <row r="287" customFormat="false" ht="12.75" hidden="false" customHeight="false" outlineLevel="0" collapsed="false">
      <c r="A287" s="1" t="n">
        <v>40319.6450462963</v>
      </c>
      <c r="B287" s="0" t="n">
        <v>237.64</v>
      </c>
      <c r="C287" s="0" t="n">
        <v>30.88</v>
      </c>
      <c r="D287" s="0" t="n">
        <v>7.96</v>
      </c>
      <c r="E287" s="0" t="n">
        <v>1.51</v>
      </c>
      <c r="F287" s="0" t="n">
        <v>28.32</v>
      </c>
      <c r="H287" s="4" t="n">
        <f aca="false">A287-INT(A287)</f>
        <v>0.645046296296641</v>
      </c>
      <c r="U287" s="0" t="n">
        <v>28.7428218840266</v>
      </c>
      <c r="V287" s="0" t="n">
        <v>-88.3813115439663</v>
      </c>
    </row>
    <row r="288" customFormat="false" ht="12.75" hidden="false" customHeight="false" outlineLevel="0" collapsed="false">
      <c r="A288" s="1" t="n">
        <v>40319.6451041667</v>
      </c>
      <c r="B288" s="0" t="n">
        <v>231.92</v>
      </c>
      <c r="C288" s="0" t="n">
        <v>44.6</v>
      </c>
      <c r="D288" s="0" t="n">
        <v>7.88</v>
      </c>
      <c r="E288" s="0" t="n">
        <v>1.37</v>
      </c>
      <c r="F288" s="0" t="n">
        <v>28.32</v>
      </c>
      <c r="H288" s="4" t="n">
        <f aca="false">A288-INT(A288)</f>
        <v>0.645104166665988</v>
      </c>
      <c r="U288" s="0" t="n">
        <v>28.7427777540044</v>
      </c>
      <c r="V288" s="0" t="n">
        <v>-88.3813673889944</v>
      </c>
    </row>
    <row r="289" customFormat="false" ht="12.75" hidden="false" customHeight="false" outlineLevel="0" collapsed="false">
      <c r="A289" s="1" t="n">
        <v>40319.645162037</v>
      </c>
      <c r="B289" s="0" t="n">
        <v>238.44</v>
      </c>
      <c r="C289" s="0" t="n">
        <v>46.4</v>
      </c>
      <c r="D289" s="0" t="n">
        <v>8.32</v>
      </c>
      <c r="E289" s="0" t="n">
        <v>1.31</v>
      </c>
      <c r="F289" s="0" t="n">
        <v>28.31</v>
      </c>
      <c r="H289" s="4" t="n">
        <f aca="false">A289-INT(A289)</f>
        <v>0.645162037035334</v>
      </c>
      <c r="U289" s="0" t="n">
        <v>28.742733624071</v>
      </c>
      <c r="V289" s="0" t="n">
        <v>-88.3814232339101</v>
      </c>
    </row>
    <row r="290" customFormat="false" ht="12.75" hidden="false" customHeight="false" outlineLevel="0" collapsed="false">
      <c r="A290" s="1" t="n">
        <v>40319.6452199074</v>
      </c>
      <c r="B290" s="0" t="n">
        <v>231.84</v>
      </c>
      <c r="C290" s="0" t="n">
        <v>45.48</v>
      </c>
      <c r="D290" s="0" t="n">
        <v>9</v>
      </c>
      <c r="E290" s="0" t="n">
        <v>1.23</v>
      </c>
      <c r="F290" s="0" t="n">
        <v>28.32</v>
      </c>
      <c r="H290" s="4" t="n">
        <f aca="false">A290-INT(A290)</f>
        <v>0.64521990740468</v>
      </c>
      <c r="U290" s="0" t="n">
        <v>28.7426897852622</v>
      </c>
      <c r="V290" s="0" t="n">
        <v>-88.3814780155991</v>
      </c>
    </row>
    <row r="291" customFormat="false" ht="12.75" hidden="false" customHeight="false" outlineLevel="0" collapsed="false">
      <c r="A291" s="1" t="n">
        <v>40319.6452777778</v>
      </c>
      <c r="B291" s="0" t="n">
        <v>229.52</v>
      </c>
      <c r="C291" s="0" t="n">
        <v>44.88</v>
      </c>
      <c r="D291" s="0" t="n">
        <v>16.8</v>
      </c>
      <c r="E291" s="0" t="n">
        <v>1.44</v>
      </c>
      <c r="F291" s="0" t="n">
        <v>28.32</v>
      </c>
      <c r="H291" s="4" t="n">
        <f aca="false">A291-INT(A291)</f>
        <v>0.645277777781303</v>
      </c>
      <c r="U291" s="0" t="n">
        <v>28.7426471113155</v>
      </c>
      <c r="V291" s="0" t="n">
        <v>-88.3815285438998</v>
      </c>
    </row>
    <row r="292" customFormat="false" ht="12.75" hidden="false" customHeight="false" outlineLevel="0" collapsed="false">
      <c r="A292" s="1" t="n">
        <v>40319.6453356482</v>
      </c>
      <c r="B292" s="0" t="n">
        <v>228.88</v>
      </c>
      <c r="C292" s="0" t="n">
        <v>54.08</v>
      </c>
      <c r="D292" s="0" t="n">
        <v>8.32</v>
      </c>
      <c r="E292" s="0" t="n">
        <v>1.51</v>
      </c>
      <c r="F292" s="0" t="n">
        <v>28.32</v>
      </c>
      <c r="H292" s="4" t="n">
        <f aca="false">A292-INT(A292)</f>
        <v>0.645335648150649</v>
      </c>
      <c r="U292" s="0" t="n">
        <v>28.7426044374548</v>
      </c>
      <c r="V292" s="0" t="n">
        <v>-88.3815790720988</v>
      </c>
    </row>
    <row r="293" customFormat="false" ht="12.75" hidden="false" customHeight="false" outlineLevel="0" collapsed="false">
      <c r="A293" s="1" t="n">
        <v>40319.6453935185</v>
      </c>
      <c r="B293" s="0" t="n">
        <v>234.2</v>
      </c>
      <c r="C293" s="0" t="n">
        <v>74.72</v>
      </c>
      <c r="D293" s="0" t="n">
        <v>7.88</v>
      </c>
      <c r="E293" s="0" t="n">
        <v>1.44</v>
      </c>
      <c r="F293" s="0" t="n">
        <v>28.32</v>
      </c>
      <c r="H293" s="4" t="n">
        <f aca="false">A293-INT(A293)</f>
        <v>0.645393518519995</v>
      </c>
      <c r="U293" s="0" t="n">
        <v>28.7425617635081</v>
      </c>
      <c r="V293" s="0" t="n">
        <v>-88.3816296003994</v>
      </c>
    </row>
    <row r="294" customFormat="false" ht="12.75" hidden="false" customHeight="false" outlineLevel="0" collapsed="false">
      <c r="A294" s="1" t="n">
        <v>40319.6454513889</v>
      </c>
      <c r="B294" s="0" t="n">
        <v>232.56</v>
      </c>
      <c r="C294" s="0" t="n">
        <v>37.32</v>
      </c>
      <c r="D294" s="0" t="n">
        <v>11.16</v>
      </c>
      <c r="E294" s="0" t="n">
        <v>1.51</v>
      </c>
      <c r="F294" s="0" t="n">
        <v>28.32</v>
      </c>
      <c r="H294" s="4" t="n">
        <f aca="false">A294-INT(A294)</f>
        <v>0.645451388889342</v>
      </c>
      <c r="U294" s="0" t="n">
        <v>28.7425190895615</v>
      </c>
      <c r="V294" s="0" t="n">
        <v>-88.3816801287001</v>
      </c>
    </row>
    <row r="295" customFormat="false" ht="12.75" hidden="false" customHeight="false" outlineLevel="0" collapsed="false">
      <c r="A295" s="1" t="n">
        <v>40319.6455092593</v>
      </c>
      <c r="B295" s="0" t="n">
        <v>235.28</v>
      </c>
      <c r="C295" s="0" t="n">
        <v>30.36</v>
      </c>
      <c r="D295" s="0" t="n">
        <v>7.92</v>
      </c>
      <c r="E295" s="0" t="n">
        <v>1.44</v>
      </c>
      <c r="F295" s="0" t="n">
        <v>28.31</v>
      </c>
      <c r="H295" s="4" t="n">
        <f aca="false">A295-INT(A295)</f>
        <v>0.645509259258688</v>
      </c>
      <c r="U295" s="0" t="n">
        <v>28.7424771993775</v>
      </c>
      <c r="V295" s="0" t="n">
        <v>-88.3817305729829</v>
      </c>
    </row>
    <row r="296" customFormat="false" ht="12.75" hidden="false" customHeight="false" outlineLevel="0" collapsed="false">
      <c r="A296" s="1" t="n">
        <v>40319.6455671296</v>
      </c>
      <c r="B296" s="0" t="n">
        <v>237.4</v>
      </c>
      <c r="C296" s="0" t="n">
        <v>133.6</v>
      </c>
      <c r="D296" s="0" t="n">
        <v>8.6</v>
      </c>
      <c r="E296" s="0" t="n">
        <v>1.37</v>
      </c>
      <c r="F296" s="0" t="n">
        <v>28.31</v>
      </c>
      <c r="H296" s="4" t="n">
        <f aca="false">A296-INT(A296)</f>
        <v>0.645567129628034</v>
      </c>
      <c r="U296" s="0" t="n">
        <v>28.7424358317843</v>
      </c>
      <c r="V296" s="0" t="n">
        <v>-88.3817809611526</v>
      </c>
    </row>
    <row r="297" customFormat="false" ht="12.75" hidden="false" customHeight="false" outlineLevel="0" collapsed="false">
      <c r="A297" s="1" t="n">
        <v>40319.645625</v>
      </c>
      <c r="B297" s="0" t="n">
        <v>238.84</v>
      </c>
      <c r="C297" s="0" t="n">
        <v>62.64</v>
      </c>
      <c r="D297" s="0" t="n">
        <v>8.12</v>
      </c>
      <c r="E297" s="0" t="n">
        <v>1.31</v>
      </c>
      <c r="F297" s="0" t="n">
        <v>28.31</v>
      </c>
      <c r="H297" s="4" t="n">
        <f aca="false">A297-INT(A297)</f>
        <v>0.645624999997381</v>
      </c>
      <c r="U297" s="0" t="n">
        <v>28.7423944641079</v>
      </c>
      <c r="V297" s="0" t="n">
        <v>-88.3818313494237</v>
      </c>
    </row>
    <row r="298" customFormat="false" ht="12.75" hidden="false" customHeight="false" outlineLevel="0" collapsed="false">
      <c r="A298" s="1" t="n">
        <v>40319.6456828704</v>
      </c>
      <c r="B298" s="0" t="n">
        <v>242.32</v>
      </c>
      <c r="C298" s="0" t="n">
        <v>77.92</v>
      </c>
      <c r="D298" s="0" t="n">
        <v>8.12</v>
      </c>
      <c r="E298" s="0" t="n">
        <v>1.44</v>
      </c>
      <c r="F298" s="0" t="n">
        <v>28.3</v>
      </c>
      <c r="H298" s="4" t="n">
        <f aca="false">A298-INT(A298)</f>
        <v>0.645682870374003</v>
      </c>
      <c r="U298" s="0" t="n">
        <v>28.7423540960786</v>
      </c>
      <c r="V298" s="0" t="n">
        <v>-88.381881830601</v>
      </c>
    </row>
    <row r="299" customFormat="false" ht="12.75" hidden="false" customHeight="false" outlineLevel="0" collapsed="false">
      <c r="A299" s="1" t="n">
        <v>40319.6457407407</v>
      </c>
      <c r="B299" s="0" t="n">
        <v>239.84</v>
      </c>
      <c r="C299" s="0" t="n">
        <v>297.24</v>
      </c>
      <c r="D299" s="0" t="n">
        <v>8.56</v>
      </c>
      <c r="E299" s="0" t="n">
        <v>1.51</v>
      </c>
      <c r="F299" s="0" t="n">
        <v>28.29</v>
      </c>
      <c r="H299" s="4" t="n">
        <f aca="false">A299-INT(A299)</f>
        <v>0.645740740743349</v>
      </c>
      <c r="U299" s="0" t="n">
        <v>28.7423177266911</v>
      </c>
      <c r="V299" s="0" t="n">
        <v>-88.3819326832992</v>
      </c>
    </row>
    <row r="300" customFormat="false" ht="12.75" hidden="false" customHeight="false" outlineLevel="0" collapsed="false">
      <c r="A300" s="1" t="n">
        <v>40319.6457986111</v>
      </c>
      <c r="B300" s="0" t="n">
        <v>234.52</v>
      </c>
      <c r="C300" s="0" t="n">
        <v>113.72</v>
      </c>
      <c r="D300" s="0" t="n">
        <v>7.88</v>
      </c>
      <c r="E300" s="0" t="n">
        <v>1.44</v>
      </c>
      <c r="F300" s="0" t="n">
        <v>28.28</v>
      </c>
      <c r="H300" s="4" t="n">
        <f aca="false">A300-INT(A300)</f>
        <v>0.645798611112696</v>
      </c>
      <c r="U300" s="0" t="n">
        <v>28.7422813572304</v>
      </c>
      <c r="V300" s="0" t="n">
        <v>-88.3819835360997</v>
      </c>
    </row>
    <row r="301" customFormat="false" ht="12.75" hidden="false" customHeight="false" outlineLevel="0" collapsed="false">
      <c r="A301" s="1" t="n">
        <v>40319.6458564815</v>
      </c>
      <c r="B301" s="0" t="n">
        <v>246.56</v>
      </c>
      <c r="C301" s="0" t="n">
        <v>282.96</v>
      </c>
      <c r="D301" s="0" t="n">
        <v>7.76</v>
      </c>
      <c r="E301" s="0" t="n">
        <v>1.23</v>
      </c>
      <c r="F301" s="0" t="n">
        <v>28.27</v>
      </c>
      <c r="H301" s="4" t="n">
        <f aca="false">A301-INT(A301)</f>
        <v>0.645856481482042</v>
      </c>
      <c r="U301" s="0" t="n">
        <v>28.7422449877697</v>
      </c>
      <c r="V301" s="0" t="n">
        <v>-88.3820343889003</v>
      </c>
    </row>
    <row r="302" customFormat="false" ht="12.75" hidden="false" customHeight="false" outlineLevel="0" collapsed="false">
      <c r="A302" s="1" t="n">
        <v>40319.6459143519</v>
      </c>
      <c r="B302" s="0" t="n">
        <v>246.76</v>
      </c>
      <c r="C302" s="0" t="n">
        <v>39.96</v>
      </c>
      <c r="D302" s="0" t="n">
        <v>8.88</v>
      </c>
      <c r="E302" s="0" t="n">
        <v>1.17</v>
      </c>
      <c r="F302" s="0" t="n">
        <v>28.27</v>
      </c>
      <c r="H302" s="4" t="n">
        <f aca="false">A302-INT(A302)</f>
        <v>0.645914351851388</v>
      </c>
      <c r="U302" s="0" t="n">
        <v>28.7422102980439</v>
      </c>
      <c r="V302" s="0" t="n">
        <v>-88.3820832194379</v>
      </c>
    </row>
    <row r="303" customFormat="false" ht="12.75" hidden="false" customHeight="false" outlineLevel="0" collapsed="false">
      <c r="A303" s="1" t="n">
        <v>40319.6459722222</v>
      </c>
      <c r="B303" s="0" t="n">
        <v>237.76</v>
      </c>
      <c r="C303" s="0" t="n">
        <v>29.8</v>
      </c>
      <c r="D303" s="0" t="n">
        <v>8.56</v>
      </c>
      <c r="E303" s="0" t="n">
        <v>1.37</v>
      </c>
      <c r="F303" s="0" t="n">
        <v>28.28</v>
      </c>
      <c r="H303" s="4" t="n">
        <f aca="false">A303-INT(A303)</f>
        <v>0.645972222220735</v>
      </c>
      <c r="U303" s="0" t="n">
        <v>28.742176728027</v>
      </c>
      <c r="V303" s="0" t="n">
        <v>-88.3821307019618</v>
      </c>
    </row>
    <row r="304" customFormat="false" ht="12.75" hidden="false" customHeight="false" outlineLevel="0" collapsed="false">
      <c r="A304" s="1" t="n">
        <v>40319.6460300926</v>
      </c>
      <c r="B304" s="0" t="n">
        <v>247.72</v>
      </c>
      <c r="C304" s="0" t="n">
        <v>35.12</v>
      </c>
      <c r="D304" s="0" t="n">
        <v>8.2</v>
      </c>
      <c r="E304" s="0" t="n">
        <v>1.58</v>
      </c>
      <c r="F304" s="0" t="n">
        <v>28.29</v>
      </c>
      <c r="H304" s="4" t="n">
        <f aca="false">A304-INT(A304)</f>
        <v>0.646030092590081</v>
      </c>
      <c r="U304" s="0" t="n">
        <v>28.7421431580101</v>
      </c>
      <c r="V304" s="0" t="n">
        <v>-88.3821781844857</v>
      </c>
    </row>
    <row r="305" customFormat="false" ht="12.75" hidden="false" customHeight="false" outlineLevel="0" collapsed="false">
      <c r="A305" s="1" t="n">
        <v>40319.646087963</v>
      </c>
      <c r="B305" s="0" t="n">
        <v>244.92</v>
      </c>
      <c r="C305" s="0" t="n">
        <v>38.52</v>
      </c>
      <c r="D305" s="0" t="n">
        <v>8.16</v>
      </c>
      <c r="E305" s="0" t="n">
        <v>1.58</v>
      </c>
      <c r="F305" s="0" t="n">
        <v>28.29</v>
      </c>
      <c r="H305" s="4" t="n">
        <f aca="false">A305-INT(A305)</f>
        <v>0.646087962959427</v>
      </c>
      <c r="U305" s="0" t="n">
        <v>28.7421095879932</v>
      </c>
      <c r="V305" s="0" t="n">
        <v>-88.3822256670096</v>
      </c>
    </row>
    <row r="306" customFormat="false" ht="12.75" hidden="false" customHeight="false" outlineLevel="0" collapsed="false">
      <c r="A306" s="1" t="n">
        <v>40319.6461458333</v>
      </c>
      <c r="B306" s="0" t="n">
        <v>242.44</v>
      </c>
      <c r="C306" s="0" t="n">
        <v>48.76</v>
      </c>
      <c r="D306" s="0" t="n">
        <v>9.68</v>
      </c>
      <c r="E306" s="0" t="n">
        <v>1.44</v>
      </c>
      <c r="F306" s="0" t="n">
        <v>28.3</v>
      </c>
      <c r="H306" s="4" t="n">
        <f aca="false">A306-INT(A306)</f>
        <v>0.64614583333605</v>
      </c>
      <c r="U306" s="0" t="n">
        <v>28.7420772777676</v>
      </c>
      <c r="V306" s="0" t="n">
        <v>-88.382274343573</v>
      </c>
    </row>
    <row r="307" customFormat="false" ht="12.75" hidden="false" customHeight="false" outlineLevel="0" collapsed="false">
      <c r="A307" s="1" t="n">
        <v>40319.6462037037</v>
      </c>
      <c r="B307" s="0" t="n">
        <v>241.36</v>
      </c>
      <c r="C307" s="0" t="n">
        <v>76.48</v>
      </c>
      <c r="D307" s="0" t="n">
        <v>7.96</v>
      </c>
      <c r="E307" s="0" t="n">
        <v>1.37</v>
      </c>
      <c r="F307" s="0" t="n">
        <v>28.32</v>
      </c>
      <c r="H307" s="4" t="n">
        <f aca="false">A307-INT(A307)</f>
        <v>0.646203703705396</v>
      </c>
      <c r="U307" s="0" t="n">
        <v>28.7420458072957</v>
      </c>
      <c r="V307" s="0" t="n">
        <v>-88.3823238163274</v>
      </c>
    </row>
    <row r="308" customFormat="false" ht="12.75" hidden="false" customHeight="false" outlineLevel="0" collapsed="false">
      <c r="A308" s="1" t="n">
        <v>40319.6462615741</v>
      </c>
      <c r="B308" s="0" t="n">
        <v>242.52</v>
      </c>
      <c r="C308" s="0" t="n">
        <v>40.08</v>
      </c>
      <c r="D308" s="0" t="n">
        <v>8.12</v>
      </c>
      <c r="E308" s="0" t="n">
        <v>1.31</v>
      </c>
      <c r="F308" s="0" t="n">
        <v>28.31</v>
      </c>
      <c r="H308" s="4" t="n">
        <f aca="false">A308-INT(A308)</f>
        <v>0.646261574074742</v>
      </c>
      <c r="U308" s="0" t="n">
        <v>28.7420143368239</v>
      </c>
      <c r="V308" s="0" t="n">
        <v>-88.3823732890819</v>
      </c>
    </row>
    <row r="309" customFormat="false" ht="12.75" hidden="false" customHeight="false" outlineLevel="0" collapsed="false">
      <c r="A309" s="1" t="n">
        <v>40319.6463194444</v>
      </c>
      <c r="B309" s="0" t="n">
        <v>244.48</v>
      </c>
      <c r="C309" s="0" t="n">
        <v>37.36</v>
      </c>
      <c r="D309" s="0" t="n">
        <v>7.88</v>
      </c>
      <c r="E309" s="0" t="n">
        <v>1.37</v>
      </c>
      <c r="F309" s="0" t="n">
        <v>28.31</v>
      </c>
      <c r="H309" s="4" t="n">
        <f aca="false">A309-INT(A309)</f>
        <v>0.646319444444089</v>
      </c>
      <c r="U309" s="0" t="n">
        <v>28.7419828664154</v>
      </c>
      <c r="V309" s="0" t="n">
        <v>-88.3824227617368</v>
      </c>
    </row>
    <row r="310" customFormat="false" ht="12.75" hidden="false" customHeight="false" outlineLevel="0" collapsed="false">
      <c r="A310" s="1" t="n">
        <v>40319.6463773148</v>
      </c>
      <c r="B310" s="0" t="n">
        <v>243.52</v>
      </c>
      <c r="C310" s="0" t="n">
        <v>42.32</v>
      </c>
      <c r="D310" s="0" t="n">
        <v>9.4</v>
      </c>
      <c r="E310" s="0" t="n">
        <v>1.31</v>
      </c>
      <c r="F310" s="0" t="n">
        <v>28.33</v>
      </c>
      <c r="H310" s="4" t="n">
        <f aca="false">A310-INT(A310)</f>
        <v>0.646377314813435</v>
      </c>
      <c r="U310" s="0" t="n">
        <v>28.7419508405938</v>
      </c>
      <c r="V310" s="0" t="n">
        <v>-88.3824730127181</v>
      </c>
    </row>
    <row r="311" customFormat="false" ht="12.75" hidden="false" customHeight="false" outlineLevel="0" collapsed="false">
      <c r="A311" s="1" t="n">
        <v>40319.6464351852</v>
      </c>
      <c r="B311" s="0" t="n">
        <v>245.56</v>
      </c>
      <c r="C311" s="0" t="n">
        <v>45.08</v>
      </c>
      <c r="D311" s="0" t="n">
        <v>8.48</v>
      </c>
      <c r="E311" s="0" t="n">
        <v>1.51</v>
      </c>
      <c r="F311" s="0" t="n">
        <v>28.34</v>
      </c>
      <c r="H311" s="4" t="n">
        <f aca="false">A311-INT(A311)</f>
        <v>0.646435185182781</v>
      </c>
      <c r="U311" s="0" t="n">
        <v>28.7419165933563</v>
      </c>
      <c r="V311" s="0" t="n">
        <v>-88.3825263766309</v>
      </c>
    </row>
    <row r="312" customFormat="false" ht="12.75" hidden="false" customHeight="false" outlineLevel="0" collapsed="false">
      <c r="A312" s="1" t="n">
        <v>40319.6464930556</v>
      </c>
      <c r="B312" s="0" t="n">
        <v>246.96</v>
      </c>
      <c r="C312" s="0" t="n">
        <v>50.12</v>
      </c>
      <c r="D312" s="0" t="n">
        <v>7.16</v>
      </c>
      <c r="E312" s="0" t="n">
        <v>1.64</v>
      </c>
      <c r="F312" s="0" t="n">
        <v>28.35</v>
      </c>
      <c r="H312" s="4" t="n">
        <f aca="false">A312-INT(A312)</f>
        <v>0.646493055552128</v>
      </c>
      <c r="U312" s="0" t="n">
        <v>28.7418823461877</v>
      </c>
      <c r="V312" s="0" t="n">
        <v>-88.3825797404363</v>
      </c>
    </row>
    <row r="313" customFormat="false" ht="12.75" hidden="false" customHeight="false" outlineLevel="0" collapsed="false">
      <c r="A313" s="1" t="n">
        <v>40319.6465509259</v>
      </c>
      <c r="B313" s="0" t="n">
        <v>247.8</v>
      </c>
      <c r="C313" s="0" t="n">
        <v>44.08</v>
      </c>
      <c r="D313" s="0" t="n">
        <v>7.6</v>
      </c>
      <c r="E313" s="0" t="n">
        <v>1.51</v>
      </c>
      <c r="F313" s="0" t="n">
        <v>28.35</v>
      </c>
      <c r="H313" s="4" t="n">
        <f aca="false">A313-INT(A313)</f>
        <v>0.64655092592875</v>
      </c>
      <c r="U313" s="0" t="n">
        <v>28.7418480989501</v>
      </c>
      <c r="V313" s="0" t="n">
        <v>-88.382633104349</v>
      </c>
    </row>
    <row r="314" customFormat="false" ht="12.75" hidden="false" customHeight="false" outlineLevel="0" collapsed="false">
      <c r="A314" s="1" t="n">
        <v>40319.6466087963</v>
      </c>
      <c r="B314" s="0" t="n">
        <v>241.4</v>
      </c>
      <c r="C314" s="0" t="n">
        <v>41.32</v>
      </c>
      <c r="D314" s="0" t="n">
        <v>8.08</v>
      </c>
      <c r="E314" s="0" t="n">
        <v>1.44</v>
      </c>
      <c r="F314" s="0" t="n">
        <v>28.35</v>
      </c>
      <c r="H314" s="4" t="n">
        <f aca="false">A314-INT(A314)</f>
        <v>0.646608796298096</v>
      </c>
      <c r="U314" s="0" t="n">
        <v>28.7418136084614</v>
      </c>
      <c r="V314" s="0" t="n">
        <v>-88.3826867299374</v>
      </c>
    </row>
    <row r="315" customFormat="false" ht="12.75" hidden="false" customHeight="false" outlineLevel="0" collapsed="false">
      <c r="A315" s="1" t="n">
        <v>40319.6466666667</v>
      </c>
      <c r="B315" s="0" t="n">
        <v>244.4</v>
      </c>
      <c r="C315" s="0" t="n">
        <v>47.16</v>
      </c>
      <c r="D315" s="0" t="n">
        <v>8.56</v>
      </c>
      <c r="E315" s="0" t="n">
        <v>1.44</v>
      </c>
      <c r="F315" s="0" t="n">
        <v>28.36</v>
      </c>
      <c r="H315" s="4" t="n">
        <f aca="false">A315-INT(A315)</f>
        <v>0.646666666667443</v>
      </c>
      <c r="U315" s="0" t="n">
        <v>28.7417789558739</v>
      </c>
      <c r="V315" s="0" t="n">
        <v>-88.382740529869</v>
      </c>
    </row>
    <row r="316" customFormat="false" ht="12.75" hidden="false" customHeight="false" outlineLevel="0" collapsed="false">
      <c r="A316" s="1" t="n">
        <v>40319.646724537</v>
      </c>
      <c r="B316" s="0" t="n">
        <v>242.16</v>
      </c>
      <c r="C316" s="0" t="n">
        <v>33.68</v>
      </c>
      <c r="D316" s="0" t="n">
        <v>8.32</v>
      </c>
      <c r="E316" s="0" t="n">
        <v>1.37</v>
      </c>
      <c r="F316" s="0" t="n">
        <v>28.36</v>
      </c>
      <c r="H316" s="4" t="n">
        <f aca="false">A316-INT(A316)</f>
        <v>0.646724537036789</v>
      </c>
      <c r="U316" s="0" t="n">
        <v>28.7417443032166</v>
      </c>
      <c r="V316" s="0" t="n">
        <v>-88.3827943299089</v>
      </c>
    </row>
    <row r="317" customFormat="false" ht="12.75" hidden="false" customHeight="false" outlineLevel="0" collapsed="false">
      <c r="A317" s="1" t="n">
        <v>40319.6467824074</v>
      </c>
      <c r="B317" s="0" t="n">
        <v>244.08</v>
      </c>
      <c r="C317" s="0" t="n">
        <v>51.56</v>
      </c>
      <c r="D317" s="0" t="n">
        <v>8.72</v>
      </c>
      <c r="E317" s="0" t="n">
        <v>1.31</v>
      </c>
      <c r="F317" s="0" t="n">
        <v>28.37</v>
      </c>
      <c r="H317" s="4" t="n">
        <f aca="false">A317-INT(A317)</f>
        <v>0.646782407406136</v>
      </c>
      <c r="U317" s="0" t="n">
        <v>28.7417096505593</v>
      </c>
      <c r="V317" s="0" t="n">
        <v>-88.3828481299487</v>
      </c>
    </row>
    <row r="318" customFormat="false" ht="12.75" hidden="false" customHeight="false" outlineLevel="0" collapsed="false">
      <c r="A318" s="1" t="n">
        <v>40319.6468402778</v>
      </c>
      <c r="B318" s="0" t="n">
        <v>248.28</v>
      </c>
      <c r="C318" s="0" t="n">
        <v>46.68</v>
      </c>
      <c r="D318" s="0" t="n">
        <v>7.96</v>
      </c>
      <c r="E318" s="0" t="n">
        <v>1.23</v>
      </c>
      <c r="F318" s="0" t="n">
        <v>28.38</v>
      </c>
      <c r="H318" s="4" t="n">
        <f aca="false">A318-INT(A318)</f>
        <v>0.646840277775482</v>
      </c>
      <c r="U318" s="0" t="n">
        <v>28.7416765294195</v>
      </c>
      <c r="V318" s="0" t="n">
        <v>-88.3829021205754</v>
      </c>
    </row>
    <row r="319" customFormat="false" ht="12.75" hidden="false" customHeight="false" outlineLevel="0" collapsed="false">
      <c r="A319" s="1" t="n">
        <v>40319.6468981481</v>
      </c>
      <c r="B319" s="0" t="n">
        <v>252.96</v>
      </c>
      <c r="C319" s="0" t="n">
        <v>46.48</v>
      </c>
      <c r="D319" s="0" t="n">
        <v>7.56</v>
      </c>
      <c r="E319" s="0" t="n">
        <v>1.37</v>
      </c>
      <c r="F319" s="0" t="n">
        <v>28.37</v>
      </c>
      <c r="H319" s="4" t="n">
        <f aca="false">A319-INT(A319)</f>
        <v>0.646898148144828</v>
      </c>
      <c r="U319" s="0" t="n">
        <v>28.7416437912268</v>
      </c>
      <c r="V319" s="0" t="n">
        <v>-88.3829561587404</v>
      </c>
    </row>
    <row r="320" customFormat="false" ht="12.75" hidden="false" customHeight="false" outlineLevel="0" collapsed="false">
      <c r="A320" s="1" t="n">
        <v>40319.6469560185</v>
      </c>
      <c r="B320" s="0" t="n">
        <v>238.2</v>
      </c>
      <c r="C320" s="0" t="n">
        <v>29.28</v>
      </c>
      <c r="D320" s="0" t="n">
        <v>8.2</v>
      </c>
      <c r="E320" s="0" t="n">
        <v>1.44</v>
      </c>
      <c r="F320" s="0" t="n">
        <v>28.39</v>
      </c>
      <c r="H320" s="4" t="n">
        <f aca="false">A320-INT(A320)</f>
        <v>0.646956018521451</v>
      </c>
      <c r="U320" s="0" t="n">
        <v>28.7416110529683</v>
      </c>
      <c r="V320" s="0" t="n">
        <v>-88.3830101970141</v>
      </c>
    </row>
    <row r="321" customFormat="false" ht="12.75" hidden="false" customHeight="false" outlineLevel="0" collapsed="false">
      <c r="A321" s="1" t="n">
        <v>40319.6470138889</v>
      </c>
      <c r="B321" s="0" t="n">
        <v>241.68</v>
      </c>
      <c r="C321" s="0" t="n">
        <v>36.44</v>
      </c>
      <c r="D321" s="0" t="n">
        <v>8.48</v>
      </c>
      <c r="E321" s="0" t="n">
        <v>1.51</v>
      </c>
      <c r="F321" s="0" t="n">
        <v>28.4</v>
      </c>
      <c r="H321" s="4" t="n">
        <f aca="false">A321-INT(A321)</f>
        <v>0.647013888890797</v>
      </c>
      <c r="U321" s="0" t="n">
        <v>28.7415773919081</v>
      </c>
      <c r="V321" s="0" t="n">
        <v>-88.3830627438047</v>
      </c>
    </row>
    <row r="322" customFormat="false" ht="12.75" hidden="false" customHeight="false" outlineLevel="0" collapsed="false">
      <c r="A322" s="1" t="n">
        <v>40319.6470717593</v>
      </c>
      <c r="B322" s="0" t="n">
        <v>250.12</v>
      </c>
      <c r="C322" s="0" t="n">
        <v>47.08</v>
      </c>
      <c r="D322" s="0" t="n">
        <v>8.08</v>
      </c>
      <c r="E322" s="0" t="n">
        <v>1.37</v>
      </c>
      <c r="F322" s="0" t="n">
        <v>28.4</v>
      </c>
      <c r="H322" s="4" t="n">
        <f aca="false">A322-INT(A322)</f>
        <v>0.647071759260143</v>
      </c>
      <c r="U322" s="0" t="n">
        <v>28.7415423467137</v>
      </c>
      <c r="V322" s="0" t="n">
        <v>-88.3831130532659</v>
      </c>
    </row>
    <row r="323" customFormat="false" ht="12.75" hidden="false" customHeight="false" outlineLevel="0" collapsed="false">
      <c r="A323" s="1" t="n">
        <v>40319.6471296296</v>
      </c>
      <c r="B323" s="0" t="n">
        <v>250.16</v>
      </c>
      <c r="C323" s="0" t="n">
        <v>48.52</v>
      </c>
      <c r="D323" s="0" t="n">
        <v>8.52</v>
      </c>
      <c r="E323" s="0" t="n">
        <v>1.31</v>
      </c>
      <c r="F323" s="0" t="n">
        <v>28.41</v>
      </c>
      <c r="H323" s="4" t="n">
        <f aca="false">A323-INT(A323)</f>
        <v>0.64712962962949</v>
      </c>
      <c r="U323" s="0" t="n">
        <v>28.7415073014487</v>
      </c>
      <c r="V323" s="0" t="n">
        <v>-88.3831633628282</v>
      </c>
    </row>
    <row r="324" customFormat="false" ht="12.75" hidden="false" customHeight="false" outlineLevel="0" collapsed="false">
      <c r="A324" s="1" t="n">
        <v>40319.6471875</v>
      </c>
      <c r="B324" s="0" t="n">
        <v>243.08</v>
      </c>
      <c r="C324" s="0" t="n">
        <v>42.36</v>
      </c>
      <c r="D324" s="0" t="n">
        <v>8.56</v>
      </c>
      <c r="E324" s="0" t="n">
        <v>1.37</v>
      </c>
      <c r="F324" s="0" t="n">
        <v>28.39</v>
      </c>
      <c r="H324" s="4" t="n">
        <f aca="false">A324-INT(A324)</f>
        <v>0.647187499998836</v>
      </c>
      <c r="U324" s="0" t="n">
        <v>28.7414722561838</v>
      </c>
      <c r="V324" s="0" t="n">
        <v>-88.3832136723906</v>
      </c>
    </row>
    <row r="325" customFormat="false" ht="12.75" hidden="false" customHeight="false" outlineLevel="0" collapsed="false">
      <c r="A325" s="1" t="n">
        <v>40319.6472453704</v>
      </c>
      <c r="B325" s="0" t="n">
        <v>245.68</v>
      </c>
      <c r="C325" s="0" t="n">
        <v>58.76</v>
      </c>
      <c r="D325" s="0" t="n">
        <v>7.96</v>
      </c>
      <c r="E325" s="0" t="n">
        <v>1.37</v>
      </c>
      <c r="F325" s="0" t="n">
        <v>28.3</v>
      </c>
      <c r="H325" s="4" t="n">
        <f aca="false">A325-INT(A325)</f>
        <v>0.647245370368182</v>
      </c>
      <c r="U325" s="0" t="n">
        <v>28.7414364875486</v>
      </c>
      <c r="V325" s="0" t="n">
        <v>-88.3832642824349</v>
      </c>
    </row>
    <row r="326" customFormat="false" ht="12.75" hidden="false" customHeight="false" outlineLevel="0" collapsed="false">
      <c r="A326" s="1" t="n">
        <v>40319.6473032407</v>
      </c>
      <c r="B326" s="0" t="n">
        <v>242.12</v>
      </c>
      <c r="C326" s="0" t="n">
        <v>51.24</v>
      </c>
      <c r="D326" s="0" t="n">
        <v>7.4</v>
      </c>
      <c r="E326" s="0" t="n">
        <v>1.44</v>
      </c>
      <c r="F326" s="0" t="n">
        <v>28.24</v>
      </c>
      <c r="H326" s="4" t="n">
        <f aca="false">A326-INT(A326)</f>
        <v>0.647303240737529</v>
      </c>
      <c r="U326" s="0" t="n">
        <v>28.7413978250583</v>
      </c>
      <c r="V326" s="0" t="n">
        <v>-88.3833160949218</v>
      </c>
    </row>
    <row r="327" customFormat="false" ht="12.75" hidden="false" customHeight="false" outlineLevel="0" collapsed="false">
      <c r="A327" s="1" t="n">
        <v>40319.6473611111</v>
      </c>
      <c r="B327" s="0" t="n">
        <v>244.16</v>
      </c>
      <c r="C327" s="0" t="n">
        <v>47.76</v>
      </c>
      <c r="D327" s="0" t="n">
        <v>7.56</v>
      </c>
      <c r="E327" s="0" t="n">
        <v>1.44</v>
      </c>
      <c r="F327" s="0" t="n">
        <v>28.22</v>
      </c>
      <c r="H327" s="4" t="n">
        <f aca="false">A327-INT(A327)</f>
        <v>0.647361111114151</v>
      </c>
      <c r="U327" s="0" t="n">
        <v>28.7413573036134</v>
      </c>
      <c r="V327" s="0" t="n">
        <v>-88.3833675163771</v>
      </c>
    </row>
    <row r="328" customFormat="false" ht="12.75" hidden="false" customHeight="false" outlineLevel="0" collapsed="false">
      <c r="A328" s="1" t="n">
        <v>40319.6474189815</v>
      </c>
      <c r="B328" s="0" t="n">
        <v>237.16</v>
      </c>
      <c r="C328" s="0" t="n">
        <v>42.44</v>
      </c>
      <c r="D328" s="0" t="n">
        <v>8.36</v>
      </c>
      <c r="E328" s="0" t="n">
        <v>1.44</v>
      </c>
      <c r="F328" s="0" t="n">
        <v>28.22</v>
      </c>
      <c r="H328" s="4" t="n">
        <f aca="false">A328-INT(A328)</f>
        <v>0.647418981483497</v>
      </c>
      <c r="U328" s="0" t="n">
        <v>28.7413155428571</v>
      </c>
      <c r="V328" s="0" t="n">
        <v>-88.3834186771429</v>
      </c>
    </row>
    <row r="329" customFormat="false" ht="12.75" hidden="false" customHeight="false" outlineLevel="0" collapsed="false">
      <c r="A329" s="1" t="n">
        <v>40319.6474768519</v>
      </c>
      <c r="B329" s="0" t="n">
        <v>243.92</v>
      </c>
      <c r="C329" s="0" t="n">
        <v>358.24</v>
      </c>
      <c r="D329" s="0" t="n">
        <v>7.6</v>
      </c>
      <c r="E329" s="0" t="n">
        <v>1.51</v>
      </c>
      <c r="F329" s="0" t="n">
        <v>28.22</v>
      </c>
      <c r="H329" s="4" t="n">
        <f aca="false">A329-INT(A329)</f>
        <v>0.647476851852844</v>
      </c>
      <c r="U329" s="0" t="n">
        <v>28.7412737821849</v>
      </c>
      <c r="V329" s="0" t="n">
        <v>-88.3834698378057</v>
      </c>
    </row>
    <row r="330" customFormat="false" ht="12.75" hidden="false" customHeight="false" outlineLevel="0" collapsed="false">
      <c r="A330" s="1" t="n">
        <v>40319.6475347222</v>
      </c>
      <c r="B330" s="0" t="n">
        <v>238.48</v>
      </c>
      <c r="C330" s="0" t="n">
        <v>116.16</v>
      </c>
      <c r="D330" s="0" t="n">
        <v>8.04</v>
      </c>
      <c r="E330" s="0" t="n">
        <v>1.44</v>
      </c>
      <c r="F330" s="0" t="n">
        <v>28.23</v>
      </c>
      <c r="H330" s="4" t="n">
        <f aca="false">A330-INT(A330)</f>
        <v>0.64753472222219</v>
      </c>
      <c r="U330" s="0" t="n">
        <v>28.7412344936505</v>
      </c>
      <c r="V330" s="0" t="n">
        <v>-88.3835170863467</v>
      </c>
    </row>
    <row r="331" customFormat="false" ht="12.75" hidden="false" customHeight="false" outlineLevel="0" collapsed="false">
      <c r="A331" s="1" t="n">
        <v>40319.6475925926</v>
      </c>
      <c r="B331" s="0" t="n">
        <v>247.44</v>
      </c>
      <c r="C331" s="0" t="n">
        <v>50.2</v>
      </c>
      <c r="D331" s="0" t="n">
        <v>8.76</v>
      </c>
      <c r="E331" s="0" t="n">
        <v>1.44</v>
      </c>
      <c r="F331" s="0" t="n">
        <v>28.23</v>
      </c>
      <c r="H331" s="4" t="n">
        <f aca="false">A331-INT(A331)</f>
        <v>0.647592592591536</v>
      </c>
      <c r="U331" s="0" t="n">
        <v>28.7411958231747</v>
      </c>
      <c r="V331" s="0" t="n">
        <v>-88.3835633568266</v>
      </c>
    </row>
    <row r="332" customFormat="false" ht="12.75" hidden="false" customHeight="false" outlineLevel="0" collapsed="false">
      <c r="A332" s="1" t="n">
        <v>40319.647650463</v>
      </c>
      <c r="B332" s="0" t="n">
        <v>241.32</v>
      </c>
      <c r="C332" s="0" t="n">
        <v>41.84</v>
      </c>
      <c r="D332" s="0" t="n">
        <v>8.56</v>
      </c>
      <c r="E332" s="0" t="n">
        <v>1.31</v>
      </c>
      <c r="F332" s="0" t="n">
        <v>28.22</v>
      </c>
      <c r="H332" s="4" t="n">
        <f aca="false">A332-INT(A332)</f>
        <v>0.647650462960883</v>
      </c>
      <c r="U332" s="0" t="n">
        <v>28.7411571527768</v>
      </c>
      <c r="V332" s="0" t="n">
        <v>-88.3836096272135</v>
      </c>
    </row>
    <row r="333" customFormat="false" ht="12.75" hidden="false" customHeight="false" outlineLevel="0" collapsed="false">
      <c r="A333" s="1" t="n">
        <v>40319.6477083333</v>
      </c>
      <c r="B333" s="0" t="n">
        <v>254.68</v>
      </c>
      <c r="C333" s="0" t="n">
        <v>43.56</v>
      </c>
      <c r="D333" s="0" t="n">
        <v>7.52</v>
      </c>
      <c r="E333" s="0" t="n">
        <v>1.23</v>
      </c>
      <c r="F333" s="0" t="n">
        <v>28.21</v>
      </c>
      <c r="H333" s="4" t="n">
        <f aca="false">A333-INT(A333)</f>
        <v>0.647708333330229</v>
      </c>
      <c r="U333" s="0" t="n">
        <v>28.741118482301</v>
      </c>
      <c r="V333" s="0" t="n">
        <v>-88.3836558976934</v>
      </c>
    </row>
    <row r="334" customFormat="false" ht="12.75" hidden="false" customHeight="false" outlineLevel="0" collapsed="false">
      <c r="A334" s="1" t="n">
        <v>40319.6477662037</v>
      </c>
      <c r="B334" s="0" t="n">
        <v>246.48</v>
      </c>
      <c r="C334" s="0" t="n">
        <v>45.4</v>
      </c>
      <c r="D334" s="0" t="n">
        <v>7.96</v>
      </c>
      <c r="E334" s="0" t="n">
        <v>1.51</v>
      </c>
      <c r="F334" s="0" t="n">
        <v>28.21</v>
      </c>
      <c r="H334" s="4" t="n">
        <f aca="false">A334-INT(A334)</f>
        <v>0.647766203706851</v>
      </c>
      <c r="U334" s="0" t="n">
        <v>28.7410785561945</v>
      </c>
      <c r="V334" s="0" t="n">
        <v>-88.3837012866624</v>
      </c>
    </row>
    <row r="335" customFormat="false" ht="12.75" hidden="false" customHeight="false" outlineLevel="0" collapsed="false">
      <c r="A335" s="1" t="n">
        <v>40319.6478240741</v>
      </c>
      <c r="B335" s="0" t="n">
        <v>242.6</v>
      </c>
      <c r="C335" s="0" t="n">
        <v>40.72</v>
      </c>
      <c r="D335" s="0" t="n">
        <v>8.32</v>
      </c>
      <c r="E335" s="0" t="n">
        <v>1.64</v>
      </c>
      <c r="F335" s="0" t="n">
        <v>28.21</v>
      </c>
      <c r="H335" s="4" t="n">
        <f aca="false">A335-INT(A335)</f>
        <v>0.647824074076198</v>
      </c>
      <c r="U335" s="0" t="n">
        <v>28.7410367467227</v>
      </c>
      <c r="V335" s="0" t="n">
        <v>-88.3837453532742</v>
      </c>
    </row>
    <row r="336" customFormat="false" ht="12.75" hidden="false" customHeight="false" outlineLevel="0" collapsed="false">
      <c r="A336" s="1" t="n">
        <v>40319.6478819444</v>
      </c>
      <c r="B336" s="0" t="n">
        <v>245.44</v>
      </c>
      <c r="C336" s="0" t="n">
        <v>42.08</v>
      </c>
      <c r="D336" s="0" t="n">
        <v>9.44</v>
      </c>
      <c r="E336" s="0" t="n">
        <v>1.58</v>
      </c>
      <c r="F336" s="0" t="n">
        <v>28.22</v>
      </c>
      <c r="H336" s="4" t="n">
        <f aca="false">A336-INT(A336)</f>
        <v>0.647881944445544</v>
      </c>
      <c r="U336" s="0" t="n">
        <v>28.7409949371669</v>
      </c>
      <c r="V336" s="0" t="n">
        <v>-88.3837894199747</v>
      </c>
    </row>
    <row r="337" customFormat="false" ht="12.75" hidden="false" customHeight="false" outlineLevel="0" collapsed="false">
      <c r="A337" s="1" t="n">
        <v>40319.6479398148</v>
      </c>
      <c r="B337" s="0" t="n">
        <v>241.84</v>
      </c>
      <c r="C337" s="0" t="n">
        <v>28.2</v>
      </c>
      <c r="D337" s="0" t="n">
        <v>8.16</v>
      </c>
      <c r="E337" s="0" t="n">
        <v>1.44</v>
      </c>
      <c r="F337" s="0" t="n">
        <v>28.22</v>
      </c>
      <c r="H337" s="4" t="n">
        <f aca="false">A337-INT(A337)</f>
        <v>0.64793981481489</v>
      </c>
      <c r="U337" s="0" t="n">
        <v>28.740953127611</v>
      </c>
      <c r="V337" s="0" t="n">
        <v>-88.3838334866751</v>
      </c>
    </row>
    <row r="338" customFormat="false" ht="12.75" hidden="false" customHeight="false" outlineLevel="0" collapsed="false">
      <c r="A338" s="1" t="n">
        <v>40319.6479976852</v>
      </c>
      <c r="B338" s="0" t="n">
        <v>252.88</v>
      </c>
      <c r="C338" s="0" t="n">
        <v>47.28</v>
      </c>
      <c r="D338" s="0" t="n">
        <v>8.2</v>
      </c>
      <c r="E338" s="0" t="n">
        <v>1.31</v>
      </c>
      <c r="F338" s="0" t="n">
        <v>28.2</v>
      </c>
      <c r="H338" s="4" t="n">
        <f aca="false">A338-INT(A338)</f>
        <v>0.647997685184237</v>
      </c>
      <c r="U338" s="0" t="n">
        <v>28.7409114866289</v>
      </c>
      <c r="V338" s="0" t="n">
        <v>-88.3838768042038</v>
      </c>
    </row>
    <row r="339" customFormat="false" ht="12.75" hidden="false" customHeight="false" outlineLevel="0" collapsed="false">
      <c r="A339" s="1" t="n">
        <v>40319.6480555556</v>
      </c>
      <c r="B339" s="0" t="n">
        <v>247.2</v>
      </c>
      <c r="C339" s="0" t="n">
        <v>34.88</v>
      </c>
      <c r="D339" s="0" t="n">
        <v>7.92</v>
      </c>
      <c r="E339" s="0" t="n">
        <v>1.51</v>
      </c>
      <c r="F339" s="0" t="n">
        <v>28.21</v>
      </c>
      <c r="H339" s="4" t="n">
        <f aca="false">A339-INT(A339)</f>
        <v>0.648055555553583</v>
      </c>
      <c r="U339" s="0" t="n">
        <v>28.7408705200206</v>
      </c>
      <c r="V339" s="0" t="n">
        <v>-88.3839171249797</v>
      </c>
    </row>
    <row r="340" customFormat="false" ht="12.75" hidden="false" customHeight="false" outlineLevel="0" collapsed="false">
      <c r="A340" s="1" t="n">
        <v>40319.6481134259</v>
      </c>
      <c r="B340" s="0" t="n">
        <v>247.04</v>
      </c>
      <c r="C340" s="0" t="n">
        <v>51.24</v>
      </c>
      <c r="D340" s="0" t="n">
        <v>7.44</v>
      </c>
      <c r="E340" s="0" t="n">
        <v>1.51</v>
      </c>
      <c r="F340" s="0" t="n">
        <v>28.25</v>
      </c>
      <c r="H340" s="4" t="n">
        <f aca="false">A340-INT(A340)</f>
        <v>0.648113425922929</v>
      </c>
      <c r="U340" s="0" t="n">
        <v>28.7408295533299</v>
      </c>
      <c r="V340" s="0" t="n">
        <v>-88.3839574458367</v>
      </c>
    </row>
    <row r="341" customFormat="false" ht="12.75" hidden="false" customHeight="false" outlineLevel="0" collapsed="false">
      <c r="A341" s="1" t="n">
        <v>40319.6481712963</v>
      </c>
      <c r="B341" s="0" t="n">
        <v>244.16</v>
      </c>
      <c r="C341" s="0" t="n">
        <v>31.24</v>
      </c>
      <c r="D341" s="0" t="n">
        <v>9.36</v>
      </c>
      <c r="E341" s="0" t="n">
        <v>1.58</v>
      </c>
      <c r="F341" s="0" t="n">
        <v>28.25</v>
      </c>
      <c r="H341" s="4" t="n">
        <f aca="false">A341-INT(A341)</f>
        <v>0.648171296299552</v>
      </c>
      <c r="U341" s="0" t="n">
        <v>28.7407885866392</v>
      </c>
      <c r="V341" s="0" t="n">
        <v>-88.3839977666937</v>
      </c>
    </row>
    <row r="342" customFormat="false" ht="12.75" hidden="false" customHeight="false" outlineLevel="0" collapsed="false">
      <c r="A342" s="1" t="n">
        <v>40319.6482291667</v>
      </c>
      <c r="B342" s="0" t="n">
        <v>253.6</v>
      </c>
      <c r="C342" s="0" t="n">
        <v>42.68</v>
      </c>
      <c r="D342" s="0" t="n">
        <v>7.72</v>
      </c>
      <c r="E342" s="0" t="n">
        <v>1.71</v>
      </c>
      <c r="F342" s="0" t="n">
        <v>28.24</v>
      </c>
      <c r="H342" s="4" t="n">
        <f aca="false">A342-INT(A342)</f>
        <v>0.648229166668898</v>
      </c>
      <c r="U342" s="0" t="n">
        <v>28.7407476200309</v>
      </c>
      <c r="V342" s="0" t="n">
        <v>-88.3840380874696</v>
      </c>
    </row>
    <row r="343" customFormat="false" ht="12.75" hidden="false" customHeight="false" outlineLevel="0" collapsed="false">
      <c r="A343" s="1" t="n">
        <v>40319.648287037</v>
      </c>
      <c r="B343" s="0" t="n">
        <v>249.36</v>
      </c>
      <c r="C343" s="0" t="n">
        <v>43.4</v>
      </c>
      <c r="D343" s="0" t="n">
        <v>7.92</v>
      </c>
      <c r="E343" s="0" t="n">
        <v>1.44</v>
      </c>
      <c r="F343" s="0" t="n">
        <v>28.24</v>
      </c>
      <c r="H343" s="4" t="n">
        <f aca="false">A343-INT(A343)</f>
        <v>0.648287037038244</v>
      </c>
      <c r="U343" s="0" t="n">
        <v>28.7407054454626</v>
      </c>
      <c r="V343" s="0" t="n">
        <v>-88.3840785099926</v>
      </c>
    </row>
    <row r="344" customFormat="false" ht="12.75" hidden="false" customHeight="false" outlineLevel="0" collapsed="false">
      <c r="A344" s="1" t="n">
        <v>40319.6483449074</v>
      </c>
      <c r="B344" s="0" t="n">
        <v>247.16</v>
      </c>
      <c r="C344" s="0" t="n">
        <v>37.76</v>
      </c>
      <c r="D344" s="0" t="n">
        <v>7.56</v>
      </c>
      <c r="E344" s="0" t="n">
        <v>1.23</v>
      </c>
      <c r="F344" s="0" t="n">
        <v>28.23</v>
      </c>
      <c r="H344" s="4" t="n">
        <f aca="false">A344-INT(A344)</f>
        <v>0.648344907407591</v>
      </c>
      <c r="U344" s="0" t="n">
        <v>28.7406614590748</v>
      </c>
      <c r="V344" s="0" t="n">
        <v>-88.3841190850148</v>
      </c>
    </row>
    <row r="345" customFormat="false" ht="12.75" hidden="false" customHeight="false" outlineLevel="0" collapsed="false">
      <c r="A345" s="1" t="n">
        <v>40319.6484027778</v>
      </c>
      <c r="B345" s="0" t="n">
        <v>255</v>
      </c>
      <c r="C345" s="0" t="n">
        <v>40.24</v>
      </c>
      <c r="D345" s="0" t="n">
        <v>7.44</v>
      </c>
      <c r="E345" s="0" t="n">
        <v>1.44</v>
      </c>
      <c r="F345" s="0" t="n">
        <v>28.23</v>
      </c>
      <c r="H345" s="4" t="n">
        <f aca="false">A345-INT(A345)</f>
        <v>0.648402777776937</v>
      </c>
      <c r="U345" s="0" t="n">
        <v>28.7406174727755</v>
      </c>
      <c r="V345" s="0" t="n">
        <v>-88.3841596599555</v>
      </c>
    </row>
    <row r="346" customFormat="false" ht="12.75" hidden="false" customHeight="false" outlineLevel="0" collapsed="false">
      <c r="A346" s="1" t="n">
        <v>40319.6484606481</v>
      </c>
      <c r="B346" s="0" t="n">
        <v>251.8</v>
      </c>
      <c r="C346" s="0" t="n">
        <v>40.88</v>
      </c>
      <c r="D346" s="0" t="n">
        <v>7.32</v>
      </c>
      <c r="E346" s="0" t="n">
        <v>1.64</v>
      </c>
      <c r="F346" s="0" t="n">
        <v>28.24</v>
      </c>
      <c r="H346" s="4" t="n">
        <f aca="false">A346-INT(A346)</f>
        <v>0.648460648146283</v>
      </c>
      <c r="U346" s="0" t="n">
        <v>28.7405734863878</v>
      </c>
      <c r="V346" s="0" t="n">
        <v>-88.3842002349777</v>
      </c>
    </row>
    <row r="347" customFormat="false" ht="12.75" hidden="false" customHeight="false" outlineLevel="0" collapsed="false">
      <c r="A347" s="1" t="n">
        <v>40319.6485185185</v>
      </c>
      <c r="B347" s="0" t="n">
        <v>249.44</v>
      </c>
      <c r="C347" s="0" t="n">
        <v>35.72</v>
      </c>
      <c r="D347" s="0" t="n">
        <v>7.72</v>
      </c>
      <c r="E347" s="0" t="n">
        <v>1.58</v>
      </c>
      <c r="F347" s="0" t="n">
        <v>28.24</v>
      </c>
      <c r="H347" s="4" t="n">
        <f aca="false">A347-INT(A347)</f>
        <v>0.64851851851563</v>
      </c>
      <c r="U347" s="0" t="n">
        <v>28.7405295</v>
      </c>
      <c r="V347" s="0" t="n">
        <v>-88.38424081</v>
      </c>
    </row>
    <row r="348" customFormat="false" ht="12.75" hidden="false" customHeight="false" outlineLevel="0" collapsed="false">
      <c r="A348" s="1" t="n">
        <v>40319.6485763889</v>
      </c>
      <c r="B348" s="0" t="n">
        <v>247.12</v>
      </c>
      <c r="C348" s="0" t="n">
        <v>47.16</v>
      </c>
      <c r="D348" s="0" t="n">
        <v>7.6</v>
      </c>
      <c r="E348" s="0" t="n">
        <v>1.44</v>
      </c>
      <c r="F348" s="0" t="n">
        <v>28.25</v>
      </c>
      <c r="H348" s="4" t="n">
        <f aca="false">A348-INT(A348)</f>
        <v>0.648576388892252</v>
      </c>
      <c r="U348" s="0" t="n">
        <v>28.7404875667323</v>
      </c>
      <c r="V348" s="0" t="n">
        <v>-88.3842830932672</v>
      </c>
    </row>
    <row r="349" customFormat="false" ht="12.75" hidden="false" customHeight="false" outlineLevel="0" collapsed="false">
      <c r="A349" s="1" t="n">
        <v>40319.6486342593</v>
      </c>
      <c r="B349" s="0" t="n">
        <v>254.28</v>
      </c>
      <c r="C349" s="0" t="n">
        <v>44.48</v>
      </c>
      <c r="D349" s="0" t="n">
        <v>7.32</v>
      </c>
      <c r="E349" s="0" t="n">
        <v>1.37</v>
      </c>
      <c r="F349" s="0" t="n">
        <v>28.25</v>
      </c>
      <c r="H349" s="4" t="n">
        <f aca="false">A349-INT(A349)</f>
        <v>0.648634259261598</v>
      </c>
      <c r="U349" s="0" t="n">
        <v>28.7404456333802</v>
      </c>
      <c r="V349" s="0" t="n">
        <v>-88.3843253766194</v>
      </c>
    </row>
    <row r="350" customFormat="false" ht="12.75" hidden="false" customHeight="false" outlineLevel="0" collapsed="false">
      <c r="A350" s="1" t="n">
        <v>40319.6486921296</v>
      </c>
      <c r="B350" s="0" t="n">
        <v>253.12</v>
      </c>
      <c r="C350" s="0" t="n">
        <v>49</v>
      </c>
      <c r="D350" s="0" t="n">
        <v>11.36</v>
      </c>
      <c r="E350" s="0" t="n">
        <v>1.51</v>
      </c>
      <c r="F350" s="0" t="n">
        <v>28.27</v>
      </c>
      <c r="H350" s="4" t="n">
        <f aca="false">A350-INT(A350)</f>
        <v>0.648692129630945</v>
      </c>
      <c r="U350" s="0" t="n">
        <v>28.7404037000281</v>
      </c>
      <c r="V350" s="0" t="n">
        <v>-88.3843676599716</v>
      </c>
    </row>
    <row r="351" customFormat="false" ht="12.75" hidden="false" customHeight="false" outlineLevel="0" collapsed="false">
      <c r="A351" s="1" t="n">
        <v>40319.64875</v>
      </c>
      <c r="B351" s="0" t="n">
        <v>251.08</v>
      </c>
      <c r="C351" s="0" t="n">
        <v>45</v>
      </c>
      <c r="D351" s="0" t="n">
        <v>8.68</v>
      </c>
      <c r="E351" s="0" t="n">
        <v>1.58</v>
      </c>
      <c r="F351" s="0" t="n">
        <v>28.28</v>
      </c>
      <c r="H351" s="4" t="n">
        <f aca="false">A351-INT(A351)</f>
        <v>0.648750000000291</v>
      </c>
      <c r="U351" s="0" t="n">
        <v>28.7403641228675</v>
      </c>
      <c r="V351" s="0" t="n">
        <v>-88.3844104642732</v>
      </c>
    </row>
    <row r="352" customFormat="false" ht="12.75" hidden="false" customHeight="false" outlineLevel="0" collapsed="false">
      <c r="A352" s="1" t="n">
        <v>40319.6488078704</v>
      </c>
      <c r="B352" s="0" t="n">
        <v>246.24</v>
      </c>
      <c r="C352" s="0" t="n">
        <v>41.08</v>
      </c>
      <c r="D352" s="0" t="n">
        <v>8.4</v>
      </c>
      <c r="E352" s="0" t="n">
        <v>1.44</v>
      </c>
      <c r="F352" s="0" t="n">
        <v>28.29</v>
      </c>
      <c r="H352" s="4" t="n">
        <f aca="false">A352-INT(A352)</f>
        <v>0.648807870369637</v>
      </c>
      <c r="U352" s="0" t="n">
        <v>28.7403280800725</v>
      </c>
      <c r="V352" s="0" t="n">
        <v>-88.3844540499123</v>
      </c>
    </row>
    <row r="353" customFormat="false" ht="12.75" hidden="false" customHeight="false" outlineLevel="0" collapsed="false">
      <c r="A353" s="1" t="n">
        <v>40319.6488657407</v>
      </c>
      <c r="B353" s="0" t="n">
        <v>244.92</v>
      </c>
      <c r="C353" s="0" t="n">
        <v>43.4</v>
      </c>
      <c r="D353" s="0" t="n">
        <v>7.6</v>
      </c>
      <c r="E353" s="0" t="n">
        <v>1.37</v>
      </c>
      <c r="F353" s="0" t="n">
        <v>28.3</v>
      </c>
      <c r="H353" s="4" t="n">
        <f aca="false">A353-INT(A353)</f>
        <v>0.648865740738984</v>
      </c>
      <c r="U353" s="0" t="n">
        <v>28.7402852800431</v>
      </c>
      <c r="V353" s="0" t="n">
        <v>-88.384497787456</v>
      </c>
    </row>
    <row r="354" customFormat="false" ht="12.75" hidden="false" customHeight="false" outlineLevel="0" collapsed="false">
      <c r="A354" s="1" t="n">
        <v>40319.6489236111</v>
      </c>
      <c r="B354" s="0" t="n">
        <v>254.56</v>
      </c>
      <c r="C354" s="0" t="n">
        <v>39.28</v>
      </c>
      <c r="D354" s="0" t="n">
        <v>7.68</v>
      </c>
      <c r="E354" s="0" t="n">
        <v>1.31</v>
      </c>
      <c r="F354" s="0" t="n">
        <v>28.29</v>
      </c>
      <c r="H354" s="4" t="n">
        <f aca="false">A354-INT(A354)</f>
        <v>0.64892361110833</v>
      </c>
      <c r="U354" s="0" t="n">
        <v>28.7402432252675</v>
      </c>
      <c r="V354" s="0" t="n">
        <v>-88.3845437763106</v>
      </c>
    </row>
    <row r="355" customFormat="false" ht="12.75" hidden="false" customHeight="false" outlineLevel="0" collapsed="false">
      <c r="A355" s="1" t="n">
        <v>40319.6489814815</v>
      </c>
      <c r="B355" s="0" t="n">
        <v>250.56</v>
      </c>
      <c r="C355" s="0" t="n">
        <v>57.28</v>
      </c>
      <c r="D355" s="0" t="n">
        <v>8.08</v>
      </c>
      <c r="E355" s="0" t="n">
        <v>1.23</v>
      </c>
      <c r="F355" s="0" t="n">
        <v>28.28</v>
      </c>
      <c r="H355" s="4" t="n">
        <f aca="false">A355-INT(A355)</f>
        <v>0.648981481484952</v>
      </c>
      <c r="U355" s="0" t="n">
        <v>28.7402022884774</v>
      </c>
      <c r="V355" s="0" t="n">
        <v>-88.3845931420373</v>
      </c>
    </row>
    <row r="356" customFormat="false" ht="12.75" hidden="false" customHeight="false" outlineLevel="0" collapsed="false">
      <c r="A356" s="1" t="n">
        <v>40319.6490393519</v>
      </c>
      <c r="B356" s="0" t="n">
        <v>244.6</v>
      </c>
      <c r="C356" s="0" t="n">
        <v>45.28</v>
      </c>
      <c r="D356" s="0" t="n">
        <v>7.32</v>
      </c>
      <c r="E356" s="0" t="n">
        <v>1.51</v>
      </c>
      <c r="F356" s="0" t="n">
        <v>28.28</v>
      </c>
      <c r="H356" s="4" t="n">
        <f aca="false">A356-INT(A356)</f>
        <v>0.649039351854299</v>
      </c>
      <c r="U356" s="0" t="n">
        <v>28.740161351605</v>
      </c>
      <c r="V356" s="0" t="n">
        <v>-88.3846425078634</v>
      </c>
    </row>
    <row r="357" customFormat="false" ht="12.75" hidden="false" customHeight="false" outlineLevel="0" collapsed="false">
      <c r="A357" s="1" t="n">
        <v>40319.6490972222</v>
      </c>
      <c r="B357" s="0" t="n">
        <v>249.12</v>
      </c>
      <c r="C357" s="0" t="n">
        <v>46.36</v>
      </c>
      <c r="D357" s="0" t="n">
        <v>7.84</v>
      </c>
      <c r="E357" s="0" t="n">
        <v>1.64</v>
      </c>
      <c r="F357" s="0" t="n">
        <v>28.29</v>
      </c>
      <c r="H357" s="4" t="n">
        <f aca="false">A357-INT(A357)</f>
        <v>0.649097222223645</v>
      </c>
      <c r="U357" s="0" t="n">
        <v>28.7401204147325</v>
      </c>
      <c r="V357" s="0" t="n">
        <v>-88.3846918736894</v>
      </c>
    </row>
    <row r="358" customFormat="false" ht="12.75" hidden="false" customHeight="false" outlineLevel="0" collapsed="false">
      <c r="A358" s="1" t="n">
        <v>40319.6491550926</v>
      </c>
      <c r="B358" s="0" t="n">
        <v>255.72</v>
      </c>
      <c r="C358" s="0" t="n">
        <v>43.88</v>
      </c>
      <c r="D358" s="0" t="n">
        <v>8.28</v>
      </c>
      <c r="E358" s="0" t="n">
        <v>1.64</v>
      </c>
      <c r="F358" s="0" t="n">
        <v>28.3</v>
      </c>
      <c r="H358" s="4" t="n">
        <f aca="false">A358-INT(A358)</f>
        <v>0.649155092592991</v>
      </c>
      <c r="U358" s="0" t="n">
        <v>28.7400810014727</v>
      </c>
      <c r="V358" s="0" t="n">
        <v>-88.3847425370836</v>
      </c>
    </row>
    <row r="359" customFormat="false" ht="12.75" hidden="false" customHeight="false" outlineLevel="0" collapsed="false">
      <c r="A359" s="1" t="n">
        <v>40319.649212963</v>
      </c>
      <c r="B359" s="0" t="n">
        <v>252.96</v>
      </c>
      <c r="C359" s="0" t="n">
        <v>45.2</v>
      </c>
      <c r="D359" s="0" t="n">
        <v>7.8</v>
      </c>
      <c r="E359" s="0" t="n">
        <v>1.51</v>
      </c>
      <c r="F359" s="0" t="n">
        <v>28.3</v>
      </c>
      <c r="H359" s="4" t="n">
        <f aca="false">A359-INT(A359)</f>
        <v>0.649212962962338</v>
      </c>
      <c r="U359" s="0" t="n">
        <v>28.7400426038242</v>
      </c>
      <c r="V359" s="0" t="n">
        <v>-88.3847940656946</v>
      </c>
    </row>
    <row r="360" customFormat="false" ht="12.75" hidden="false" customHeight="false" outlineLevel="0" collapsed="false">
      <c r="A360" s="1" t="n">
        <v>40319.6492708333</v>
      </c>
      <c r="B360" s="0" t="n">
        <v>252.2</v>
      </c>
      <c r="C360" s="0" t="n">
        <v>50.16</v>
      </c>
      <c r="D360" s="0" t="n">
        <v>7.68</v>
      </c>
      <c r="E360" s="0" t="n">
        <v>1.37</v>
      </c>
      <c r="F360" s="0" t="n">
        <v>28.32</v>
      </c>
      <c r="H360" s="4" t="n">
        <f aca="false">A360-INT(A360)</f>
        <v>0.649270833331684</v>
      </c>
      <c r="U360" s="0" t="n">
        <v>28.7400042061758</v>
      </c>
      <c r="V360" s="0" t="n">
        <v>-88.3848455943055</v>
      </c>
    </row>
    <row r="361" customFormat="false" ht="12.75" hidden="false" customHeight="false" outlineLevel="0" collapsed="false">
      <c r="A361" s="1" t="n">
        <v>40319.6493287037</v>
      </c>
      <c r="B361" s="0" t="n">
        <v>246.36</v>
      </c>
      <c r="C361" s="0" t="n">
        <v>30.6</v>
      </c>
      <c r="D361" s="0" t="n">
        <v>7.92</v>
      </c>
      <c r="E361" s="0" t="n">
        <v>1.44</v>
      </c>
      <c r="F361" s="0" t="n">
        <v>28.33</v>
      </c>
      <c r="H361" s="4" t="n">
        <f aca="false">A361-INT(A361)</f>
        <v>0.649328703701031</v>
      </c>
      <c r="U361" s="0" t="n">
        <v>28.7399658085273</v>
      </c>
      <c r="V361" s="0" t="n">
        <v>-88.3848971229164</v>
      </c>
    </row>
    <row r="362" customFormat="false" ht="12.75" hidden="false" customHeight="false" outlineLevel="0" collapsed="false">
      <c r="A362" s="1" t="n">
        <v>40319.6493865741</v>
      </c>
      <c r="B362" s="0" t="n">
        <v>249.72</v>
      </c>
      <c r="C362" s="0" t="n">
        <v>143.76</v>
      </c>
      <c r="D362" s="0" t="n">
        <v>10</v>
      </c>
      <c r="E362" s="0" t="n">
        <v>1.51</v>
      </c>
      <c r="F362" s="0" t="n">
        <v>28.34</v>
      </c>
      <c r="H362" s="4" t="n">
        <f aca="false">A362-INT(A362)</f>
        <v>0.649386574077653</v>
      </c>
      <c r="U362" s="0" t="n">
        <v>28.7399300300092</v>
      </c>
      <c r="V362" s="0" t="n">
        <v>-88.3849479171286</v>
      </c>
    </row>
    <row r="363" customFormat="false" ht="12.75" hidden="false" customHeight="false" outlineLevel="0" collapsed="false">
      <c r="A363" s="1" t="n">
        <v>40319.6494444445</v>
      </c>
      <c r="B363" s="0" t="n">
        <v>253</v>
      </c>
      <c r="C363" s="0" t="n">
        <v>148.24</v>
      </c>
      <c r="D363" s="0" t="n">
        <v>8</v>
      </c>
      <c r="E363" s="0" t="n">
        <v>1.58</v>
      </c>
      <c r="F363" s="0" t="n">
        <v>28.34</v>
      </c>
      <c r="H363" s="4" t="n">
        <f aca="false">A363-INT(A363)</f>
        <v>0.649444444446999</v>
      </c>
      <c r="U363" s="0" t="n">
        <v>28.73989818</v>
      </c>
      <c r="V363" s="0" t="n">
        <v>-88.38499761</v>
      </c>
    </row>
    <row r="364" customFormat="false" ht="12.75" hidden="false" customHeight="false" outlineLevel="0" collapsed="false">
      <c r="A364" s="1" t="n">
        <v>40319.6495023148</v>
      </c>
      <c r="B364" s="0" t="n">
        <v>253.04</v>
      </c>
      <c r="C364" s="0" t="n">
        <v>33.84</v>
      </c>
      <c r="D364" s="0" t="n">
        <v>8.68</v>
      </c>
      <c r="E364" s="0" t="n">
        <v>1.71</v>
      </c>
      <c r="F364" s="0" t="n">
        <v>28.34</v>
      </c>
      <c r="H364" s="4" t="n">
        <f aca="false">A364-INT(A364)</f>
        <v>0.649502314816346</v>
      </c>
      <c r="U364" s="0" t="n">
        <v>28.7398607737359</v>
      </c>
      <c r="V364" s="0" t="n">
        <v>-88.3850457006432</v>
      </c>
    </row>
    <row r="365" customFormat="false" ht="12.75" hidden="false" customHeight="false" outlineLevel="0" collapsed="false">
      <c r="A365" s="1" t="n">
        <v>40319.6495601852</v>
      </c>
      <c r="B365" s="0" t="n">
        <v>254.2</v>
      </c>
      <c r="C365" s="0" t="n">
        <v>30.08</v>
      </c>
      <c r="D365" s="0" t="n">
        <v>8.88</v>
      </c>
      <c r="E365" s="0" t="n">
        <v>1.44</v>
      </c>
      <c r="F365" s="0" t="n">
        <v>28.33</v>
      </c>
      <c r="H365" s="4" t="n">
        <f aca="false">A365-INT(A365)</f>
        <v>0.649560185185692</v>
      </c>
      <c r="U365" s="0" t="n">
        <v>28.739823367547</v>
      </c>
      <c r="V365" s="0" t="n">
        <v>-88.3850937911896</v>
      </c>
    </row>
    <row r="366" customFormat="false" ht="12.75" hidden="false" customHeight="false" outlineLevel="0" collapsed="false">
      <c r="A366" s="1" t="n">
        <v>40319.6496180556</v>
      </c>
      <c r="B366" s="0" t="n">
        <v>251.4</v>
      </c>
      <c r="C366" s="0" t="n">
        <v>168.52</v>
      </c>
      <c r="D366" s="0" t="n">
        <v>8.52</v>
      </c>
      <c r="E366" s="0" t="n">
        <v>1.37</v>
      </c>
      <c r="F366" s="0" t="n">
        <v>28.31</v>
      </c>
      <c r="H366" s="4" t="n">
        <f aca="false">A366-INT(A366)</f>
        <v>0.649618055555038</v>
      </c>
      <c r="U366" s="0" t="n">
        <v>28.7397859612829</v>
      </c>
      <c r="V366" s="0" t="n">
        <v>-88.3851418818327</v>
      </c>
    </row>
    <row r="367" customFormat="false" ht="12.75" hidden="false" customHeight="false" outlineLevel="0" collapsed="false">
      <c r="A367" s="1" t="n">
        <v>40319.6496759259</v>
      </c>
      <c r="B367" s="0" t="n">
        <v>257.92</v>
      </c>
      <c r="C367" s="0" t="n">
        <v>44.36</v>
      </c>
      <c r="D367" s="0" t="n">
        <v>7.64</v>
      </c>
      <c r="E367" s="0" t="n">
        <v>1.37</v>
      </c>
      <c r="F367" s="0" t="n">
        <v>28.32</v>
      </c>
      <c r="H367" s="4" t="n">
        <f aca="false">A367-INT(A367)</f>
        <v>0.649675925924385</v>
      </c>
      <c r="U367" s="0" t="n">
        <v>28.7397452000112</v>
      </c>
      <c r="V367" s="0" t="n">
        <v>-88.3851905506536</v>
      </c>
    </row>
    <row r="368" customFormat="false" ht="12.75" hidden="false" customHeight="false" outlineLevel="0" collapsed="false">
      <c r="A368" s="1" t="n">
        <v>40319.6497337963</v>
      </c>
      <c r="B368" s="0" t="n">
        <v>251.72</v>
      </c>
      <c r="C368" s="0" t="n">
        <v>51.84</v>
      </c>
      <c r="D368" s="0" t="n">
        <v>7.24</v>
      </c>
      <c r="E368" s="0" t="n">
        <v>1.58</v>
      </c>
      <c r="F368" s="0" t="n">
        <v>28.33</v>
      </c>
      <c r="H368" s="4" t="n">
        <f aca="false">A368-INT(A368)</f>
        <v>0.649733796293731</v>
      </c>
      <c r="U368" s="0" t="n">
        <v>28.7397036000669</v>
      </c>
      <c r="V368" s="0" t="n">
        <v>-88.3852393639214</v>
      </c>
    </row>
    <row r="369" customFormat="false" ht="12.75" hidden="false" customHeight="false" outlineLevel="0" collapsed="false">
      <c r="A369" s="1" t="n">
        <v>40319.6497916667</v>
      </c>
      <c r="B369" s="0" t="n">
        <v>251.12</v>
      </c>
      <c r="C369" s="0" t="n">
        <v>43.76</v>
      </c>
      <c r="D369" s="0" t="n">
        <v>7.76</v>
      </c>
      <c r="E369" s="0" t="n">
        <v>1.64</v>
      </c>
      <c r="F369" s="0" t="n">
        <v>28.33</v>
      </c>
      <c r="H369" s="4" t="n">
        <f aca="false">A369-INT(A369)</f>
        <v>0.649791666663077</v>
      </c>
      <c r="U369" s="0" t="n">
        <v>28.7396620000391</v>
      </c>
      <c r="V369" s="0" t="n">
        <v>-88.3852881772875</v>
      </c>
    </row>
    <row r="370" customFormat="false" ht="12.75" hidden="false" customHeight="false" outlineLevel="0" collapsed="false">
      <c r="A370" s="1" t="n">
        <v>40319.649849537</v>
      </c>
      <c r="B370" s="0" t="n">
        <v>251.6</v>
      </c>
      <c r="C370" s="0" t="n">
        <v>53.68</v>
      </c>
      <c r="D370" s="0" t="n">
        <v>7.76</v>
      </c>
      <c r="E370" s="0" t="n">
        <v>1.44</v>
      </c>
      <c r="F370" s="0" t="n">
        <v>28.33</v>
      </c>
      <c r="H370" s="4" t="n">
        <f aca="false">A370-INT(A370)</f>
        <v>0.6498495370397</v>
      </c>
      <c r="U370" s="0" t="n">
        <v>28.7396245428641</v>
      </c>
      <c r="V370" s="0" t="n">
        <v>-88.3853363038003</v>
      </c>
    </row>
    <row r="371" customFormat="false" ht="12.75" hidden="false" customHeight="false" outlineLevel="0" collapsed="false">
      <c r="A371" s="1" t="n">
        <v>40319.6499074074</v>
      </c>
      <c r="B371" s="0" t="n">
        <v>260.24</v>
      </c>
      <c r="C371" s="0" t="n">
        <v>31.2</v>
      </c>
      <c r="D371" s="0" t="n">
        <v>8.12</v>
      </c>
      <c r="E371" s="0" t="n">
        <v>1.31</v>
      </c>
      <c r="F371" s="0" t="n">
        <v>28.33</v>
      </c>
      <c r="H371" s="4" t="n">
        <f aca="false">A371-INT(A371)</f>
        <v>0.649907407409046</v>
      </c>
      <c r="U371" s="0" t="n">
        <v>28.7395881214809</v>
      </c>
      <c r="V371" s="0" t="n">
        <v>-88.3853842585025</v>
      </c>
    </row>
    <row r="372" customFormat="false" ht="12.75" hidden="false" customHeight="false" outlineLevel="0" collapsed="false">
      <c r="A372" s="1" t="n">
        <v>40319.6499652778</v>
      </c>
      <c r="B372" s="0" t="n">
        <v>251.56</v>
      </c>
      <c r="C372" s="0" t="n">
        <v>44.36</v>
      </c>
      <c r="D372" s="0" t="n">
        <v>7.8</v>
      </c>
      <c r="E372" s="0" t="n">
        <v>1.51</v>
      </c>
      <c r="F372" s="0" t="n">
        <v>28.33</v>
      </c>
      <c r="H372" s="4" t="n">
        <f aca="false">A372-INT(A372)</f>
        <v>0.649965277778392</v>
      </c>
      <c r="U372" s="0" t="n">
        <v>28.7395517000244</v>
      </c>
      <c r="V372" s="0" t="n">
        <v>-88.3854322133012</v>
      </c>
    </row>
    <row r="373" customFormat="false" ht="12.75" hidden="false" customHeight="false" outlineLevel="0" collapsed="false">
      <c r="A373" s="1" t="n">
        <v>40319.6500231482</v>
      </c>
      <c r="B373" s="0" t="n">
        <v>252.48</v>
      </c>
      <c r="C373" s="0" t="n">
        <v>47.84</v>
      </c>
      <c r="D373" s="0" t="n">
        <v>8.44</v>
      </c>
      <c r="E373" s="0" t="n">
        <v>1.51</v>
      </c>
      <c r="F373" s="0" t="n">
        <v>28.34</v>
      </c>
      <c r="H373" s="4" t="n">
        <f aca="false">A373-INT(A373)</f>
        <v>0.650023148147739</v>
      </c>
      <c r="U373" s="0" t="n">
        <v>28.7395152785679</v>
      </c>
      <c r="V373" s="0" t="n">
        <v>-88.3854801680998</v>
      </c>
    </row>
    <row r="374" customFormat="false" ht="12.75" hidden="false" customHeight="false" outlineLevel="0" collapsed="false">
      <c r="A374" s="1" t="n">
        <v>40319.6500810185</v>
      </c>
      <c r="B374" s="0" t="n">
        <v>256.52</v>
      </c>
      <c r="C374" s="0" t="n">
        <v>34.36</v>
      </c>
      <c r="D374" s="0" t="n">
        <v>8.24</v>
      </c>
      <c r="E374" s="0" t="n">
        <v>1.44</v>
      </c>
      <c r="F374" s="0" t="n">
        <v>28.33</v>
      </c>
      <c r="H374" s="4" t="n">
        <f aca="false">A374-INT(A374)</f>
        <v>0.650081018517085</v>
      </c>
      <c r="U374" s="0" t="n">
        <v>28.7394791474639</v>
      </c>
      <c r="V374" s="0" t="n">
        <v>-88.3855317275543</v>
      </c>
    </row>
    <row r="375" customFormat="false" ht="12.75" hidden="false" customHeight="false" outlineLevel="0" collapsed="false">
      <c r="A375" s="1" t="n">
        <v>40319.6501388889</v>
      </c>
      <c r="B375" s="0" t="n">
        <v>266.24</v>
      </c>
      <c r="C375" s="0" t="n">
        <v>33.88</v>
      </c>
      <c r="D375" s="0" t="n">
        <v>8.04</v>
      </c>
      <c r="E375" s="0" t="n">
        <v>1.31</v>
      </c>
      <c r="F375" s="0" t="n">
        <v>28.3</v>
      </c>
      <c r="H375" s="4" t="n">
        <f aca="false">A375-INT(A375)</f>
        <v>0.650138888886431</v>
      </c>
      <c r="U375" s="0" t="n">
        <v>28.7394407543081</v>
      </c>
      <c r="V375" s="0" t="n">
        <v>-88.3855783942599</v>
      </c>
    </row>
    <row r="376" customFormat="false" ht="12.75" hidden="false" customHeight="false" outlineLevel="0" collapsed="false">
      <c r="A376" s="1" t="n">
        <v>40319.6501967593</v>
      </c>
      <c r="B376" s="0" t="n">
        <v>258.08</v>
      </c>
      <c r="C376" s="0" t="n">
        <v>40.72</v>
      </c>
      <c r="D376" s="0" t="n">
        <v>7.76</v>
      </c>
      <c r="E376" s="0" t="n">
        <v>1.58</v>
      </c>
      <c r="F376" s="0" t="n">
        <v>28.29</v>
      </c>
      <c r="H376" s="4" t="n">
        <f aca="false">A376-INT(A376)</f>
        <v>0.650196759255778</v>
      </c>
      <c r="U376" s="0" t="n">
        <v>28.7394017471541</v>
      </c>
      <c r="V376" s="0" t="n">
        <v>-88.38562323713</v>
      </c>
    </row>
    <row r="377" customFormat="false" ht="12.75" hidden="false" customHeight="false" outlineLevel="0" collapsed="false">
      <c r="A377" s="1" t="n">
        <v>40319.6502546296</v>
      </c>
      <c r="B377" s="0" t="n">
        <v>251.6</v>
      </c>
      <c r="C377" s="0" t="n">
        <v>40.44</v>
      </c>
      <c r="D377" s="0" t="n">
        <v>8.04</v>
      </c>
      <c r="E377" s="0" t="n">
        <v>1.71</v>
      </c>
      <c r="F377" s="0" t="n">
        <v>28.28</v>
      </c>
      <c r="H377" s="4" t="n">
        <f aca="false">A377-INT(A377)</f>
        <v>0.6502546296324</v>
      </c>
      <c r="U377" s="0" t="n">
        <v>28.73936274</v>
      </c>
      <c r="V377" s="0" t="n">
        <v>-88.38566808</v>
      </c>
    </row>
    <row r="378" customFormat="false" ht="12.75" hidden="false" customHeight="false" outlineLevel="0" collapsed="false">
      <c r="A378" s="1" t="n">
        <v>40319.6503125</v>
      </c>
      <c r="B378" s="0" t="n">
        <v>255.4</v>
      </c>
      <c r="C378" s="0" t="n">
        <v>34.84</v>
      </c>
      <c r="D378" s="0" t="n">
        <v>9.12</v>
      </c>
      <c r="E378" s="0" t="n">
        <v>1.58</v>
      </c>
      <c r="F378" s="0" t="n">
        <v>28.29</v>
      </c>
      <c r="H378" s="4" t="n">
        <f aca="false">A378-INT(A378)</f>
        <v>0.650312500001746</v>
      </c>
      <c r="U378" s="0" t="n">
        <v>28.7393235095058</v>
      </c>
      <c r="V378" s="0" t="n">
        <v>-88.3857151354819</v>
      </c>
    </row>
    <row r="379" customFormat="false" ht="12.75" hidden="false" customHeight="false" outlineLevel="0" collapsed="false">
      <c r="A379" s="1" t="n">
        <v>40319.6503703704</v>
      </c>
      <c r="B379" s="0" t="n">
        <v>261.28</v>
      </c>
      <c r="C379" s="0" t="n">
        <v>179.24</v>
      </c>
      <c r="D379" s="0" t="n">
        <v>8.04</v>
      </c>
      <c r="E379" s="0" t="n">
        <v>1.51</v>
      </c>
      <c r="F379" s="0" t="n">
        <v>28.3</v>
      </c>
      <c r="H379" s="4" t="n">
        <f aca="false">A379-INT(A379)</f>
        <v>0.650370370371093</v>
      </c>
      <c r="U379" s="0" t="n">
        <v>28.7392842789327</v>
      </c>
      <c r="V379" s="0" t="n">
        <v>-88.3857621910585</v>
      </c>
    </row>
    <row r="380" customFormat="false" ht="12.75" hidden="false" customHeight="false" outlineLevel="0" collapsed="false">
      <c r="A380" s="1" t="n">
        <v>40319.6504282407</v>
      </c>
      <c r="B380" s="0" t="n">
        <v>266.04</v>
      </c>
      <c r="C380" s="0" t="n">
        <v>39.32</v>
      </c>
      <c r="D380" s="0" t="n">
        <v>13.44</v>
      </c>
      <c r="E380" s="0" t="n">
        <v>1.58</v>
      </c>
      <c r="F380" s="0" t="n">
        <v>28.31</v>
      </c>
      <c r="H380" s="4" t="n">
        <f aca="false">A380-INT(A380)</f>
        <v>0.650428240740439</v>
      </c>
      <c r="U380" s="0" t="n">
        <v>28.7392450483596</v>
      </c>
      <c r="V380" s="0" t="n">
        <v>-88.3858092466351</v>
      </c>
    </row>
    <row r="381" customFormat="false" ht="12.75" hidden="false" customHeight="false" outlineLevel="0" collapsed="false">
      <c r="A381" s="1" t="n">
        <v>40319.6504861111</v>
      </c>
      <c r="B381" s="0" t="n">
        <v>254.64</v>
      </c>
      <c r="C381" s="0" t="n">
        <v>47.84</v>
      </c>
      <c r="D381" s="0" t="n">
        <v>8.12</v>
      </c>
      <c r="E381" s="0" t="n">
        <v>1.51</v>
      </c>
      <c r="F381" s="0" t="n">
        <v>28.33</v>
      </c>
      <c r="H381" s="4" t="n">
        <f aca="false">A381-INT(A381)</f>
        <v>0.650486111109785</v>
      </c>
      <c r="U381" s="0" t="n">
        <v>28.7392053074763</v>
      </c>
      <c r="V381" s="0" t="n">
        <v>-88.3858556790349</v>
      </c>
    </row>
    <row r="382" customFormat="false" ht="12.75" hidden="false" customHeight="false" outlineLevel="0" collapsed="false">
      <c r="A382" s="1" t="n">
        <v>40319.6505439815</v>
      </c>
      <c r="B382" s="0" t="n">
        <v>251.24</v>
      </c>
      <c r="C382" s="0" t="n">
        <v>47.96</v>
      </c>
      <c r="D382" s="0" t="n">
        <v>10.6</v>
      </c>
      <c r="E382" s="0" t="n">
        <v>1.37</v>
      </c>
      <c r="F382" s="0" t="n">
        <v>28.36</v>
      </c>
      <c r="H382" s="4" t="n">
        <f aca="false">A382-INT(A382)</f>
        <v>0.650543981479132</v>
      </c>
      <c r="U382" s="0" t="n">
        <v>28.7391648009227</v>
      </c>
      <c r="V382" s="0" t="n">
        <v>-88.3859011768968</v>
      </c>
    </row>
    <row r="383" customFormat="false" ht="12.75" hidden="false" customHeight="false" outlineLevel="0" collapsed="false">
      <c r="A383" s="1" t="n">
        <v>40319.6506018519</v>
      </c>
      <c r="B383" s="0" t="n">
        <v>261.96</v>
      </c>
      <c r="C383" s="0" t="n">
        <v>40.6</v>
      </c>
      <c r="D383" s="0" t="n">
        <v>8.08</v>
      </c>
      <c r="E383" s="0" t="n">
        <v>1.44</v>
      </c>
      <c r="F383" s="0" t="n">
        <v>28.37</v>
      </c>
      <c r="H383" s="4" t="n">
        <f aca="false">A383-INT(A383)</f>
        <v>0.650601851848478</v>
      </c>
      <c r="U383" s="0" t="n">
        <v>28.7391242943691</v>
      </c>
      <c r="V383" s="0" t="n">
        <v>-88.3859466747587</v>
      </c>
    </row>
    <row r="384" customFormat="false" ht="12.75" hidden="false" customHeight="false" outlineLevel="0" collapsed="false">
      <c r="A384" s="1" t="n">
        <v>40319.6506597222</v>
      </c>
      <c r="B384" s="0" t="n">
        <v>258.84</v>
      </c>
      <c r="C384" s="0" t="n">
        <v>50.88</v>
      </c>
      <c r="D384" s="0" t="n">
        <v>7.28</v>
      </c>
      <c r="E384" s="0" t="n">
        <v>1.44</v>
      </c>
      <c r="F384" s="0" t="n">
        <v>28.35</v>
      </c>
      <c r="H384" s="4" t="n">
        <f aca="false">A384-INT(A384)</f>
        <v>0.6506597222251</v>
      </c>
      <c r="U384" s="0" t="n">
        <v>28.7390837878155</v>
      </c>
      <c r="V384" s="0" t="n">
        <v>-88.3859921726206</v>
      </c>
    </row>
    <row r="385" customFormat="false" ht="12.75" hidden="false" customHeight="false" outlineLevel="0" collapsed="false">
      <c r="A385" s="1" t="n">
        <v>40319.6507175926</v>
      </c>
      <c r="B385" s="0" t="n">
        <v>211.6</v>
      </c>
      <c r="C385" s="0" t="n">
        <v>46</v>
      </c>
      <c r="D385" s="0" t="n">
        <v>7.88</v>
      </c>
      <c r="E385" s="0" t="n">
        <v>1.64</v>
      </c>
      <c r="F385" s="0" t="n">
        <v>28.31</v>
      </c>
      <c r="H385" s="4" t="n">
        <f aca="false">A385-INT(A385)</f>
        <v>0.650717592594447</v>
      </c>
      <c r="U385" s="0" t="n">
        <v>28.7390432813433</v>
      </c>
      <c r="V385" s="0" t="n">
        <v>-88.386037670391</v>
      </c>
    </row>
    <row r="386" customFormat="false" ht="12.75" hidden="false" customHeight="false" outlineLevel="0" collapsed="false">
      <c r="A386" s="1" t="n">
        <v>40319.650775463</v>
      </c>
      <c r="B386" s="0" t="n">
        <v>256.64</v>
      </c>
      <c r="C386" s="0" t="n">
        <v>33.6</v>
      </c>
      <c r="D386" s="0" t="n">
        <v>6.96</v>
      </c>
      <c r="E386" s="0" t="n">
        <v>1.51</v>
      </c>
      <c r="F386" s="0" t="n">
        <v>28.29</v>
      </c>
      <c r="H386" s="4" t="n">
        <f aca="false">A386-INT(A386)</f>
        <v>0.650775462963793</v>
      </c>
      <c r="U386" s="0" t="n">
        <v>28.7390032850201</v>
      </c>
      <c r="V386" s="0" t="n">
        <v>-88.3860859974753</v>
      </c>
    </row>
    <row r="387" customFormat="false" ht="12.75" hidden="false" customHeight="false" outlineLevel="0" collapsed="false">
      <c r="A387" s="1" t="n">
        <v>40319.6508333333</v>
      </c>
      <c r="B387" s="0" t="n">
        <v>251</v>
      </c>
      <c r="C387" s="0" t="n">
        <v>47.8</v>
      </c>
      <c r="D387" s="0" t="n">
        <v>8.96</v>
      </c>
      <c r="E387" s="0" t="n">
        <v>0.48</v>
      </c>
      <c r="F387" s="0" t="n">
        <v>28.27</v>
      </c>
      <c r="H387" s="4"/>
      <c r="U387" s="0" t="n">
        <v>28.738963416255</v>
      </c>
      <c r="V387" s="0" t="n">
        <v>-88.3861350318688</v>
      </c>
    </row>
    <row r="388" customFormat="false" ht="12.75" hidden="false" customHeight="false" outlineLevel="0" collapsed="false">
      <c r="A388" s="1" t="n">
        <v>40319.6508912037</v>
      </c>
      <c r="B388" s="0" t="n">
        <v>259.48</v>
      </c>
      <c r="C388" s="0" t="n">
        <v>31.28</v>
      </c>
      <c r="D388" s="0" t="n">
        <v>22.6</v>
      </c>
      <c r="E388" s="0" t="n">
        <v>0.41</v>
      </c>
      <c r="F388" s="0" t="n">
        <v>28.28</v>
      </c>
      <c r="H388" s="4"/>
      <c r="U388" s="0" t="n">
        <v>28.7389235475702</v>
      </c>
      <c r="V388" s="0" t="n">
        <v>-88.3861840661637</v>
      </c>
    </row>
    <row r="389" customFormat="false" ht="12.75" hidden="false" customHeight="false" outlineLevel="0" collapsed="false">
      <c r="A389" s="1" t="n">
        <v>40319.6509490741</v>
      </c>
      <c r="B389" s="0" t="n">
        <v>257.8</v>
      </c>
      <c r="C389" s="0" t="n">
        <v>140.56</v>
      </c>
      <c r="D389" s="0" t="n">
        <v>63.28</v>
      </c>
      <c r="E389" s="0" t="n">
        <v>0.07</v>
      </c>
      <c r="F389" s="0" t="n">
        <v>28.28</v>
      </c>
      <c r="H389" s="4"/>
      <c r="U389" s="0" t="n">
        <v>28.7388865535459</v>
      </c>
      <c r="V389" s="0" t="n">
        <v>-88.3862354769307</v>
      </c>
    </row>
    <row r="390" customFormat="false" ht="12.75" hidden="false" customHeight="false" outlineLevel="0" collapsed="false">
      <c r="A390" s="1" t="n">
        <v>40319.6510069444</v>
      </c>
      <c r="B390" s="0" t="n">
        <v>249.64</v>
      </c>
      <c r="C390" s="0" t="n">
        <v>380.32</v>
      </c>
      <c r="D390" s="0" t="n">
        <v>11.08</v>
      </c>
      <c r="E390" s="0" t="n">
        <v>0.07</v>
      </c>
      <c r="F390" s="0" t="n">
        <v>28.15</v>
      </c>
      <c r="H390" s="4"/>
      <c r="U390" s="0" t="n">
        <v>28.7388514760282</v>
      </c>
      <c r="V390" s="0" t="n">
        <v>-88.3862884719574</v>
      </c>
    </row>
    <row r="391" customFormat="false" ht="12.75" hidden="false" customHeight="false" outlineLevel="0" collapsed="false">
      <c r="A391" s="1" t="n">
        <v>40319.6510648148</v>
      </c>
      <c r="B391" s="0" t="n">
        <v>252.88</v>
      </c>
      <c r="C391" s="0" t="n">
        <v>35.96</v>
      </c>
      <c r="D391" s="0" t="n">
        <v>21.84</v>
      </c>
      <c r="E391" s="0" t="n">
        <v>0.14</v>
      </c>
      <c r="F391" s="0" t="n">
        <v>28.05</v>
      </c>
      <c r="H391" s="4"/>
      <c r="U391" s="0" t="n">
        <v>28.7388163985811</v>
      </c>
      <c r="V391" s="0" t="n">
        <v>-88.3863414668774</v>
      </c>
    </row>
    <row r="392" customFormat="false" ht="12.75" hidden="false" customHeight="false" outlineLevel="0" collapsed="false">
      <c r="A392" s="1" t="n">
        <v>40319.6511226852</v>
      </c>
      <c r="B392" s="0" t="n">
        <v>260.52</v>
      </c>
      <c r="C392" s="0" t="n">
        <v>174.4</v>
      </c>
      <c r="D392" s="0" t="n">
        <v>28.56</v>
      </c>
      <c r="E392" s="0" t="n">
        <v>0.07</v>
      </c>
      <c r="F392" s="0" t="n">
        <v>27.96</v>
      </c>
      <c r="H392" s="4"/>
      <c r="U392" s="0" t="n">
        <v>28.7387813210635</v>
      </c>
      <c r="V392" s="0" t="n">
        <v>-88.3863944619041</v>
      </c>
    </row>
    <row r="393" customFormat="false" ht="12.75" hidden="false" customHeight="false" outlineLevel="0" collapsed="false">
      <c r="A393" s="1" t="n">
        <v>40319.6511805556</v>
      </c>
      <c r="B393" s="0" t="n">
        <v>261.16</v>
      </c>
      <c r="C393" s="0" t="n">
        <v>372.64</v>
      </c>
      <c r="D393" s="0" t="n">
        <v>28.16</v>
      </c>
      <c r="E393" s="0" t="n">
        <v>0.07</v>
      </c>
      <c r="F393" s="0" t="n">
        <v>27.96</v>
      </c>
      <c r="H393" s="4"/>
      <c r="U393" s="0" t="n">
        <v>28.738747751215</v>
      </c>
      <c r="V393" s="0" t="n">
        <v>-88.3864507016956</v>
      </c>
    </row>
    <row r="394" customFormat="false" ht="12.75" hidden="false" customHeight="false" outlineLevel="0" collapsed="false">
      <c r="A394" s="1" t="n">
        <v>40319.6512384259</v>
      </c>
      <c r="B394" s="0" t="n">
        <v>251.48</v>
      </c>
      <c r="C394" s="0" t="n">
        <v>61.64</v>
      </c>
      <c r="D394" s="0" t="n">
        <v>28.28</v>
      </c>
      <c r="E394" s="0" t="n">
        <v>0.07</v>
      </c>
      <c r="F394" s="0" t="n">
        <v>27.99</v>
      </c>
      <c r="H394" s="4"/>
      <c r="U394" s="0" t="n">
        <v>28.738715186486</v>
      </c>
      <c r="V394" s="0" t="n">
        <v>-88.3865091046782</v>
      </c>
    </row>
    <row r="395" customFormat="false" ht="12.75" hidden="false" customHeight="false" outlineLevel="0" collapsed="false">
      <c r="A395" s="1" t="n">
        <v>40319.6512962963</v>
      </c>
      <c r="B395" s="0" t="n">
        <v>257.24</v>
      </c>
      <c r="C395" s="0" t="n">
        <v>30.84</v>
      </c>
      <c r="D395" s="0" t="n">
        <v>28.64</v>
      </c>
      <c r="E395" s="0" t="n">
        <v>0.07</v>
      </c>
      <c r="F395" s="0" t="n">
        <v>28.01</v>
      </c>
      <c r="H395" s="4"/>
      <c r="U395" s="0" t="n">
        <v>28.7386826218225</v>
      </c>
      <c r="V395" s="0" t="n">
        <v>-88.3865675075434</v>
      </c>
    </row>
    <row r="396" customFormat="false" ht="12.75" hidden="false" customHeight="false" outlineLevel="0" collapsed="false">
      <c r="A396" s="1" t="n">
        <v>40319.6513541667</v>
      </c>
      <c r="B396" s="0" t="n">
        <v>262.96</v>
      </c>
      <c r="C396" s="0" t="n">
        <v>376.04</v>
      </c>
      <c r="D396" s="0" t="n">
        <v>34.8</v>
      </c>
      <c r="E396" s="0" t="n">
        <v>0.07</v>
      </c>
      <c r="F396" s="0" t="n">
        <v>28.01</v>
      </c>
      <c r="H396" s="4"/>
      <c r="U396" s="0" t="n">
        <v>28.7386503936702</v>
      </c>
      <c r="V396" s="0" t="n">
        <v>-88.3866254349385</v>
      </c>
    </row>
    <row r="397" customFormat="false" ht="12.75" hidden="false" customHeight="false" outlineLevel="0" collapsed="false">
      <c r="A397" s="1" t="n">
        <v>40319.651412037</v>
      </c>
      <c r="B397" s="0" t="n">
        <v>257.92</v>
      </c>
      <c r="C397" s="0" t="n">
        <v>400.92</v>
      </c>
      <c r="D397" s="0" t="n">
        <v>33.56</v>
      </c>
      <c r="E397" s="0" t="n">
        <v>0.07</v>
      </c>
      <c r="F397" s="0" t="n">
        <v>28</v>
      </c>
      <c r="H397" s="4"/>
      <c r="U397" s="0" t="n">
        <v>28.7386195118351</v>
      </c>
      <c r="V397" s="0" t="n">
        <v>-88.3866814599693</v>
      </c>
    </row>
    <row r="398" customFormat="false" ht="12.75" hidden="false" customHeight="false" outlineLevel="0" collapsed="false">
      <c r="A398" s="1" t="n">
        <v>40319.6514699074</v>
      </c>
      <c r="B398" s="0" t="n">
        <v>256.12</v>
      </c>
      <c r="C398" s="0" t="n">
        <v>381.52</v>
      </c>
      <c r="D398" s="0" t="n">
        <v>34.88</v>
      </c>
      <c r="E398" s="0" t="n">
        <v>0.14</v>
      </c>
      <c r="F398" s="0" t="n">
        <v>28</v>
      </c>
      <c r="H398" s="4"/>
      <c r="U398" s="0" t="n">
        <v>28.7385886300621</v>
      </c>
      <c r="V398" s="0" t="n">
        <v>-88.3867374848873</v>
      </c>
    </row>
    <row r="399" customFormat="false" ht="12.75" hidden="false" customHeight="false" outlineLevel="0" collapsed="false">
      <c r="A399" s="1" t="n">
        <v>40319.6515277778</v>
      </c>
      <c r="B399" s="0" t="n">
        <v>258.44</v>
      </c>
      <c r="C399" s="0" t="n">
        <v>400.44</v>
      </c>
      <c r="D399" s="0" t="n">
        <v>33.8</v>
      </c>
      <c r="E399" s="0" t="n">
        <v>0.07</v>
      </c>
      <c r="F399" s="0" t="n">
        <v>28</v>
      </c>
      <c r="H399" s="4"/>
      <c r="U399" s="0" t="n">
        <v>28.738557748227</v>
      </c>
      <c r="V399" s="0" t="n">
        <v>-88.386793509918</v>
      </c>
    </row>
    <row r="400" customFormat="false" ht="12.75" hidden="false" customHeight="false" outlineLevel="0" collapsed="false">
      <c r="A400" s="1" t="n">
        <v>40319.6515856482</v>
      </c>
      <c r="B400" s="0" t="n">
        <v>257.8</v>
      </c>
      <c r="C400" s="0" t="n">
        <v>403.24</v>
      </c>
      <c r="D400" s="0" t="n">
        <v>34.44</v>
      </c>
      <c r="E400" s="0" t="n">
        <v>0.14</v>
      </c>
      <c r="F400" s="0" t="n">
        <v>27.97</v>
      </c>
      <c r="H400" s="4"/>
      <c r="U400" s="0" t="n">
        <v>28.7385268663919</v>
      </c>
      <c r="V400" s="0" t="n">
        <v>-88.3868495349488</v>
      </c>
    </row>
    <row r="401" customFormat="false" ht="12.75" hidden="false" customHeight="false" outlineLevel="0" collapsed="false">
      <c r="A401" s="1" t="n">
        <v>40319.6516435185</v>
      </c>
      <c r="B401" s="0" t="n">
        <v>253.92</v>
      </c>
      <c r="C401" s="0" t="n">
        <v>396.08</v>
      </c>
      <c r="D401" s="0" t="n">
        <v>33</v>
      </c>
      <c r="E401" s="0" t="n">
        <v>0.07</v>
      </c>
      <c r="F401" s="0" t="n">
        <v>27.95</v>
      </c>
      <c r="H401" s="4"/>
      <c r="U401" s="0" t="n">
        <v>28.738509170029</v>
      </c>
      <c r="V401" s="0" t="n">
        <v>-88.3868939180984</v>
      </c>
    </row>
    <row r="402" customFormat="false" ht="12.75" hidden="false" customHeight="false" outlineLevel="0" collapsed="false">
      <c r="A402" s="1" t="n">
        <v>40319.6517013889</v>
      </c>
      <c r="B402" s="0" t="n">
        <v>252.04</v>
      </c>
      <c r="C402" s="0" t="n">
        <v>406.2</v>
      </c>
      <c r="D402" s="0" t="n">
        <v>34</v>
      </c>
      <c r="E402" s="0" t="n">
        <v>0.14</v>
      </c>
      <c r="F402" s="0" t="n">
        <v>27.93</v>
      </c>
      <c r="H402" s="4"/>
      <c r="U402" s="0" t="n">
        <v>28.7384947700145</v>
      </c>
      <c r="V402" s="0" t="n">
        <v>-88.3869353908674</v>
      </c>
    </row>
    <row r="403" customFormat="false" ht="12.75" hidden="false" customHeight="false" outlineLevel="0" collapsed="false">
      <c r="A403" s="1" t="n">
        <v>40319.6517592593</v>
      </c>
      <c r="B403" s="0" t="n">
        <v>267.28</v>
      </c>
      <c r="C403" s="0" t="n">
        <v>394.04</v>
      </c>
      <c r="D403" s="0" t="n">
        <v>34.04</v>
      </c>
      <c r="E403" s="0" t="n">
        <v>0.14</v>
      </c>
      <c r="F403" s="0" t="n">
        <v>27.9</v>
      </c>
      <c r="H403" s="4"/>
      <c r="U403" s="0" t="n">
        <v>28.73848037</v>
      </c>
      <c r="V403" s="0" t="n">
        <v>-88.3869768636364</v>
      </c>
    </row>
    <row r="404" customFormat="false" ht="12.75" hidden="false" customHeight="false" outlineLevel="0" collapsed="false">
      <c r="A404" s="1" t="n">
        <v>40319.6518171296</v>
      </c>
      <c r="B404" s="0" t="n">
        <v>261.24</v>
      </c>
      <c r="C404" s="0" t="n">
        <v>396.32</v>
      </c>
      <c r="D404" s="0" t="n">
        <v>34.28</v>
      </c>
      <c r="E404" s="0" t="n">
        <v>0.14</v>
      </c>
      <c r="F404" s="0" t="n">
        <v>27.92</v>
      </c>
      <c r="H404" s="4"/>
      <c r="U404" s="0" t="n">
        <v>28.7384659700145</v>
      </c>
      <c r="V404" s="0" t="n">
        <v>-88.3870183363219</v>
      </c>
    </row>
    <row r="405" customFormat="false" ht="12.75" hidden="false" customHeight="false" outlineLevel="0" collapsed="false">
      <c r="A405" s="1" t="n">
        <v>40319.651875</v>
      </c>
      <c r="B405" s="0" t="n">
        <v>254.6</v>
      </c>
      <c r="C405" s="0" t="n">
        <v>398.12</v>
      </c>
      <c r="D405" s="0" t="n">
        <v>34.36</v>
      </c>
      <c r="E405" s="0" t="n">
        <v>0.14</v>
      </c>
      <c r="F405" s="0" t="n">
        <v>27.95</v>
      </c>
      <c r="H405" s="4"/>
    </row>
    <row r="406" customFormat="false" ht="12.75" hidden="false" customHeight="false" outlineLevel="0" collapsed="false">
      <c r="A406" s="1" t="n">
        <v>40319.6519328704</v>
      </c>
      <c r="B406" s="0" t="n">
        <v>258.4</v>
      </c>
      <c r="C406" s="0" t="n">
        <v>385.4</v>
      </c>
      <c r="D406" s="0" t="n">
        <v>34.76</v>
      </c>
      <c r="E406" s="0" t="n">
        <v>0.14</v>
      </c>
      <c r="F406" s="0" t="n">
        <v>27.97</v>
      </c>
      <c r="H406" s="4"/>
    </row>
    <row r="407" customFormat="false" ht="12.75" hidden="false" customHeight="false" outlineLevel="0" collapsed="false">
      <c r="A407" s="1" t="n">
        <v>40319.6519907407</v>
      </c>
      <c r="B407" s="0" t="n">
        <v>262.2</v>
      </c>
      <c r="C407" s="0" t="n">
        <v>415.04</v>
      </c>
      <c r="D407" s="0" t="n">
        <v>33.96</v>
      </c>
      <c r="E407" s="0" t="n">
        <v>0.14</v>
      </c>
      <c r="F407" s="0" t="n">
        <v>27.9</v>
      </c>
      <c r="H407" s="4"/>
    </row>
    <row r="408" customFormat="false" ht="12.75" hidden="false" customHeight="false" outlineLevel="0" collapsed="false">
      <c r="A408" s="1" t="n">
        <v>40319.6520486111</v>
      </c>
      <c r="B408" s="0" t="n">
        <v>253.48</v>
      </c>
      <c r="C408" s="0" t="n">
        <v>375.92</v>
      </c>
      <c r="D408" s="0" t="n">
        <v>34.24</v>
      </c>
      <c r="E408" s="0" t="n">
        <v>0.07</v>
      </c>
      <c r="F408" s="0" t="n">
        <v>27.8</v>
      </c>
      <c r="H408" s="4"/>
    </row>
    <row r="409" customFormat="false" ht="12.75" hidden="false" customHeight="false" outlineLevel="0" collapsed="false">
      <c r="A409" s="1" t="n">
        <v>40319.6521064815</v>
      </c>
      <c r="B409" s="0" t="n">
        <v>254.84</v>
      </c>
      <c r="C409" s="0" t="n">
        <v>384.84</v>
      </c>
      <c r="D409" s="0" t="n">
        <v>33.64</v>
      </c>
      <c r="E409" s="0" t="n">
        <v>0.14</v>
      </c>
      <c r="F409" s="0" t="n">
        <v>27.67</v>
      </c>
      <c r="H409" s="4"/>
    </row>
    <row r="410" customFormat="false" ht="12.75" hidden="false" customHeight="false" outlineLevel="0" collapsed="false">
      <c r="A410" s="1" t="n">
        <v>40319.6521643519</v>
      </c>
      <c r="B410" s="0" t="n">
        <v>252.4</v>
      </c>
      <c r="C410" s="0" t="n">
        <v>416.68</v>
      </c>
      <c r="D410" s="0" t="n">
        <v>33.84</v>
      </c>
      <c r="E410" s="0" t="n">
        <v>0.14</v>
      </c>
      <c r="F410" s="0" t="n">
        <v>27.59</v>
      </c>
      <c r="H410" s="4"/>
    </row>
    <row r="411" customFormat="false" ht="12.75" hidden="false" customHeight="false" outlineLevel="0" collapsed="false">
      <c r="A411" s="1" t="n">
        <v>40319.6522222222</v>
      </c>
      <c r="B411" s="0" t="n">
        <v>260.4</v>
      </c>
      <c r="C411" s="0" t="n">
        <v>414.76</v>
      </c>
      <c r="D411" s="0" t="n">
        <v>33.36</v>
      </c>
      <c r="E411" s="0" t="n">
        <v>0.07</v>
      </c>
      <c r="F411" s="0" t="n">
        <v>27.6</v>
      </c>
      <c r="H411" s="4"/>
    </row>
    <row r="412" customFormat="false" ht="12.75" hidden="false" customHeight="false" outlineLevel="0" collapsed="false">
      <c r="A412" s="1" t="n">
        <v>40319.6522800926</v>
      </c>
      <c r="B412" s="0" t="n">
        <v>248</v>
      </c>
      <c r="C412" s="0" t="n">
        <v>400.24</v>
      </c>
      <c r="D412" s="0" t="n">
        <v>33.44</v>
      </c>
      <c r="E412" s="0" t="n">
        <v>0.07</v>
      </c>
      <c r="F412" s="0" t="n">
        <v>27.56</v>
      </c>
      <c r="H412" s="4"/>
    </row>
    <row r="413" customFormat="false" ht="12.75" hidden="false" customHeight="false" outlineLevel="0" collapsed="false">
      <c r="A413" s="1" t="n">
        <v>40319.652337963</v>
      </c>
      <c r="B413" s="0" t="n">
        <v>257.92</v>
      </c>
      <c r="C413" s="0" t="n">
        <v>398.88</v>
      </c>
      <c r="D413" s="0" t="n">
        <v>32.6</v>
      </c>
      <c r="E413" s="0" t="n">
        <v>0.07</v>
      </c>
      <c r="F413" s="0" t="n">
        <v>27.63</v>
      </c>
      <c r="H413" s="4"/>
    </row>
    <row r="414" customFormat="false" ht="12.75" hidden="false" customHeight="false" outlineLevel="0" collapsed="false">
      <c r="A414" s="1" t="n">
        <v>40319.6523958333</v>
      </c>
      <c r="B414" s="0" t="n">
        <v>258.4</v>
      </c>
      <c r="C414" s="0" t="n">
        <v>395.88</v>
      </c>
      <c r="D414" s="0" t="n">
        <v>33.92</v>
      </c>
      <c r="E414" s="0" t="n">
        <v>0.07</v>
      </c>
      <c r="F414" s="0" t="n">
        <v>27.68</v>
      </c>
      <c r="H414" s="4"/>
    </row>
    <row r="415" customFormat="false" ht="12.75" hidden="false" customHeight="false" outlineLevel="0" collapsed="false">
      <c r="A415" s="1" t="n">
        <v>40319.6524537037</v>
      </c>
      <c r="B415" s="0" t="n">
        <v>248.68</v>
      </c>
      <c r="C415" s="0" t="n">
        <v>398.36</v>
      </c>
      <c r="D415" s="0" t="n">
        <v>33.28</v>
      </c>
      <c r="E415" s="0" t="n">
        <v>0.07</v>
      </c>
      <c r="F415" s="0" t="n">
        <v>27.73</v>
      </c>
      <c r="H415" s="4"/>
    </row>
    <row r="416" customFormat="false" ht="12.75" hidden="false" customHeight="false" outlineLevel="0" collapsed="false">
      <c r="A416" s="1" t="n">
        <v>40319.6525115741</v>
      </c>
      <c r="B416" s="0" t="n">
        <v>261.84</v>
      </c>
      <c r="C416" s="0" t="n">
        <v>380.4</v>
      </c>
      <c r="D416" s="0" t="n">
        <v>31.76</v>
      </c>
      <c r="E416" s="0" t="n">
        <v>0.14</v>
      </c>
      <c r="F416" s="0" t="n">
        <v>27.79</v>
      </c>
      <c r="H416" s="4"/>
    </row>
    <row r="417" customFormat="false" ht="12.75" hidden="false" customHeight="false" outlineLevel="0" collapsed="false">
      <c r="A417" s="1" t="n">
        <v>40319.6525694444</v>
      </c>
      <c r="B417" s="0" t="n">
        <v>257.16</v>
      </c>
      <c r="C417" s="0" t="n">
        <v>411.56</v>
      </c>
      <c r="D417" s="0" t="n">
        <v>32.96</v>
      </c>
      <c r="E417" s="0" t="n">
        <v>0.14</v>
      </c>
      <c r="F417" s="0" t="n">
        <v>27.84</v>
      </c>
      <c r="H417" s="4"/>
    </row>
    <row r="418" customFormat="false" ht="12.75" hidden="false" customHeight="false" outlineLevel="0" collapsed="false">
      <c r="A418" s="1" t="n">
        <v>40319.6526273148</v>
      </c>
      <c r="B418" s="0" t="n">
        <v>255.64</v>
      </c>
      <c r="C418" s="0" t="n">
        <v>385.24</v>
      </c>
      <c r="D418" s="0" t="n">
        <v>32.72</v>
      </c>
      <c r="E418" s="0" t="n">
        <v>0.07</v>
      </c>
      <c r="F418" s="0" t="n">
        <v>27.87</v>
      </c>
      <c r="H418" s="4"/>
    </row>
    <row r="419" customFormat="false" ht="12.75" hidden="false" customHeight="false" outlineLevel="0" collapsed="false">
      <c r="A419" s="1" t="n">
        <v>40319.6526851852</v>
      </c>
      <c r="B419" s="0" t="n">
        <v>257.68</v>
      </c>
      <c r="C419" s="0" t="n">
        <v>399.84</v>
      </c>
      <c r="D419" s="0" t="n">
        <v>32.6</v>
      </c>
      <c r="E419" s="0" t="n">
        <v>0.14</v>
      </c>
      <c r="F419" s="0" t="n">
        <v>27.88</v>
      </c>
      <c r="H419" s="4"/>
    </row>
    <row r="420" customFormat="false" ht="12.75" hidden="false" customHeight="false" outlineLevel="0" collapsed="false">
      <c r="A420" s="1" t="n">
        <v>40319.6527430556</v>
      </c>
      <c r="B420" s="0" t="n">
        <v>257.44</v>
      </c>
      <c r="C420" s="0" t="n">
        <v>396.92</v>
      </c>
      <c r="D420" s="0" t="n">
        <v>32.84</v>
      </c>
      <c r="E420" s="0" t="n">
        <v>0.07</v>
      </c>
      <c r="F420" s="0" t="n">
        <v>27.89</v>
      </c>
      <c r="H420" s="4"/>
    </row>
    <row r="421" customFormat="false" ht="12.75" hidden="false" customHeight="false" outlineLevel="0" collapsed="false">
      <c r="A421" s="1" t="n">
        <v>40319.6528009259</v>
      </c>
      <c r="B421" s="0" t="n">
        <v>261.28</v>
      </c>
      <c r="C421" s="0" t="n">
        <v>408.56</v>
      </c>
      <c r="D421" s="0" t="n">
        <v>32.16</v>
      </c>
      <c r="E421" s="0" t="n">
        <v>0.14</v>
      </c>
      <c r="F421" s="0" t="n">
        <v>27.92</v>
      </c>
      <c r="H421" s="4"/>
    </row>
    <row r="422" customFormat="false" ht="12.75" hidden="false" customHeight="false" outlineLevel="0" collapsed="false">
      <c r="A422" s="1" t="n">
        <v>40319.6528587963</v>
      </c>
      <c r="B422" s="0" t="n">
        <v>258.56</v>
      </c>
      <c r="C422" s="0" t="n">
        <v>400.92</v>
      </c>
      <c r="D422" s="0" t="n">
        <v>33.24</v>
      </c>
      <c r="E422" s="0" t="n">
        <v>0.07</v>
      </c>
      <c r="F422" s="0" t="n">
        <v>27.95</v>
      </c>
      <c r="H422" s="4"/>
    </row>
    <row r="423" customFormat="false" ht="12.75" hidden="false" customHeight="false" outlineLevel="0" collapsed="false">
      <c r="A423" s="1" t="n">
        <v>40319.6529166667</v>
      </c>
      <c r="B423" s="0" t="n">
        <v>252.68</v>
      </c>
      <c r="C423" s="0" t="n">
        <v>403.84</v>
      </c>
      <c r="D423" s="0" t="n">
        <v>31.88</v>
      </c>
      <c r="E423" s="0" t="n">
        <v>0.07</v>
      </c>
      <c r="F423" s="0" t="n">
        <v>28.01</v>
      </c>
      <c r="H423" s="4"/>
    </row>
    <row r="424" customFormat="false" ht="12.75" hidden="false" customHeight="false" outlineLevel="0" collapsed="false">
      <c r="A424" s="1" t="n">
        <v>40319.652974537</v>
      </c>
      <c r="B424" s="0" t="n">
        <v>256.88</v>
      </c>
      <c r="C424" s="0" t="n">
        <v>403.88</v>
      </c>
      <c r="D424" s="0" t="n">
        <v>31.6</v>
      </c>
      <c r="E424" s="0" t="n">
        <v>0.07</v>
      </c>
      <c r="F424" s="0" t="n">
        <v>28.05</v>
      </c>
      <c r="H424" s="4"/>
    </row>
    <row r="425" customFormat="false" ht="12.75" hidden="false" customHeight="false" outlineLevel="0" collapsed="false">
      <c r="A425" s="1" t="n">
        <v>40319.6530324074</v>
      </c>
      <c r="B425" s="0" t="n">
        <v>260.56</v>
      </c>
      <c r="C425" s="0" t="n">
        <v>394.6</v>
      </c>
      <c r="D425" s="0" t="n">
        <v>31.72</v>
      </c>
      <c r="E425" s="0" t="n">
        <v>0.14</v>
      </c>
      <c r="F425" s="0" t="n">
        <v>28.06</v>
      </c>
      <c r="H425" s="4"/>
    </row>
    <row r="426" customFormat="false" ht="12.75" hidden="false" customHeight="false" outlineLevel="0" collapsed="false">
      <c r="A426" s="1" t="n">
        <v>40319.6530902778</v>
      </c>
      <c r="B426" s="0" t="n">
        <v>266.2</v>
      </c>
      <c r="C426" s="0" t="n">
        <v>399.92</v>
      </c>
      <c r="D426" s="0" t="n">
        <v>30.76</v>
      </c>
      <c r="E426" s="0" t="n">
        <v>0.14</v>
      </c>
      <c r="F426" s="0" t="n">
        <v>28.09</v>
      </c>
      <c r="H426" s="4"/>
    </row>
    <row r="427" customFormat="false" ht="12.75" hidden="false" customHeight="false" outlineLevel="0" collapsed="false">
      <c r="A427" s="1" t="n">
        <v>40319.6531481482</v>
      </c>
      <c r="B427" s="0" t="n">
        <v>259.96</v>
      </c>
      <c r="C427" s="0" t="n">
        <v>398.88</v>
      </c>
      <c r="D427" s="0" t="n">
        <v>32.12</v>
      </c>
      <c r="E427" s="0" t="n">
        <v>0.14</v>
      </c>
      <c r="F427" s="0" t="n">
        <v>28.13</v>
      </c>
      <c r="H427" s="4"/>
    </row>
    <row r="428" customFormat="false" ht="12.75" hidden="false" customHeight="false" outlineLevel="0" collapsed="false">
      <c r="A428" s="1" t="n">
        <v>40319.6532060185</v>
      </c>
      <c r="B428" s="0" t="n">
        <v>257</v>
      </c>
      <c r="C428" s="0" t="n">
        <v>406.92</v>
      </c>
      <c r="D428" s="0" t="n">
        <v>30.92</v>
      </c>
      <c r="E428" s="0" t="n">
        <v>0.07</v>
      </c>
      <c r="F428" s="0" t="n">
        <v>28.16</v>
      </c>
      <c r="H428" s="4"/>
    </row>
    <row r="429" customFormat="false" ht="12.75" hidden="false" customHeight="false" outlineLevel="0" collapsed="false">
      <c r="A429" s="1" t="n">
        <v>40319.6532638889</v>
      </c>
      <c r="B429" s="0" t="n">
        <v>265.04</v>
      </c>
      <c r="C429" s="0" t="n">
        <v>401.56</v>
      </c>
      <c r="D429" s="0" t="n">
        <v>32.4</v>
      </c>
      <c r="E429" s="0" t="n">
        <v>0.14</v>
      </c>
      <c r="F429" s="0" t="n">
        <v>28.17</v>
      </c>
      <c r="H429" s="4"/>
    </row>
    <row r="430" customFormat="false" ht="12.75" hidden="false" customHeight="false" outlineLevel="0" collapsed="false">
      <c r="A430" s="1" t="n">
        <v>40319.6533217593</v>
      </c>
      <c r="B430" s="0" t="n">
        <v>252.28</v>
      </c>
      <c r="C430" s="0" t="n">
        <v>403</v>
      </c>
      <c r="D430" s="0" t="n">
        <v>32.16</v>
      </c>
      <c r="E430" s="0" t="n">
        <v>0.07</v>
      </c>
      <c r="F430" s="0" t="n">
        <v>28.17</v>
      </c>
      <c r="H430" s="4"/>
    </row>
    <row r="431" customFormat="false" ht="12.75" hidden="false" customHeight="false" outlineLevel="0" collapsed="false">
      <c r="A431" s="1" t="n">
        <v>40319.6533796296</v>
      </c>
      <c r="B431" s="0" t="n">
        <v>255.8</v>
      </c>
      <c r="C431" s="0" t="n">
        <v>406.08</v>
      </c>
      <c r="D431" s="0" t="n">
        <v>32.24</v>
      </c>
      <c r="E431" s="0" t="n">
        <v>0.07</v>
      </c>
      <c r="F431" s="0" t="n">
        <v>28.19</v>
      </c>
      <c r="H431" s="4"/>
    </row>
    <row r="432" customFormat="false" ht="12.75" hidden="false" customHeight="false" outlineLevel="0" collapsed="false">
      <c r="A432" s="1" t="n">
        <v>40319.6534375</v>
      </c>
      <c r="B432" s="0" t="n">
        <v>255.16</v>
      </c>
      <c r="C432" s="0" t="n">
        <v>402.4</v>
      </c>
      <c r="D432" s="0" t="n">
        <v>31.92</v>
      </c>
      <c r="E432" s="0" t="n">
        <v>0.14</v>
      </c>
      <c r="F432" s="0" t="n">
        <v>28.22</v>
      </c>
      <c r="H432" s="4"/>
    </row>
    <row r="433" customFormat="false" ht="12.75" hidden="false" customHeight="false" outlineLevel="0" collapsed="false">
      <c r="A433" s="1" t="n">
        <v>40319.6534953704</v>
      </c>
      <c r="B433" s="0" t="n">
        <v>259.96</v>
      </c>
      <c r="C433" s="0" t="n">
        <v>413.2</v>
      </c>
      <c r="D433" s="0" t="n">
        <v>31.08</v>
      </c>
      <c r="E433" s="0" t="n">
        <v>0.14</v>
      </c>
      <c r="F433" s="0" t="n">
        <v>28.25</v>
      </c>
      <c r="H433" s="4"/>
    </row>
    <row r="434" customFormat="false" ht="12.75" hidden="false" customHeight="false" outlineLevel="0" collapsed="false">
      <c r="A434" s="1" t="n">
        <v>40319.6535532407</v>
      </c>
      <c r="B434" s="0" t="n">
        <v>257.88</v>
      </c>
      <c r="C434" s="0" t="n">
        <v>393.36</v>
      </c>
      <c r="D434" s="0" t="n">
        <v>31.08</v>
      </c>
      <c r="E434" s="0" t="n">
        <v>0.14</v>
      </c>
      <c r="F434" s="0" t="n">
        <v>28.26</v>
      </c>
      <c r="H434" s="4"/>
    </row>
    <row r="435" customFormat="false" ht="12.75" hidden="false" customHeight="false" outlineLevel="0" collapsed="false">
      <c r="A435" s="1" t="n">
        <v>40319.6536111111</v>
      </c>
      <c r="B435" s="0" t="n">
        <v>251.44</v>
      </c>
      <c r="C435" s="0" t="n">
        <v>398</v>
      </c>
      <c r="D435" s="0" t="n">
        <v>30.52</v>
      </c>
      <c r="E435" s="0" t="n">
        <v>0.07</v>
      </c>
      <c r="F435" s="0" t="n">
        <v>28.27</v>
      </c>
      <c r="H435" s="4"/>
    </row>
    <row r="436" customFormat="false" ht="12.75" hidden="false" customHeight="false" outlineLevel="0" collapsed="false">
      <c r="A436" s="1" t="n">
        <v>40319.6536689815</v>
      </c>
      <c r="B436" s="0" t="n">
        <v>251.24</v>
      </c>
      <c r="C436" s="0" t="n">
        <v>412.16</v>
      </c>
      <c r="D436" s="0" t="n">
        <v>31.96</v>
      </c>
      <c r="E436" s="0" t="n">
        <v>0.14</v>
      </c>
      <c r="F436" s="0" t="n">
        <v>28.3</v>
      </c>
      <c r="H436" s="4"/>
    </row>
    <row r="437" customFormat="false" ht="12.75" hidden="false" customHeight="false" outlineLevel="0" collapsed="false">
      <c r="A437" s="1" t="n">
        <v>40319.6537268519</v>
      </c>
      <c r="B437" s="0" t="n">
        <v>254.2</v>
      </c>
      <c r="C437" s="0" t="n">
        <v>412.24</v>
      </c>
      <c r="D437" s="0" t="n">
        <v>30.6</v>
      </c>
      <c r="E437" s="0" t="n">
        <v>0.07</v>
      </c>
      <c r="F437" s="0" t="n">
        <v>28.36</v>
      </c>
      <c r="H437" s="4"/>
    </row>
    <row r="438" customFormat="false" ht="12.75" hidden="false" customHeight="false" outlineLevel="0" collapsed="false">
      <c r="A438" s="1" t="n">
        <v>40319.6537847222</v>
      </c>
      <c r="B438" s="0" t="n">
        <v>257.8</v>
      </c>
      <c r="C438" s="0" t="n">
        <v>403.88</v>
      </c>
      <c r="D438" s="0" t="n">
        <v>31.44</v>
      </c>
      <c r="E438" s="0" t="n">
        <v>0.14</v>
      </c>
      <c r="F438" s="0" t="n">
        <v>28.39</v>
      </c>
      <c r="H438" s="4"/>
    </row>
    <row r="439" customFormat="false" ht="12.75" hidden="false" customHeight="false" outlineLevel="0" collapsed="false">
      <c r="A439" s="1" t="n">
        <v>40319.6538425926</v>
      </c>
      <c r="B439" s="0" t="n">
        <v>260.04</v>
      </c>
      <c r="C439" s="0" t="n">
        <v>410.48</v>
      </c>
      <c r="D439" s="0" t="n">
        <v>30.96</v>
      </c>
      <c r="E439" s="0" t="n">
        <v>0.14</v>
      </c>
      <c r="F439" s="0" t="n">
        <v>28.39</v>
      </c>
      <c r="H439" s="4"/>
    </row>
    <row r="440" customFormat="false" ht="12.75" hidden="false" customHeight="false" outlineLevel="0" collapsed="false">
      <c r="A440" s="1" t="n">
        <v>40319.653900463</v>
      </c>
      <c r="B440" s="0" t="n">
        <v>256.2</v>
      </c>
      <c r="C440" s="0" t="n">
        <v>394.76</v>
      </c>
      <c r="D440" s="0" t="n">
        <v>30.64</v>
      </c>
      <c r="E440" s="0" t="n">
        <v>0.14</v>
      </c>
      <c r="F440" s="0" t="n">
        <v>28.38</v>
      </c>
      <c r="H440" s="4"/>
    </row>
    <row r="441" customFormat="false" ht="12.75" hidden="false" customHeight="false" outlineLevel="0" collapsed="false">
      <c r="A441" s="1" t="n">
        <v>40319.6539583333</v>
      </c>
      <c r="B441" s="0" t="n">
        <v>256.08</v>
      </c>
      <c r="C441" s="0" t="n">
        <v>401.2</v>
      </c>
      <c r="D441" s="0" t="n">
        <v>30.92</v>
      </c>
      <c r="E441" s="0" t="n">
        <v>0.07</v>
      </c>
      <c r="F441" s="0" t="n">
        <v>28.36</v>
      </c>
      <c r="H441" s="4"/>
    </row>
    <row r="442" customFormat="false" ht="12.75" hidden="false" customHeight="false" outlineLevel="0" collapsed="false">
      <c r="A442" s="1" t="n">
        <v>40319.6540162037</v>
      </c>
      <c r="B442" s="0" t="n">
        <v>255.36</v>
      </c>
      <c r="C442" s="0" t="n">
        <v>411.16</v>
      </c>
      <c r="D442" s="0" t="n">
        <v>29.76</v>
      </c>
      <c r="E442" s="0" t="n">
        <v>0.14</v>
      </c>
      <c r="F442" s="0" t="n">
        <v>28.36</v>
      </c>
      <c r="H442" s="4"/>
    </row>
    <row r="443" customFormat="false" ht="12.75" hidden="false" customHeight="false" outlineLevel="0" collapsed="false">
      <c r="A443" s="1" t="n">
        <v>40319.6540740741</v>
      </c>
      <c r="B443" s="0" t="n">
        <v>265</v>
      </c>
      <c r="C443" s="0" t="n">
        <v>384.88</v>
      </c>
      <c r="D443" s="0" t="n">
        <v>32.32</v>
      </c>
      <c r="E443" s="0" t="n">
        <v>0.07</v>
      </c>
      <c r="F443" s="0" t="n">
        <v>28.35</v>
      </c>
      <c r="H443" s="4"/>
    </row>
    <row r="444" customFormat="false" ht="12.75" hidden="false" customHeight="false" outlineLevel="0" collapsed="false">
      <c r="A444" s="1" t="n">
        <v>40319.6541319444</v>
      </c>
      <c r="B444" s="0" t="n">
        <v>256.68</v>
      </c>
      <c r="C444" s="0" t="n">
        <v>400</v>
      </c>
      <c r="D444" s="0" t="n">
        <v>30.48</v>
      </c>
      <c r="E444" s="0" t="n">
        <v>0.07</v>
      </c>
      <c r="F444" s="0" t="n">
        <v>28.36</v>
      </c>
      <c r="H4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3:06:43Z</dcterms:created>
  <dc:creator/>
  <dc:description/>
  <dc:language>en-US</dc:language>
  <cp:lastModifiedBy> </cp:lastModifiedBy>
  <dcterms:modified xsi:type="dcterms:W3CDTF">2010-05-22T02:40:03Z</dcterms:modified>
  <cp:revision>0</cp:revision>
  <dc:subject/>
  <dc:title/>
</cp:coreProperties>
</file>