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306326</v>
      </c>
      <c r="D1" s="0" t="n">
        <v>0.0330145</v>
      </c>
      <c r="E1" s="0" t="n">
        <v>0</v>
      </c>
      <c r="F1" s="0" t="n">
        <v>0.0148297</v>
      </c>
      <c r="G1" s="0" t="n">
        <v>0.0223579</v>
      </c>
      <c r="H1" s="0" t="n">
        <v>0</v>
      </c>
      <c r="I1" s="0" t="n">
        <v>0.0621517</v>
      </c>
      <c r="J1" s="0" t="n">
        <v>0.019066</v>
      </c>
      <c r="K1" s="0" t="n">
        <v>0.00851805</v>
      </c>
      <c r="L1" s="0" t="n">
        <v>0.0189998</v>
      </c>
      <c r="M1" s="0" t="n">
        <v>0</v>
      </c>
      <c r="N1" s="0" t="n">
        <v>0.0135865</v>
      </c>
      <c r="O1" s="0" t="n">
        <v>0.0163359</v>
      </c>
      <c r="P1" s="0" t="n">
        <v>0.0305971</v>
      </c>
      <c r="Q1" s="0" t="n">
        <v>0</v>
      </c>
      <c r="R1" s="0" t="n">
        <v>0.012622</v>
      </c>
      <c r="S1" s="0" t="n">
        <v>0</v>
      </c>
      <c r="T1" s="0" t="n">
        <v>0.0598124</v>
      </c>
      <c r="U1" s="0" t="n">
        <v>0</v>
      </c>
      <c r="V1" s="0" t="n">
        <v>0.0173804</v>
      </c>
      <c r="W1" s="0" t="n">
        <v>0.0858759</v>
      </c>
      <c r="X1" s="0" t="n">
        <v>0</v>
      </c>
      <c r="Y1" s="0" t="n">
        <v>0.0383717</v>
      </c>
      <c r="Z1" s="0" t="n">
        <v>0</v>
      </c>
      <c r="AA1" s="0" t="n">
        <v>0</v>
      </c>
      <c r="AB1" s="0" t="n">
        <v>0</v>
      </c>
      <c r="AC1" s="0" t="n">
        <v>0.0171774</v>
      </c>
      <c r="AD1" s="0" t="n">
        <v>0</v>
      </c>
      <c r="AE1" s="0" t="n">
        <v>0.00455125</v>
      </c>
      <c r="AF1" s="0" t="n">
        <v>0</v>
      </c>
      <c r="AG1" s="0" t="n">
        <v>0.852053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2.44</v>
      </c>
      <c r="AM1" s="0" t="n">
        <v>13912</v>
      </c>
      <c r="AN1" s="0" t="n">
        <v>5855</v>
      </c>
      <c r="AO1" s="0" t="n">
        <v>1.00967</v>
      </c>
      <c r="AP1" s="0" t="n">
        <v>-0.192373</v>
      </c>
      <c r="AR1" s="0" t="n">
        <f aca="false">SUM(A1:S1)</f>
        <v>0.28271175</v>
      </c>
    </row>
    <row r="2" customFormat="false" ht="15" hidden="false" customHeight="false" outlineLevel="0" collapsed="false">
      <c r="A2" s="0" t="n">
        <v>0.00461387</v>
      </c>
      <c r="B2" s="0" t="n">
        <v>0.00624759</v>
      </c>
      <c r="C2" s="0" t="n">
        <v>0.00842201</v>
      </c>
      <c r="D2" s="0" t="n">
        <v>0.0094806</v>
      </c>
      <c r="E2" s="0" t="n">
        <v>0.00713701</v>
      </c>
      <c r="F2" s="0" t="n">
        <v>0.00455471</v>
      </c>
      <c r="G2" s="0" t="n">
        <v>0.00532354</v>
      </c>
      <c r="H2" s="0" t="n">
        <v>0.0129035</v>
      </c>
      <c r="I2" s="0" t="n">
        <v>0.0170277</v>
      </c>
      <c r="J2" s="0" t="n">
        <v>0.00998796</v>
      </c>
      <c r="K2" s="0" t="n">
        <v>0.00973518</v>
      </c>
      <c r="L2" s="0" t="n">
        <v>0.00990325</v>
      </c>
      <c r="M2" s="0" t="n">
        <v>0.00754801</v>
      </c>
      <c r="N2" s="0" t="n">
        <v>0.00713301</v>
      </c>
      <c r="O2" s="0" t="n">
        <v>0.00771547</v>
      </c>
      <c r="P2" s="0" t="n">
        <v>0.007686</v>
      </c>
      <c r="Q2" s="0" t="n">
        <v>0.00797894</v>
      </c>
      <c r="R2" s="0" t="n">
        <v>0.0104549</v>
      </c>
      <c r="S2" s="0" t="n">
        <v>0.0174774</v>
      </c>
      <c r="T2" s="0" t="n">
        <v>0.0302816</v>
      </c>
      <c r="U2" s="0" t="n">
        <v>0.0348906</v>
      </c>
      <c r="V2" s="0" t="n">
        <v>0.046905</v>
      </c>
      <c r="W2" s="0" t="n">
        <v>0.0508594</v>
      </c>
      <c r="X2" s="0" t="n">
        <v>0.0276675</v>
      </c>
      <c r="Y2" s="0" t="n">
        <v>0.0108484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8628</v>
      </c>
      <c r="AH2" s="0" t="n">
        <v>8.76</v>
      </c>
      <c r="AI2" s="0" t="n">
        <v>-0.0292</v>
      </c>
      <c r="AJ2" s="0" t="n">
        <v>0.658613</v>
      </c>
      <c r="AK2" s="0" t="n">
        <v>-10</v>
      </c>
      <c r="AL2" s="0" t="n">
        <v>22.44</v>
      </c>
      <c r="AM2" s="0" t="n">
        <v>13912</v>
      </c>
      <c r="AN2" s="0" t="n">
        <v>5856</v>
      </c>
      <c r="AO2" s="0" t="n">
        <v>1.00315</v>
      </c>
      <c r="AP2" s="0" t="n">
        <v>-0.0628652</v>
      </c>
      <c r="AR2" s="0" t="n">
        <f aca="false">SUM(A2:S2)</f>
        <v>0.17133065</v>
      </c>
    </row>
    <row r="3" customFormat="false" ht="15" hidden="false" customHeight="false" outlineLevel="0" collapsed="false">
      <c r="A3" s="0" t="n">
        <v>0.00295838</v>
      </c>
      <c r="B3" s="0" t="n">
        <v>0.00473987</v>
      </c>
      <c r="C3" s="0" t="n">
        <v>0.00778057</v>
      </c>
      <c r="D3" s="0" t="n">
        <v>0.0103867</v>
      </c>
      <c r="E3" s="0" t="n">
        <v>0.00817459</v>
      </c>
      <c r="F3" s="0" t="n">
        <v>0.00458136</v>
      </c>
      <c r="G3" s="0" t="n">
        <v>0.00466181</v>
      </c>
      <c r="H3" s="0" t="n">
        <v>0.0118888</v>
      </c>
      <c r="I3" s="0" t="n">
        <v>0.0172898</v>
      </c>
      <c r="J3" s="0" t="n">
        <v>0.0109609</v>
      </c>
      <c r="K3" s="0" t="n">
        <v>0.0112571</v>
      </c>
      <c r="L3" s="0" t="n">
        <v>0.0111354</v>
      </c>
      <c r="M3" s="0" t="n">
        <v>0.00849143</v>
      </c>
      <c r="N3" s="0" t="n">
        <v>0.00796994</v>
      </c>
      <c r="O3" s="0" t="n">
        <v>0.00779703</v>
      </c>
      <c r="P3" s="0" t="n">
        <v>0.00686891</v>
      </c>
      <c r="Q3" s="0" t="n">
        <v>0.0063221</v>
      </c>
      <c r="R3" s="0" t="n">
        <v>0.00748821</v>
      </c>
      <c r="S3" s="0" t="n">
        <v>0.0118782</v>
      </c>
      <c r="T3" s="0" t="n">
        <v>0.0221583</v>
      </c>
      <c r="U3" s="0" t="n">
        <v>0.0254741</v>
      </c>
      <c r="V3" s="0" t="n">
        <v>0.0310363</v>
      </c>
      <c r="W3" s="0" t="n">
        <v>0.0331629</v>
      </c>
      <c r="X3" s="0" t="n">
        <v>0.0227129</v>
      </c>
      <c r="Y3" s="0" t="n">
        <v>0.0241138</v>
      </c>
      <c r="Z3" s="0" t="n">
        <v>0.0195547</v>
      </c>
      <c r="AA3" s="0" t="n">
        <v>0.0107219</v>
      </c>
      <c r="AB3" s="0" t="n">
        <v>0.0178489</v>
      </c>
      <c r="AC3" s="0" t="n">
        <v>0.0240722</v>
      </c>
      <c r="AD3" s="0" t="n">
        <v>0.0442982</v>
      </c>
      <c r="AE3" s="0" t="n">
        <v>0.193496</v>
      </c>
      <c r="AF3" s="0" t="n">
        <v>0.916244</v>
      </c>
      <c r="AG3" s="0" t="n">
        <v>0.844519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44</v>
      </c>
      <c r="AM3" s="0" t="n">
        <v>13912</v>
      </c>
      <c r="AN3" s="0" t="n">
        <v>5858</v>
      </c>
      <c r="AO3" s="0" t="n">
        <v>0.997071</v>
      </c>
      <c r="AP3" s="0" t="n">
        <v>0.0586573</v>
      </c>
      <c r="AR3" s="0" t="n">
        <f aca="false">SUM(A3:S3)</f>
        <v>0.1626311</v>
      </c>
    </row>
    <row r="4" customFormat="false" ht="15" hidden="false" customHeight="false" outlineLevel="0" collapsed="false">
      <c r="A4" s="0" t="n">
        <v>0</v>
      </c>
      <c r="B4" s="0" t="n">
        <v>0.00100009</v>
      </c>
      <c r="C4" s="0" t="n">
        <v>0.00373094</v>
      </c>
      <c r="D4" s="0" t="n">
        <v>0.0112905</v>
      </c>
      <c r="E4" s="0" t="n">
        <v>0.0146219</v>
      </c>
      <c r="F4" s="0" t="n">
        <v>0.00729509</v>
      </c>
      <c r="G4" s="0" t="n">
        <v>0.00502825</v>
      </c>
      <c r="H4" s="0" t="n">
        <v>0.0120647</v>
      </c>
      <c r="I4" s="0" t="n">
        <v>0.0177877</v>
      </c>
      <c r="J4" s="0" t="n">
        <v>0.0109526</v>
      </c>
      <c r="K4" s="0" t="n">
        <v>0.0128586</v>
      </c>
      <c r="L4" s="0" t="n">
        <v>0.013826</v>
      </c>
      <c r="M4" s="0" t="n">
        <v>0.0126286</v>
      </c>
      <c r="N4" s="0" t="n">
        <v>0.014384</v>
      </c>
      <c r="O4" s="0" t="n">
        <v>0.0140871</v>
      </c>
      <c r="P4" s="0" t="n">
        <v>0.0117571</v>
      </c>
      <c r="Q4" s="0" t="n">
        <v>0.00889748</v>
      </c>
      <c r="R4" s="0" t="n">
        <v>0.00859212</v>
      </c>
      <c r="S4" s="0" t="n">
        <v>0.00981913</v>
      </c>
      <c r="T4" s="0" t="n">
        <v>0.0135331</v>
      </c>
      <c r="U4" s="0" t="n">
        <v>0.0131093</v>
      </c>
      <c r="V4" s="0" t="n">
        <v>0.0148569</v>
      </c>
      <c r="W4" s="0" t="n">
        <v>0.0143581</v>
      </c>
      <c r="X4" s="0" t="n">
        <v>0.00942745</v>
      </c>
      <c r="Y4" s="0" t="n">
        <v>0.00915246</v>
      </c>
      <c r="Z4" s="0" t="n">
        <v>0.00916325</v>
      </c>
      <c r="AA4" s="0" t="n">
        <v>0.0119554</v>
      </c>
      <c r="AB4" s="0" t="n">
        <v>0.046171</v>
      </c>
      <c r="AC4" s="0" t="n">
        <v>0.133873</v>
      </c>
      <c r="AD4" s="0" t="n">
        <v>0.211793</v>
      </c>
      <c r="AE4" s="0" t="n">
        <v>0.477769</v>
      </c>
      <c r="AF4" s="0" t="n">
        <v>5.32099</v>
      </c>
      <c r="AG4" s="0" t="n">
        <v>0.813012</v>
      </c>
      <c r="AH4" s="0" t="n">
        <v>8.76</v>
      </c>
      <c r="AI4" s="0" t="n">
        <v>-0.0292</v>
      </c>
      <c r="AJ4" s="0" t="n">
        <v>0.659418</v>
      </c>
      <c r="AK4" s="0" t="n">
        <v>-10</v>
      </c>
      <c r="AL4" s="0" t="n">
        <v>22.44</v>
      </c>
      <c r="AM4" s="0" t="n">
        <v>13912</v>
      </c>
      <c r="AN4" s="0" t="n">
        <v>5859</v>
      </c>
      <c r="AO4" s="0" t="n">
        <v>0.959873</v>
      </c>
      <c r="AP4" s="0" t="n">
        <v>0.819079</v>
      </c>
      <c r="AR4" s="0" t="n">
        <f aca="false">SUM(A4:S4)</f>
        <v>0.19062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96136</v>
      </c>
      <c r="E5" s="0" t="n">
        <v>0.0122568</v>
      </c>
      <c r="F5" s="0" t="n">
        <v>0.0103144</v>
      </c>
      <c r="G5" s="0" t="n">
        <v>0.00640505</v>
      </c>
      <c r="H5" s="0" t="n">
        <v>0.0134224</v>
      </c>
      <c r="I5" s="0" t="n">
        <v>0.0192224</v>
      </c>
      <c r="J5" s="0" t="n">
        <v>0.0116801</v>
      </c>
      <c r="K5" s="0" t="n">
        <v>0.0140389</v>
      </c>
      <c r="L5" s="0" t="n">
        <v>0.0147714</v>
      </c>
      <c r="M5" s="0" t="n">
        <v>0.0134533</v>
      </c>
      <c r="N5" s="0" t="n">
        <v>0.0144466</v>
      </c>
      <c r="O5" s="0" t="n">
        <v>0.0116711</v>
      </c>
      <c r="P5" s="0" t="n">
        <v>0.00798843</v>
      </c>
      <c r="Q5" s="0" t="n">
        <v>0.00408227</v>
      </c>
      <c r="R5" s="0" t="n">
        <v>0.00232354</v>
      </c>
      <c r="S5" s="0" t="n">
        <v>0.001262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4835</v>
      </c>
      <c r="AB5" s="0" t="n">
        <v>0.0156588</v>
      </c>
      <c r="AC5" s="0" t="n">
        <v>0.153295</v>
      </c>
      <c r="AD5" s="0" t="n">
        <v>0.474553</v>
      </c>
      <c r="AE5" s="0" t="n">
        <v>1.18507</v>
      </c>
      <c r="AF5" s="0" t="n">
        <v>14.1112</v>
      </c>
      <c r="AG5" s="0" t="n">
        <v>0.788354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2.44</v>
      </c>
      <c r="AM5" s="0" t="n">
        <v>13912</v>
      </c>
      <c r="AN5" s="0" t="n">
        <v>5900</v>
      </c>
      <c r="AO5" s="0" t="n">
        <v>0.929627</v>
      </c>
      <c r="AP5" s="0" t="n">
        <v>1.45944</v>
      </c>
      <c r="AR5" s="0" t="n">
        <f aca="false">SUM(A5:S5)</f>
        <v>0.160300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1542</v>
      </c>
      <c r="D6" s="0" t="n">
        <v>0.00630163</v>
      </c>
      <c r="E6" s="0" t="n">
        <v>0.0137355</v>
      </c>
      <c r="F6" s="0" t="n">
        <v>0.00844608</v>
      </c>
      <c r="G6" s="0" t="n">
        <v>0.0055707</v>
      </c>
      <c r="H6" s="0" t="n">
        <v>0.0130585</v>
      </c>
      <c r="I6" s="0" t="n">
        <v>0.0183209</v>
      </c>
      <c r="J6" s="0" t="n">
        <v>0.0106227</v>
      </c>
      <c r="K6" s="0" t="n">
        <v>0.0121263</v>
      </c>
      <c r="L6" s="0" t="n">
        <v>0.0115796</v>
      </c>
      <c r="M6" s="0" t="n">
        <v>0.0100086</v>
      </c>
      <c r="N6" s="0" t="n">
        <v>0.0116365</v>
      </c>
      <c r="O6" s="0" t="n">
        <v>0.011087</v>
      </c>
      <c r="P6" s="0" t="n">
        <v>0.00903156</v>
      </c>
      <c r="Q6" s="0" t="n">
        <v>0.0062307</v>
      </c>
      <c r="R6" s="0" t="n">
        <v>0.00520523</v>
      </c>
      <c r="S6" s="0" t="n">
        <v>0.00496003</v>
      </c>
      <c r="T6" s="0" t="n">
        <v>0.00499915</v>
      </c>
      <c r="U6" s="0" t="n">
        <v>0.00303714</v>
      </c>
      <c r="V6" s="0" t="n">
        <v>0.00189904</v>
      </c>
      <c r="W6" s="0" t="n">
        <v>0.00107411</v>
      </c>
      <c r="X6" s="0" t="n">
        <v>0</v>
      </c>
      <c r="Y6" s="0" t="n">
        <v>0</v>
      </c>
      <c r="Z6" s="0" t="n">
        <v>0</v>
      </c>
      <c r="AA6" s="0" t="n">
        <v>0.00173472</v>
      </c>
      <c r="AB6" s="0" t="n">
        <v>0.0154465</v>
      </c>
      <c r="AC6" s="0" t="n">
        <v>0.105121</v>
      </c>
      <c r="AD6" s="0" t="n">
        <v>0.348724</v>
      </c>
      <c r="AE6" s="0" t="n">
        <v>1.02841</v>
      </c>
      <c r="AF6" s="0" t="n">
        <v>9.34468</v>
      </c>
      <c r="AG6" s="0" t="n">
        <v>0.809587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2.44</v>
      </c>
      <c r="AM6" s="0" t="n">
        <v>13912</v>
      </c>
      <c r="AN6" s="0" t="n">
        <v>5902</v>
      </c>
      <c r="AO6" s="0" t="n">
        <v>0.954664</v>
      </c>
      <c r="AP6" s="0" t="n">
        <v>0.927908</v>
      </c>
      <c r="AR6" s="0" t="n">
        <f aca="false">SUM(A6:S6)</f>
        <v>0.15903695</v>
      </c>
    </row>
    <row r="7" customFormat="false" ht="15" hidden="false" customHeight="false" outlineLevel="0" collapsed="false">
      <c r="A7" s="0" t="n">
        <v>0</v>
      </c>
      <c r="B7" s="0" t="n">
        <v>0.00147323</v>
      </c>
      <c r="C7" s="0" t="n">
        <v>0.00444137</v>
      </c>
      <c r="D7" s="0" t="n">
        <v>0.0107425</v>
      </c>
      <c r="E7" s="0" t="n">
        <v>0.0120008</v>
      </c>
      <c r="F7" s="0" t="n">
        <v>0.00610641</v>
      </c>
      <c r="G7" s="0" t="n">
        <v>0.00476573</v>
      </c>
      <c r="H7" s="0" t="n">
        <v>0.0120009</v>
      </c>
      <c r="I7" s="0" t="n">
        <v>0.0172092</v>
      </c>
      <c r="J7" s="0" t="n">
        <v>0.0103395</v>
      </c>
      <c r="K7" s="0" t="n">
        <v>0.0114261</v>
      </c>
      <c r="L7" s="0" t="n">
        <v>0.0110471</v>
      </c>
      <c r="M7" s="0" t="n">
        <v>0.00860036</v>
      </c>
      <c r="N7" s="0" t="n">
        <v>0.00857698</v>
      </c>
      <c r="O7" s="0" t="n">
        <v>0.00856612</v>
      </c>
      <c r="P7" s="0" t="n">
        <v>0.00755182</v>
      </c>
      <c r="Q7" s="0" t="n">
        <v>0.00709769</v>
      </c>
      <c r="R7" s="0" t="n">
        <v>0.00932855</v>
      </c>
      <c r="S7" s="0" t="n">
        <v>0.0152006</v>
      </c>
      <c r="T7" s="0" t="n">
        <v>0.0237932</v>
      </c>
      <c r="U7" s="0" t="n">
        <v>0.0187658</v>
      </c>
      <c r="V7" s="0" t="n">
        <v>0.0147769</v>
      </c>
      <c r="W7" s="0" t="n">
        <v>0.010819</v>
      </c>
      <c r="X7" s="0" t="n">
        <v>0.00628717</v>
      </c>
      <c r="Y7" s="0" t="n">
        <v>0.0056615</v>
      </c>
      <c r="Z7" s="0" t="n">
        <v>0.0058205</v>
      </c>
      <c r="AA7" s="0" t="n">
        <v>0.00647891</v>
      </c>
      <c r="AB7" s="0" t="n">
        <v>0.0285041</v>
      </c>
      <c r="AC7" s="0" t="n">
        <v>0.0979853</v>
      </c>
      <c r="AD7" s="0" t="n">
        <v>0.169086</v>
      </c>
      <c r="AE7" s="0" t="n">
        <v>0.445563</v>
      </c>
      <c r="AF7" s="0" t="n">
        <v>4.52313</v>
      </c>
      <c r="AG7" s="0" t="n">
        <v>0.830135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2.44</v>
      </c>
      <c r="AM7" s="0" t="n">
        <v>13912</v>
      </c>
      <c r="AN7" s="0" t="n">
        <v>5903</v>
      </c>
      <c r="AO7" s="0" t="n">
        <v>0.978894</v>
      </c>
      <c r="AP7" s="0" t="n">
        <v>0.426629</v>
      </c>
      <c r="AR7" s="0" t="n">
        <f aca="false">SUM(A7:S7)</f>
        <v>0.16647496</v>
      </c>
    </row>
    <row r="8" customFormat="false" ht="15" hidden="false" customHeight="false" outlineLevel="0" collapsed="false">
      <c r="A8" s="0" t="n">
        <v>0</v>
      </c>
      <c r="B8" s="0" t="n">
        <v>0.0016972</v>
      </c>
      <c r="C8" s="0" t="n">
        <v>0.00491353</v>
      </c>
      <c r="D8" s="0" t="n">
        <v>0.0116528</v>
      </c>
      <c r="E8" s="0" t="n">
        <v>0.013452</v>
      </c>
      <c r="F8" s="0" t="n">
        <v>0.00722144</v>
      </c>
      <c r="G8" s="0" t="n">
        <v>0.00552713</v>
      </c>
      <c r="H8" s="0" t="n">
        <v>0.0125399</v>
      </c>
      <c r="I8" s="0" t="n">
        <v>0.0178585</v>
      </c>
      <c r="J8" s="0" t="n">
        <v>0.0118546</v>
      </c>
      <c r="K8" s="0" t="n">
        <v>0.013476</v>
      </c>
      <c r="L8" s="0" t="n">
        <v>0.0116633</v>
      </c>
      <c r="M8" s="0" t="n">
        <v>0.00835034</v>
      </c>
      <c r="N8" s="0" t="n">
        <v>0.00820231</v>
      </c>
      <c r="O8" s="0" t="n">
        <v>0.00806104</v>
      </c>
      <c r="P8" s="0" t="n">
        <v>0.00779639</v>
      </c>
      <c r="Q8" s="0" t="n">
        <v>0.00894445</v>
      </c>
      <c r="R8" s="0" t="n">
        <v>0.0141937</v>
      </c>
      <c r="S8" s="0" t="n">
        <v>0.027038</v>
      </c>
      <c r="T8" s="0" t="n">
        <v>0.0434302</v>
      </c>
      <c r="U8" s="0" t="n">
        <v>0.0300085</v>
      </c>
      <c r="V8" s="0" t="n">
        <v>0.023196</v>
      </c>
      <c r="W8" s="0" t="n">
        <v>0.0181753</v>
      </c>
      <c r="X8" s="0" t="n">
        <v>0.0108705</v>
      </c>
      <c r="Y8" s="0" t="n">
        <v>0.00979236</v>
      </c>
      <c r="Z8" s="0" t="n">
        <v>0.00829912</v>
      </c>
      <c r="AA8" s="0" t="n">
        <v>0.00637109</v>
      </c>
      <c r="AB8" s="0" t="n">
        <v>0.0160029</v>
      </c>
      <c r="AC8" s="0" t="n">
        <v>0.0446504</v>
      </c>
      <c r="AD8" s="0" t="n">
        <v>0.122437</v>
      </c>
      <c r="AE8" s="0" t="n">
        <v>0.386058</v>
      </c>
      <c r="AF8" s="0" t="n">
        <v>3.86782</v>
      </c>
      <c r="AG8" s="0" t="n">
        <v>0.82945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2.44</v>
      </c>
      <c r="AM8" s="0" t="n">
        <v>13912</v>
      </c>
      <c r="AN8" s="0" t="n">
        <v>5905</v>
      </c>
      <c r="AO8" s="0" t="n">
        <v>0.978087</v>
      </c>
      <c r="AP8" s="0" t="n">
        <v>0.443138</v>
      </c>
      <c r="AR8" s="0" t="n">
        <f aca="false">SUM(A8:S8)</f>
        <v>0.194442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7408</v>
      </c>
      <c r="D9" s="0" t="n">
        <v>0.00691783</v>
      </c>
      <c r="E9" s="0" t="n">
        <v>0.0155143</v>
      </c>
      <c r="F9" s="0" t="n">
        <v>0.00947405</v>
      </c>
      <c r="G9" s="0" t="n">
        <v>0.0058849</v>
      </c>
      <c r="H9" s="0" t="n">
        <v>0.012835</v>
      </c>
      <c r="I9" s="0" t="n">
        <v>0.0174779</v>
      </c>
      <c r="J9" s="0" t="n">
        <v>0.00969908</v>
      </c>
      <c r="K9" s="0" t="n">
        <v>0.0107793</v>
      </c>
      <c r="L9" s="0" t="n">
        <v>0.0107271</v>
      </c>
      <c r="M9" s="0" t="n">
        <v>0.00922235</v>
      </c>
      <c r="N9" s="0" t="n">
        <v>0.0105485</v>
      </c>
      <c r="O9" s="0" t="n">
        <v>0.0111718</v>
      </c>
      <c r="P9" s="0" t="n">
        <v>0.0105983</v>
      </c>
      <c r="Q9" s="0" t="n">
        <v>0.00920267</v>
      </c>
      <c r="R9" s="0" t="n">
        <v>0.00914132</v>
      </c>
      <c r="S9" s="0" t="n">
        <v>0.00972387</v>
      </c>
      <c r="T9" s="0" t="n">
        <v>0.0104091</v>
      </c>
      <c r="U9" s="0" t="n">
        <v>0.00664403</v>
      </c>
      <c r="V9" s="0" t="n">
        <v>0.00494686</v>
      </c>
      <c r="W9" s="0" t="n">
        <v>0.00334667</v>
      </c>
      <c r="X9" s="0" t="n">
        <v>0.00191246</v>
      </c>
      <c r="Y9" s="0" t="n">
        <v>0.00186133</v>
      </c>
      <c r="Z9" s="0" t="n">
        <v>0.00256809</v>
      </c>
      <c r="AA9" s="0" t="n">
        <v>0.00413816</v>
      </c>
      <c r="AB9" s="0" t="n">
        <v>0.0306634</v>
      </c>
      <c r="AC9" s="0" t="n">
        <v>0.167169</v>
      </c>
      <c r="AD9" s="0" t="n">
        <v>0.355076</v>
      </c>
      <c r="AE9" s="0" t="n">
        <v>0.912725</v>
      </c>
      <c r="AF9" s="0" t="n">
        <v>9.09608</v>
      </c>
      <c r="AG9" s="0" t="n">
        <v>0.802053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2.44</v>
      </c>
      <c r="AM9" s="0" t="n">
        <v>13912</v>
      </c>
      <c r="AN9" s="0" t="n">
        <v>5912</v>
      </c>
      <c r="AO9" s="0" t="n">
        <v>0.948092</v>
      </c>
      <c r="AP9" s="0" t="n">
        <v>1.06607</v>
      </c>
      <c r="AR9" s="0" t="n">
        <f aca="false">SUM(A9:S9)</f>
        <v>0.1700923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77774</v>
      </c>
      <c r="D10" s="0" t="n">
        <v>0.0086161</v>
      </c>
      <c r="E10" s="0" t="n">
        <v>0.0159162</v>
      </c>
      <c r="F10" s="0" t="n">
        <v>0.00859685</v>
      </c>
      <c r="G10" s="0" t="n">
        <v>0.00539186</v>
      </c>
      <c r="H10" s="0" t="n">
        <v>0.0131687</v>
      </c>
      <c r="I10" s="0" t="n">
        <v>0.0204504</v>
      </c>
      <c r="J10" s="0" t="n">
        <v>0.0121534</v>
      </c>
      <c r="K10" s="0" t="n">
        <v>0.0146329</v>
      </c>
      <c r="L10" s="0" t="n">
        <v>0.0165093</v>
      </c>
      <c r="M10" s="0" t="n">
        <v>0.0170156</v>
      </c>
      <c r="N10" s="0" t="n">
        <v>0.0216381</v>
      </c>
      <c r="O10" s="0" t="n">
        <v>0.0208476</v>
      </c>
      <c r="P10" s="0" t="n">
        <v>0.0189701</v>
      </c>
      <c r="Q10" s="0" t="n">
        <v>0.0143596</v>
      </c>
      <c r="R10" s="0" t="n">
        <v>0.0125018</v>
      </c>
      <c r="S10" s="0" t="n">
        <v>0.0109882</v>
      </c>
      <c r="T10" s="0" t="n">
        <v>0.011496</v>
      </c>
      <c r="U10" s="0" t="n">
        <v>0.0100029</v>
      </c>
      <c r="V10" s="0" t="n">
        <v>0.00930661</v>
      </c>
      <c r="W10" s="0" t="n">
        <v>0.00817439</v>
      </c>
      <c r="X10" s="0" t="n">
        <v>0.00673893</v>
      </c>
      <c r="Y10" s="0" t="n">
        <v>0.0076918</v>
      </c>
      <c r="Z10" s="0" t="n">
        <v>0.0110423</v>
      </c>
      <c r="AA10" s="0" t="n">
        <v>0.0251953</v>
      </c>
      <c r="AB10" s="0" t="n">
        <v>0.107446</v>
      </c>
      <c r="AC10" s="0" t="n">
        <v>0.196167</v>
      </c>
      <c r="AD10" s="0" t="n">
        <v>0.209789</v>
      </c>
      <c r="AE10" s="0" t="n">
        <v>0.43988</v>
      </c>
      <c r="AF10" s="0" t="n">
        <v>8.66536</v>
      </c>
      <c r="AG10" s="0" t="n">
        <v>0.793149</v>
      </c>
      <c r="AH10" s="0" t="n">
        <v>8.77</v>
      </c>
      <c r="AI10" s="0" t="n">
        <v>-0.0292</v>
      </c>
      <c r="AJ10" s="0" t="n">
        <v>0.657808</v>
      </c>
      <c r="AK10" s="0" t="n">
        <v>-10</v>
      </c>
      <c r="AL10" s="0" t="n">
        <v>22.4</v>
      </c>
      <c r="AM10" s="0" t="n">
        <v>13912</v>
      </c>
      <c r="AN10" s="0" t="n">
        <v>5920</v>
      </c>
      <c r="AO10" s="0" t="n">
        <v>0.938715</v>
      </c>
      <c r="AP10" s="0" t="n">
        <v>1.26487</v>
      </c>
      <c r="AR10" s="0" t="n">
        <f aca="false">SUM(A10:S10)</f>
        <v>0.233534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55173</v>
      </c>
      <c r="D11" s="0" t="n">
        <v>0.00750604</v>
      </c>
      <c r="E11" s="0" t="n">
        <v>0.0144781</v>
      </c>
      <c r="F11" s="0" t="n">
        <v>0.00859609</v>
      </c>
      <c r="G11" s="0" t="n">
        <v>0.00578622</v>
      </c>
      <c r="H11" s="0" t="n">
        <v>0.013708</v>
      </c>
      <c r="I11" s="0" t="n">
        <v>0.0196511</v>
      </c>
      <c r="J11" s="0" t="n">
        <v>0.0107317</v>
      </c>
      <c r="K11" s="0" t="n">
        <v>0.011635</v>
      </c>
      <c r="L11" s="0" t="n">
        <v>0.0121684</v>
      </c>
      <c r="M11" s="0" t="n">
        <v>0.0111158</v>
      </c>
      <c r="N11" s="0" t="n">
        <v>0.0136769</v>
      </c>
      <c r="O11" s="0" t="n">
        <v>0.0148417</v>
      </c>
      <c r="P11" s="0" t="n">
        <v>0.0136299</v>
      </c>
      <c r="Q11" s="0" t="n">
        <v>0.0107699</v>
      </c>
      <c r="R11" s="0" t="n">
        <v>0.00966497</v>
      </c>
      <c r="S11" s="0" t="n">
        <v>0.00942925</v>
      </c>
      <c r="T11" s="0" t="n">
        <v>0.0108716</v>
      </c>
      <c r="U11" s="0" t="n">
        <v>0.00969457</v>
      </c>
      <c r="V11" s="0" t="n">
        <v>0.0108045</v>
      </c>
      <c r="W11" s="0" t="n">
        <v>0.0120123</v>
      </c>
      <c r="X11" s="0" t="n">
        <v>0.0107848</v>
      </c>
      <c r="Y11" s="0" t="n">
        <v>0.0109602</v>
      </c>
      <c r="Z11" s="0" t="n">
        <v>0.0152499</v>
      </c>
      <c r="AA11" s="0" t="n">
        <v>0.0294341</v>
      </c>
      <c r="AB11" s="0" t="n">
        <v>0.132257</v>
      </c>
      <c r="AC11" s="0" t="n">
        <v>0.2647</v>
      </c>
      <c r="AD11" s="0" t="n">
        <v>0.22025</v>
      </c>
      <c r="AE11" s="0" t="n">
        <v>0.446081</v>
      </c>
      <c r="AF11" s="0" t="n">
        <v>8.5496</v>
      </c>
      <c r="AG11" s="0" t="n">
        <v>0.797258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4</v>
      </c>
      <c r="AM11" s="0" t="n">
        <v>13912</v>
      </c>
      <c r="AN11" s="0" t="n">
        <v>5922</v>
      </c>
      <c r="AO11" s="0" t="n">
        <v>0.941274</v>
      </c>
      <c r="AP11" s="0" t="n">
        <v>1.21041</v>
      </c>
      <c r="AR11" s="0" t="n">
        <f aca="false">SUM(A11:S11)</f>
        <v>0.18894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47726</v>
      </c>
      <c r="D12" s="0" t="n">
        <v>0.00722008</v>
      </c>
      <c r="E12" s="0" t="n">
        <v>0.0142855</v>
      </c>
      <c r="F12" s="0" t="n">
        <v>0.0087434</v>
      </c>
      <c r="G12" s="0" t="n">
        <v>0.00587369</v>
      </c>
      <c r="H12" s="0" t="n">
        <v>0.0130076</v>
      </c>
      <c r="I12" s="0" t="n">
        <v>0.0172516</v>
      </c>
      <c r="J12" s="0" t="n">
        <v>0.0094492</v>
      </c>
      <c r="K12" s="0" t="n">
        <v>0.0102773</v>
      </c>
      <c r="L12" s="0" t="n">
        <v>0.00977662</v>
      </c>
      <c r="M12" s="0" t="n">
        <v>0.00837977</v>
      </c>
      <c r="N12" s="0" t="n">
        <v>0.0104613</v>
      </c>
      <c r="O12" s="0" t="n">
        <v>0.0124964</v>
      </c>
      <c r="P12" s="0" t="n">
        <v>0.0138831</v>
      </c>
      <c r="Q12" s="0" t="n">
        <v>0.0143667</v>
      </c>
      <c r="R12" s="0" t="n">
        <v>0.0168977</v>
      </c>
      <c r="S12" s="0" t="n">
        <v>0.0213821</v>
      </c>
      <c r="T12" s="0" t="n">
        <v>0.0264508</v>
      </c>
      <c r="U12" s="0" t="n">
        <v>0.0206131</v>
      </c>
      <c r="V12" s="0" t="n">
        <v>0.0199803</v>
      </c>
      <c r="W12" s="0" t="n">
        <v>0.0205586</v>
      </c>
      <c r="X12" s="0" t="n">
        <v>0.0143817</v>
      </c>
      <c r="Y12" s="0" t="n">
        <v>0.0125386</v>
      </c>
      <c r="Z12" s="0" t="n">
        <v>0.0149918</v>
      </c>
      <c r="AA12" s="0" t="n">
        <v>0.0190054</v>
      </c>
      <c r="AB12" s="0" t="n">
        <v>0.0758126</v>
      </c>
      <c r="AC12" s="0" t="n">
        <v>0.169106</v>
      </c>
      <c r="AD12" s="0" t="n">
        <v>0.2396</v>
      </c>
      <c r="AE12" s="0" t="n">
        <v>0.5653</v>
      </c>
      <c r="AF12" s="0" t="n">
        <v>9.04199</v>
      </c>
      <c r="AG12" s="0" t="n">
        <v>0.798628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2.4</v>
      </c>
      <c r="AM12" s="0" t="n">
        <v>13912</v>
      </c>
      <c r="AN12" s="0" t="n">
        <v>5929</v>
      </c>
      <c r="AO12" s="0" t="n">
        <v>0.944044</v>
      </c>
      <c r="AP12" s="0" t="n">
        <v>1.15165</v>
      </c>
      <c r="AR12" s="0" t="n">
        <f aca="false">SUM(A12:S12)</f>
        <v>0.1952293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53512</v>
      </c>
      <c r="D13" s="0" t="n">
        <v>0.0073687</v>
      </c>
      <c r="E13" s="0" t="n">
        <v>0.0143366</v>
      </c>
      <c r="F13" s="0" t="n">
        <v>0.00873316</v>
      </c>
      <c r="G13" s="0" t="n">
        <v>0.00588575</v>
      </c>
      <c r="H13" s="0" t="n">
        <v>0.0129248</v>
      </c>
      <c r="I13" s="0" t="n">
        <v>0.0167673</v>
      </c>
      <c r="J13" s="0" t="n">
        <v>0.00926825</v>
      </c>
      <c r="K13" s="0" t="n">
        <v>0.010216</v>
      </c>
      <c r="L13" s="0" t="n">
        <v>0.00975452</v>
      </c>
      <c r="M13" s="0" t="n">
        <v>0.00841984</v>
      </c>
      <c r="N13" s="0" t="n">
        <v>0.0106593</v>
      </c>
      <c r="O13" s="0" t="n">
        <v>0.013908</v>
      </c>
      <c r="P13" s="0" t="n">
        <v>0.0170723</v>
      </c>
      <c r="Q13" s="0" t="n">
        <v>0.0196608</v>
      </c>
      <c r="R13" s="0" t="n">
        <v>0.026877</v>
      </c>
      <c r="S13" s="0" t="n">
        <v>0.0385779</v>
      </c>
      <c r="T13" s="0" t="n">
        <v>0.0482</v>
      </c>
      <c r="U13" s="0" t="n">
        <v>0.0352034</v>
      </c>
      <c r="V13" s="0" t="n">
        <v>0.027956</v>
      </c>
      <c r="W13" s="0" t="n">
        <v>0.0207979</v>
      </c>
      <c r="X13" s="0" t="n">
        <v>0.0101866</v>
      </c>
      <c r="Y13" s="0" t="n">
        <v>0.00723915</v>
      </c>
      <c r="Z13" s="0" t="n">
        <v>0.00972378</v>
      </c>
      <c r="AA13" s="0" t="n">
        <v>0.0177932</v>
      </c>
      <c r="AB13" s="0" t="n">
        <v>0.0810807</v>
      </c>
      <c r="AC13" s="0" t="n">
        <v>0.174669</v>
      </c>
      <c r="AD13" s="0" t="n">
        <v>0.252381</v>
      </c>
      <c r="AE13" s="0" t="n">
        <v>0.495922</v>
      </c>
      <c r="AF13" s="0" t="n">
        <v>9.06396</v>
      </c>
      <c r="AG13" s="0" t="n">
        <v>0.802738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4</v>
      </c>
      <c r="AM13" s="0" t="n">
        <v>13912</v>
      </c>
      <c r="AN13" s="0" t="n">
        <v>5930</v>
      </c>
      <c r="AO13" s="0" t="n">
        <v>0.947743</v>
      </c>
      <c r="AP13" s="0" t="n">
        <v>1.07343</v>
      </c>
      <c r="AR13" s="0" t="n">
        <f aca="false">SUM(A13:S13)</f>
        <v>0.231965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60859</v>
      </c>
      <c r="D14" s="0" t="n">
        <v>0.00762077</v>
      </c>
      <c r="E14" s="0" t="n">
        <v>0.0146542</v>
      </c>
      <c r="F14" s="0" t="n">
        <v>0.00903928</v>
      </c>
      <c r="G14" s="0" t="n">
        <v>0.00629631</v>
      </c>
      <c r="H14" s="0" t="n">
        <v>0.0137712</v>
      </c>
      <c r="I14" s="0" t="n">
        <v>0.0171343</v>
      </c>
      <c r="J14" s="0" t="n">
        <v>0.010144</v>
      </c>
      <c r="K14" s="0" t="n">
        <v>0.0119998</v>
      </c>
      <c r="L14" s="0" t="n">
        <v>0.0114216</v>
      </c>
      <c r="M14" s="0" t="n">
        <v>0.0102514</v>
      </c>
      <c r="N14" s="0" t="n">
        <v>0.0125095</v>
      </c>
      <c r="O14" s="0" t="n">
        <v>0.016199</v>
      </c>
      <c r="P14" s="0" t="n">
        <v>0.0203412</v>
      </c>
      <c r="Q14" s="0" t="n">
        <v>0.0235433</v>
      </c>
      <c r="R14" s="0" t="n">
        <v>0.0316848</v>
      </c>
      <c r="S14" s="0" t="n">
        <v>0.0451554</v>
      </c>
      <c r="T14" s="0" t="n">
        <v>0.0609183</v>
      </c>
      <c r="U14" s="0" t="n">
        <v>0.0491475</v>
      </c>
      <c r="V14" s="0" t="n">
        <v>0.0410256</v>
      </c>
      <c r="W14" s="0" t="n">
        <v>0.0311764</v>
      </c>
      <c r="X14" s="0" t="n">
        <v>0.0135647</v>
      </c>
      <c r="Y14" s="0" t="n">
        <v>0.00742293</v>
      </c>
      <c r="Z14" s="0" t="n">
        <v>0.00727737</v>
      </c>
      <c r="AA14" s="0" t="n">
        <v>0.0113282</v>
      </c>
      <c r="AB14" s="0" t="n">
        <v>0.0598904</v>
      </c>
      <c r="AC14" s="0" t="n">
        <v>0.176703</v>
      </c>
      <c r="AD14" s="0" t="n">
        <v>0.312666</v>
      </c>
      <c r="AE14" s="0" t="n">
        <v>0.694733</v>
      </c>
      <c r="AF14" s="0" t="n">
        <v>9.16859</v>
      </c>
      <c r="AG14" s="0" t="n">
        <v>0.800683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44</v>
      </c>
      <c r="AM14" s="0" t="n">
        <v>13912</v>
      </c>
      <c r="AN14" s="0" t="n">
        <v>5932</v>
      </c>
      <c r="AO14" s="0" t="n">
        <v>0.945318</v>
      </c>
      <c r="AP14" s="0" t="n">
        <v>1.12469</v>
      </c>
      <c r="AR14" s="0" t="n">
        <f aca="false">SUM(A14:S14)</f>
        <v>0.263374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34341</v>
      </c>
      <c r="D15" s="0" t="n">
        <v>0.00738509</v>
      </c>
      <c r="E15" s="0" t="n">
        <v>0.0163955</v>
      </c>
      <c r="F15" s="0" t="n">
        <v>0.0105889</v>
      </c>
      <c r="G15" s="0" t="n">
        <v>0.00681482</v>
      </c>
      <c r="H15" s="0" t="n">
        <v>0.0138058</v>
      </c>
      <c r="I15" s="0" t="n">
        <v>0.0179358</v>
      </c>
      <c r="J15" s="0" t="n">
        <v>0.010441</v>
      </c>
      <c r="K15" s="0" t="n">
        <v>0.0120448</v>
      </c>
      <c r="L15" s="0" t="n">
        <v>0.0128092</v>
      </c>
      <c r="M15" s="0" t="n">
        <v>0.0125362</v>
      </c>
      <c r="N15" s="0" t="n">
        <v>0.0154775</v>
      </c>
      <c r="O15" s="0" t="n">
        <v>0.0204998</v>
      </c>
      <c r="P15" s="0" t="n">
        <v>0.0270741</v>
      </c>
      <c r="Q15" s="0" t="n">
        <v>0.0291456</v>
      </c>
      <c r="R15" s="0" t="n">
        <v>0.0369632</v>
      </c>
      <c r="S15" s="0" t="n">
        <v>0.048389</v>
      </c>
      <c r="T15" s="0" t="n">
        <v>0.0612671</v>
      </c>
      <c r="U15" s="0" t="n">
        <v>0.0534851</v>
      </c>
      <c r="V15" s="0" t="n">
        <v>0.050071</v>
      </c>
      <c r="W15" s="0" t="n">
        <v>0.0468179</v>
      </c>
      <c r="X15" s="0" t="n">
        <v>0.0331585</v>
      </c>
      <c r="Y15" s="0" t="n">
        <v>0.0282436</v>
      </c>
      <c r="Z15" s="0" t="n">
        <v>0.0286527</v>
      </c>
      <c r="AA15" s="0" t="n">
        <v>0.0243119</v>
      </c>
      <c r="AB15" s="0" t="n">
        <v>0.0482423</v>
      </c>
      <c r="AC15" s="0" t="n">
        <v>0.085389</v>
      </c>
      <c r="AD15" s="0" t="n">
        <v>0.146701</v>
      </c>
      <c r="AE15" s="0" t="n">
        <v>0.465849</v>
      </c>
      <c r="AF15" s="0" t="n">
        <v>10.2368</v>
      </c>
      <c r="AG15" s="0" t="n">
        <v>0.798628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2.44</v>
      </c>
      <c r="AM15" s="0" t="n">
        <v>13912</v>
      </c>
      <c r="AN15" s="0" t="n">
        <v>5933</v>
      </c>
      <c r="AO15" s="0" t="n">
        <v>0.941742</v>
      </c>
      <c r="AP15" s="0" t="n">
        <v>1.20049</v>
      </c>
      <c r="AR15" s="0" t="n">
        <f aca="false">SUM(A15:S15)</f>
        <v>0.299649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05803</v>
      </c>
      <c r="D16" s="0" t="n">
        <v>0.00637851</v>
      </c>
      <c r="E16" s="0" t="n">
        <v>0.0153294</v>
      </c>
      <c r="F16" s="0" t="n">
        <v>0.0104975</v>
      </c>
      <c r="G16" s="0" t="n">
        <v>0.00698388</v>
      </c>
      <c r="H16" s="0" t="n">
        <v>0.0143855</v>
      </c>
      <c r="I16" s="0" t="n">
        <v>0.0179175</v>
      </c>
      <c r="J16" s="0" t="n">
        <v>0.00976128</v>
      </c>
      <c r="K16" s="0" t="n">
        <v>0.0109381</v>
      </c>
      <c r="L16" s="0" t="n">
        <v>0.0114557</v>
      </c>
      <c r="M16" s="0" t="n">
        <v>0.0109801</v>
      </c>
      <c r="N16" s="0" t="n">
        <v>0.0136208</v>
      </c>
      <c r="O16" s="0" t="n">
        <v>0.0181099</v>
      </c>
      <c r="P16" s="0" t="n">
        <v>0.0240023</v>
      </c>
      <c r="Q16" s="0" t="n">
        <v>0.0259126</v>
      </c>
      <c r="R16" s="0" t="n">
        <v>0.0330876</v>
      </c>
      <c r="S16" s="0" t="n">
        <v>0.0468379</v>
      </c>
      <c r="T16" s="0" t="n">
        <v>0.0641569</v>
      </c>
      <c r="U16" s="0" t="n">
        <v>0.0557341</v>
      </c>
      <c r="V16" s="0" t="n">
        <v>0.0449136</v>
      </c>
      <c r="W16" s="0" t="n">
        <v>0.0302753</v>
      </c>
      <c r="X16" s="0" t="n">
        <v>0.0143443</v>
      </c>
      <c r="Y16" s="0" t="n">
        <v>0.00921635</v>
      </c>
      <c r="Z16" s="0" t="n">
        <v>0.00932799</v>
      </c>
      <c r="AA16" s="0" t="n">
        <v>0.0115861</v>
      </c>
      <c r="AB16" s="0" t="n">
        <v>0.040509</v>
      </c>
      <c r="AC16" s="0" t="n">
        <v>0.087647</v>
      </c>
      <c r="AD16" s="0" t="n">
        <v>0.203138</v>
      </c>
      <c r="AE16" s="0" t="n">
        <v>0.726353</v>
      </c>
      <c r="AF16" s="0" t="n">
        <v>10.574</v>
      </c>
      <c r="AG16" s="0" t="n">
        <v>0.797943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4</v>
      </c>
      <c r="AM16" s="0" t="n">
        <v>13912</v>
      </c>
      <c r="AN16" s="0" t="n">
        <v>5935</v>
      </c>
      <c r="AO16" s="0" t="n">
        <v>0.940934</v>
      </c>
      <c r="AP16" s="0" t="n">
        <v>1.21765</v>
      </c>
      <c r="AR16" s="0" t="n">
        <f aca="false">SUM(A16:S16)</f>
        <v>0.277256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0975</v>
      </c>
      <c r="D17" s="0" t="n">
        <v>0.00636056</v>
      </c>
      <c r="E17" s="0" t="n">
        <v>0.0147016</v>
      </c>
      <c r="F17" s="0" t="n">
        <v>0.00983292</v>
      </c>
      <c r="G17" s="0" t="n">
        <v>0.00648711</v>
      </c>
      <c r="H17" s="0" t="n">
        <v>0.0135844</v>
      </c>
      <c r="I17" s="0" t="n">
        <v>0.0182513</v>
      </c>
      <c r="J17" s="0" t="n">
        <v>0.0105269</v>
      </c>
      <c r="K17" s="0" t="n">
        <v>0.0110008</v>
      </c>
      <c r="L17" s="0" t="n">
        <v>0.0107524</v>
      </c>
      <c r="M17" s="0" t="n">
        <v>0.010792</v>
      </c>
      <c r="N17" s="0" t="n">
        <v>0.013051</v>
      </c>
      <c r="O17" s="0" t="n">
        <v>0.0158055</v>
      </c>
      <c r="P17" s="0" t="n">
        <v>0.0193222</v>
      </c>
      <c r="Q17" s="0" t="n">
        <v>0.0187705</v>
      </c>
      <c r="R17" s="0" t="n">
        <v>0.0227726</v>
      </c>
      <c r="S17" s="0" t="n">
        <v>0.031693</v>
      </c>
      <c r="T17" s="0" t="n">
        <v>0.0439952</v>
      </c>
      <c r="U17" s="0" t="n">
        <v>0.0418823</v>
      </c>
      <c r="V17" s="0" t="n">
        <v>0.0415389</v>
      </c>
      <c r="W17" s="0" t="n">
        <v>0.0336127</v>
      </c>
      <c r="X17" s="0" t="n">
        <v>0.0184422</v>
      </c>
      <c r="Y17" s="0" t="n">
        <v>0.0122761</v>
      </c>
      <c r="Z17" s="0" t="n">
        <v>0.0115578</v>
      </c>
      <c r="AA17" s="0" t="n">
        <v>0.013298</v>
      </c>
      <c r="AB17" s="0" t="n">
        <v>0.053168</v>
      </c>
      <c r="AC17" s="0" t="n">
        <v>0.127358</v>
      </c>
      <c r="AD17" s="0" t="n">
        <v>0.241101</v>
      </c>
      <c r="AE17" s="0" t="n">
        <v>0.725869</v>
      </c>
      <c r="AF17" s="0" t="n">
        <v>10.7125</v>
      </c>
      <c r="AG17" s="0" t="n">
        <v>0.797943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2.44</v>
      </c>
      <c r="AM17" s="0" t="n">
        <v>13912</v>
      </c>
      <c r="AN17" s="0" t="n">
        <v>5936</v>
      </c>
      <c r="AO17" s="0" t="n">
        <v>0.939788</v>
      </c>
      <c r="AP17" s="0" t="n">
        <v>1.24202</v>
      </c>
      <c r="AR17" s="0" t="n">
        <f aca="false">SUM(A17:S17)</f>
        <v>0.2348022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19141</v>
      </c>
      <c r="D18" s="0" t="n">
        <v>0.00684727</v>
      </c>
      <c r="E18" s="0" t="n">
        <v>0.0153286</v>
      </c>
      <c r="F18" s="0" t="n">
        <v>0.0100713</v>
      </c>
      <c r="G18" s="0" t="n">
        <v>0.00692547</v>
      </c>
      <c r="H18" s="0" t="n">
        <v>0.0150526</v>
      </c>
      <c r="I18" s="0" t="n">
        <v>0.0185221</v>
      </c>
      <c r="J18" s="0" t="n">
        <v>0.00992196</v>
      </c>
      <c r="K18" s="0" t="n">
        <v>0.0108499</v>
      </c>
      <c r="L18" s="0" t="n">
        <v>0.0103118</v>
      </c>
      <c r="M18" s="0" t="n">
        <v>0.00963643</v>
      </c>
      <c r="N18" s="0" t="n">
        <v>0.0111113</v>
      </c>
      <c r="O18" s="0" t="n">
        <v>0.0124229</v>
      </c>
      <c r="P18" s="0" t="n">
        <v>0.0136489</v>
      </c>
      <c r="Q18" s="0" t="n">
        <v>0.0125953</v>
      </c>
      <c r="R18" s="0" t="n">
        <v>0.0160686</v>
      </c>
      <c r="S18" s="0" t="n">
        <v>0.0252522</v>
      </c>
      <c r="T18" s="0" t="n">
        <v>0.0425973</v>
      </c>
      <c r="U18" s="0" t="n">
        <v>0.0527622</v>
      </c>
      <c r="V18" s="0" t="n">
        <v>0.0699233</v>
      </c>
      <c r="W18" s="0" t="n">
        <v>0.061335</v>
      </c>
      <c r="X18" s="0" t="n">
        <v>0.0328904</v>
      </c>
      <c r="Y18" s="0" t="n">
        <v>0.0204483</v>
      </c>
      <c r="Z18" s="0" t="n">
        <v>0.0184067</v>
      </c>
      <c r="AA18" s="0" t="n">
        <v>0.0181247</v>
      </c>
      <c r="AB18" s="0" t="n">
        <v>0.0567187</v>
      </c>
      <c r="AC18" s="0" t="n">
        <v>0.151115</v>
      </c>
      <c r="AD18" s="0" t="n">
        <v>0.303417</v>
      </c>
      <c r="AE18" s="0" t="n">
        <v>0.8686</v>
      </c>
      <c r="AF18" s="0" t="n">
        <v>10.3861</v>
      </c>
      <c r="AG18" s="0" t="n">
        <v>0.797258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2.44</v>
      </c>
      <c r="AM18" s="0" t="n">
        <v>13912</v>
      </c>
      <c r="AN18" s="0" t="n">
        <v>5937</v>
      </c>
      <c r="AO18" s="0" t="n">
        <v>0.938981</v>
      </c>
      <c r="AP18" s="0" t="n">
        <v>1.2592</v>
      </c>
      <c r="AR18" s="0" t="n">
        <f aca="false">SUM(A18:S18)</f>
        <v>0.2057580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37458</v>
      </c>
      <c r="D19" s="0" t="n">
        <v>0.00738748</v>
      </c>
      <c r="E19" s="0" t="n">
        <v>0.0160761</v>
      </c>
      <c r="F19" s="0" t="n">
        <v>0.0106164</v>
      </c>
      <c r="G19" s="0" t="n">
        <v>0.00703104</v>
      </c>
      <c r="H19" s="0" t="n">
        <v>0.0141671</v>
      </c>
      <c r="I19" s="0" t="n">
        <v>0.0179048</v>
      </c>
      <c r="J19" s="0" t="n">
        <v>0.00988016</v>
      </c>
      <c r="K19" s="0" t="n">
        <v>0.0104985</v>
      </c>
      <c r="L19" s="0" t="n">
        <v>0.00957801</v>
      </c>
      <c r="M19" s="0" t="n">
        <v>0.00816809</v>
      </c>
      <c r="N19" s="0" t="n">
        <v>0.00926924</v>
      </c>
      <c r="O19" s="0" t="n">
        <v>0.0102003</v>
      </c>
      <c r="P19" s="0" t="n">
        <v>0.0117189</v>
      </c>
      <c r="Q19" s="0" t="n">
        <v>0.0125449</v>
      </c>
      <c r="R19" s="0" t="n">
        <v>0.0179111</v>
      </c>
      <c r="S19" s="0" t="n">
        <v>0.0301707</v>
      </c>
      <c r="T19" s="0" t="n">
        <v>0.0523</v>
      </c>
      <c r="U19" s="0" t="n">
        <v>0.0657527</v>
      </c>
      <c r="V19" s="0" t="n">
        <v>0.0846709</v>
      </c>
      <c r="W19" s="0" t="n">
        <v>0.0673601</v>
      </c>
      <c r="X19" s="0" t="n">
        <v>0.0340598</v>
      </c>
      <c r="Y19" s="0" t="n">
        <v>0.0228375</v>
      </c>
      <c r="Z19" s="0" t="n">
        <v>0.0199826</v>
      </c>
      <c r="AA19" s="0" t="n">
        <v>0.0174362</v>
      </c>
      <c r="AB19" s="0" t="n">
        <v>0.054279</v>
      </c>
      <c r="AC19" s="0" t="n">
        <v>0.128217</v>
      </c>
      <c r="AD19" s="0" t="n">
        <v>0.226098</v>
      </c>
      <c r="AE19" s="0" t="n">
        <v>0.890536</v>
      </c>
      <c r="AF19" s="0" t="n">
        <v>10.6431</v>
      </c>
      <c r="AG19" s="0" t="n">
        <v>0.797258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2.44</v>
      </c>
      <c r="AM19" s="0" t="n">
        <v>13912</v>
      </c>
      <c r="AN19" s="0" t="n">
        <v>5939</v>
      </c>
      <c r="AO19" s="0" t="n">
        <v>0.938981</v>
      </c>
      <c r="AP19" s="0" t="n">
        <v>1.2592</v>
      </c>
      <c r="AR19" s="0" t="n">
        <f aca="false">SUM(A19:S19)</f>
        <v>0.204497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12504</v>
      </c>
      <c r="D20" s="0" t="n">
        <v>0.00702505</v>
      </c>
      <c r="E20" s="0" t="n">
        <v>0.0169361</v>
      </c>
      <c r="F20" s="0" t="n">
        <v>0.0112342</v>
      </c>
      <c r="G20" s="0" t="n">
        <v>0.00695654</v>
      </c>
      <c r="H20" s="0" t="n">
        <v>0.0135878</v>
      </c>
      <c r="I20" s="0" t="n">
        <v>0.0180908</v>
      </c>
      <c r="J20" s="0" t="n">
        <v>0.0109646</v>
      </c>
      <c r="K20" s="0" t="n">
        <v>0.0122894</v>
      </c>
      <c r="L20" s="0" t="n">
        <v>0.0105844</v>
      </c>
      <c r="M20" s="0" t="n">
        <v>0.00829918</v>
      </c>
      <c r="N20" s="0" t="n">
        <v>0.00858508</v>
      </c>
      <c r="O20" s="0" t="n">
        <v>0.00832583</v>
      </c>
      <c r="P20" s="0" t="n">
        <v>0.00941948</v>
      </c>
      <c r="Q20" s="0" t="n">
        <v>0.0109383</v>
      </c>
      <c r="R20" s="0" t="n">
        <v>0.0155355</v>
      </c>
      <c r="S20" s="0" t="n">
        <v>0.0259948</v>
      </c>
      <c r="T20" s="0" t="n">
        <v>0.0479223</v>
      </c>
      <c r="U20" s="0" t="n">
        <v>0.0700768</v>
      </c>
      <c r="V20" s="0" t="n">
        <v>0.117974</v>
      </c>
      <c r="W20" s="0" t="n">
        <v>0.126471</v>
      </c>
      <c r="X20" s="0" t="n">
        <v>0.0643519</v>
      </c>
      <c r="Y20" s="0" t="n">
        <v>0.0280455</v>
      </c>
      <c r="Z20" s="0" t="n">
        <v>0.0134795</v>
      </c>
      <c r="AA20" s="0" t="n">
        <v>0.00668014</v>
      </c>
      <c r="AB20" s="0" t="n">
        <v>0.0158231</v>
      </c>
      <c r="AC20" s="0" t="n">
        <v>0.0469975</v>
      </c>
      <c r="AD20" s="0" t="n">
        <v>0.171596</v>
      </c>
      <c r="AE20" s="0" t="n">
        <v>1.05387</v>
      </c>
      <c r="AF20" s="0" t="n">
        <v>12.0727</v>
      </c>
      <c r="AG20" s="0" t="n">
        <v>0.795889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4</v>
      </c>
      <c r="AM20" s="0" t="n">
        <v>13912</v>
      </c>
      <c r="AN20" s="0" t="n">
        <v>5940</v>
      </c>
      <c r="AO20" s="0" t="n">
        <v>0.937368</v>
      </c>
      <c r="AP20" s="0" t="n">
        <v>1.29359</v>
      </c>
      <c r="AR20" s="0" t="n">
        <f aca="false">SUM(A20:S20)</f>
        <v>0.195892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575485</v>
      </c>
      <c r="E21" s="0" t="n">
        <v>0.015339</v>
      </c>
      <c r="F21" s="0" t="n">
        <v>0.0104323</v>
      </c>
      <c r="G21" s="0" t="n">
        <v>0.00650763</v>
      </c>
      <c r="H21" s="0" t="n">
        <v>0.0139118</v>
      </c>
      <c r="I21" s="0" t="n">
        <v>0.0196959</v>
      </c>
      <c r="J21" s="0" t="n">
        <v>0.0115063</v>
      </c>
      <c r="K21" s="0" t="n">
        <v>0.0125477</v>
      </c>
      <c r="L21" s="0" t="n">
        <v>0.0122482</v>
      </c>
      <c r="M21" s="0" t="n">
        <v>0.0104498</v>
      </c>
      <c r="N21" s="0" t="n">
        <v>0.0115181</v>
      </c>
      <c r="O21" s="0" t="n">
        <v>0.0118527</v>
      </c>
      <c r="P21" s="0" t="n">
        <v>0.0108837</v>
      </c>
      <c r="Q21" s="0" t="n">
        <v>0.00866253</v>
      </c>
      <c r="R21" s="0" t="n">
        <v>0.00803221</v>
      </c>
      <c r="S21" s="0" t="n">
        <v>0.00815665</v>
      </c>
      <c r="T21" s="0" t="n">
        <v>0.0083518</v>
      </c>
      <c r="U21" s="0" t="n">
        <v>0.00522269</v>
      </c>
      <c r="V21" s="0" t="n">
        <v>0.00337372</v>
      </c>
      <c r="W21" s="0" t="n">
        <v>0.00196525</v>
      </c>
      <c r="X21" s="0" t="n">
        <v>0</v>
      </c>
      <c r="Y21" s="0" t="n">
        <v>0</v>
      </c>
      <c r="Z21" s="0" t="n">
        <v>0.00110143</v>
      </c>
      <c r="AA21" s="0" t="n">
        <v>0.00284825</v>
      </c>
      <c r="AB21" s="0" t="n">
        <v>0.0282889</v>
      </c>
      <c r="AC21" s="0" t="n">
        <v>0.150197</v>
      </c>
      <c r="AD21" s="0" t="n">
        <v>0.325888</v>
      </c>
      <c r="AE21" s="0" t="n">
        <v>0.976204</v>
      </c>
      <c r="AF21" s="0" t="n">
        <v>11.31</v>
      </c>
      <c r="AG21" s="0" t="n">
        <v>0.793149</v>
      </c>
      <c r="AH21" s="0" t="n">
        <v>8.77</v>
      </c>
      <c r="AI21" s="0" t="n">
        <v>-0.0292</v>
      </c>
      <c r="AJ21" s="0" t="n">
        <v>0.658613</v>
      </c>
      <c r="AK21" s="0" t="n">
        <v>-10</v>
      </c>
      <c r="AL21" s="0" t="n">
        <v>22.44</v>
      </c>
      <c r="AM21" s="0" t="n">
        <v>13912</v>
      </c>
      <c r="AN21" s="0" t="n">
        <v>5948</v>
      </c>
      <c r="AO21" s="0" t="n">
        <v>0.937567</v>
      </c>
      <c r="AP21" s="0" t="n">
        <v>1.2893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64842</v>
      </c>
      <c r="E22" s="0" t="n">
        <v>0.0150132</v>
      </c>
      <c r="F22" s="0" t="n">
        <v>0.0100875</v>
      </c>
      <c r="G22" s="0" t="n">
        <v>0.00640336</v>
      </c>
      <c r="H22" s="0" t="n">
        <v>0.0142211</v>
      </c>
      <c r="I22" s="0" t="n">
        <v>0.0196391</v>
      </c>
      <c r="J22" s="0" t="n">
        <v>0.0109037</v>
      </c>
      <c r="K22" s="0" t="n">
        <v>0.0116832</v>
      </c>
      <c r="L22" s="0" t="n">
        <v>0.0108722</v>
      </c>
      <c r="M22" s="0" t="n">
        <v>0.00910719</v>
      </c>
      <c r="N22" s="0" t="n">
        <v>0.0103517</v>
      </c>
      <c r="O22" s="0" t="n">
        <v>0.0104599</v>
      </c>
      <c r="P22" s="0" t="n">
        <v>0.00880896</v>
      </c>
      <c r="Q22" s="0" t="n">
        <v>0.00583669</v>
      </c>
      <c r="R22" s="0" t="n">
        <v>0.00419141</v>
      </c>
      <c r="S22" s="0" t="n">
        <v>0.00323767</v>
      </c>
      <c r="T22" s="0" t="n">
        <v>0.00277904</v>
      </c>
      <c r="U22" s="0" t="n">
        <v>0.00165257</v>
      </c>
      <c r="V22" s="0" t="n">
        <v>0.00118133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5721</v>
      </c>
      <c r="AB22" s="0" t="n">
        <v>0.0157397</v>
      </c>
      <c r="AC22" s="0" t="n">
        <v>0.127645</v>
      </c>
      <c r="AD22" s="0" t="n">
        <v>0.404086</v>
      </c>
      <c r="AE22" s="0" t="n">
        <v>1.14516</v>
      </c>
      <c r="AF22" s="0" t="n">
        <v>11.3016</v>
      </c>
      <c r="AG22" s="0" t="n">
        <v>0.793149</v>
      </c>
      <c r="AH22" s="0" t="n">
        <v>8.77</v>
      </c>
      <c r="AI22" s="0" t="n">
        <v>-0.0292</v>
      </c>
      <c r="AJ22" s="0" t="n">
        <v>0.660223</v>
      </c>
      <c r="AK22" s="0" t="n">
        <v>-10</v>
      </c>
      <c r="AL22" s="0" t="n">
        <v>22.44</v>
      </c>
      <c r="AM22" s="0" t="n">
        <v>13912</v>
      </c>
      <c r="AN22" s="0" t="n">
        <v>5950</v>
      </c>
      <c r="AO22" s="0" t="n">
        <v>0.93528</v>
      </c>
      <c r="AP22" s="0" t="n">
        <v>1.338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509416</v>
      </c>
      <c r="E23" s="0" t="n">
        <v>0.0143383</v>
      </c>
      <c r="F23" s="0" t="n">
        <v>0.0101739</v>
      </c>
      <c r="G23" s="0" t="n">
        <v>0.00660236</v>
      </c>
      <c r="H23" s="0" t="n">
        <v>0.0145057</v>
      </c>
      <c r="I23" s="0" t="n">
        <v>0.0199772</v>
      </c>
      <c r="J23" s="0" t="n">
        <v>0.0107569</v>
      </c>
      <c r="K23" s="0" t="n">
        <v>0.010899</v>
      </c>
      <c r="L23" s="0" t="n">
        <v>0.0102578</v>
      </c>
      <c r="M23" s="0" t="n">
        <v>0.00894877</v>
      </c>
      <c r="N23" s="0" t="n">
        <v>0.0103251</v>
      </c>
      <c r="O23" s="0" t="n">
        <v>0.0103424</v>
      </c>
      <c r="P23" s="0" t="n">
        <v>0.00844181</v>
      </c>
      <c r="Q23" s="0" t="n">
        <v>0.00525367</v>
      </c>
      <c r="R23" s="0" t="n">
        <v>0.00335505</v>
      </c>
      <c r="S23" s="0" t="n">
        <v>0.00200921</v>
      </c>
      <c r="T23" s="0" t="n">
        <v>0.00121214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19777</v>
      </c>
      <c r="AB23" s="0" t="n">
        <v>0.0241046</v>
      </c>
      <c r="AC23" s="0" t="n">
        <v>0.17253</v>
      </c>
      <c r="AD23" s="0" t="n">
        <v>0.414559</v>
      </c>
      <c r="AE23" s="0" t="n">
        <v>0.85697</v>
      </c>
      <c r="AF23" s="0" t="n">
        <v>12.1854</v>
      </c>
      <c r="AG23" s="0" t="n">
        <v>0.791094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2.44</v>
      </c>
      <c r="AM23" s="0" t="n">
        <v>13912</v>
      </c>
      <c r="AN23" s="0" t="n">
        <v>5951</v>
      </c>
      <c r="AO23" s="0" t="n">
        <v>0.932857</v>
      </c>
      <c r="AP23" s="0" t="n">
        <v>1.390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443074</v>
      </c>
      <c r="E24" s="0" t="n">
        <v>0.014021</v>
      </c>
      <c r="F24" s="0" t="n">
        <v>0.0105608</v>
      </c>
      <c r="G24" s="0" t="n">
        <v>0.00681898</v>
      </c>
      <c r="H24" s="0" t="n">
        <v>0.0148482</v>
      </c>
      <c r="I24" s="0" t="n">
        <v>0.0203733</v>
      </c>
      <c r="J24" s="0" t="n">
        <v>0.0106211</v>
      </c>
      <c r="K24" s="0" t="n">
        <v>0.0106928</v>
      </c>
      <c r="L24" s="0" t="n">
        <v>0.00986686</v>
      </c>
      <c r="M24" s="0" t="n">
        <v>0.00828445</v>
      </c>
      <c r="N24" s="0" t="n">
        <v>0.00959544</v>
      </c>
      <c r="O24" s="0" t="n">
        <v>0.00955447</v>
      </c>
      <c r="P24" s="0" t="n">
        <v>0.00820985</v>
      </c>
      <c r="Q24" s="0" t="n">
        <v>0.00560681</v>
      </c>
      <c r="R24" s="0" t="n">
        <v>0.0040711</v>
      </c>
      <c r="S24" s="0" t="n">
        <v>0.00279674</v>
      </c>
      <c r="T24" s="0" t="n">
        <v>0.00197868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43232</v>
      </c>
      <c r="AB24" s="0" t="n">
        <v>0.0185816</v>
      </c>
      <c r="AC24" s="0" t="n">
        <v>0.153464</v>
      </c>
      <c r="AD24" s="0" t="n">
        <v>0.385102</v>
      </c>
      <c r="AE24" s="0" t="n">
        <v>1.05194</v>
      </c>
      <c r="AF24" s="0" t="n">
        <v>12.8071</v>
      </c>
      <c r="AG24" s="0" t="n">
        <v>0.789039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44</v>
      </c>
      <c r="AM24" s="0" t="n">
        <v>13912</v>
      </c>
      <c r="AN24" s="0" t="n">
        <v>5952</v>
      </c>
      <c r="AO24" s="0" t="n">
        <v>0.929301</v>
      </c>
      <c r="AP24" s="0" t="n">
        <v>1.4664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40155</v>
      </c>
      <c r="E25" s="0" t="n">
        <v>0.0137562</v>
      </c>
      <c r="F25" s="0" t="n">
        <v>0.0109353</v>
      </c>
      <c r="G25" s="0" t="n">
        <v>0.007269</v>
      </c>
      <c r="H25" s="0" t="n">
        <v>0.0160048</v>
      </c>
      <c r="I25" s="0" t="n">
        <v>0.0212123</v>
      </c>
      <c r="J25" s="0" t="n">
        <v>0.0106598</v>
      </c>
      <c r="K25" s="0" t="n">
        <v>0.0109702</v>
      </c>
      <c r="L25" s="0" t="n">
        <v>0.0105812</v>
      </c>
      <c r="M25" s="0" t="n">
        <v>0.00891987</v>
      </c>
      <c r="N25" s="0" t="n">
        <v>0.0103889</v>
      </c>
      <c r="O25" s="0" t="n">
        <v>0.0106365</v>
      </c>
      <c r="P25" s="0" t="n">
        <v>0.00955453</v>
      </c>
      <c r="Q25" s="0" t="n">
        <v>0.00701681</v>
      </c>
      <c r="R25" s="0" t="n">
        <v>0.00537168</v>
      </c>
      <c r="S25" s="0" t="n">
        <v>0.00391082</v>
      </c>
      <c r="T25" s="0" t="n">
        <v>0.0027109</v>
      </c>
      <c r="U25" s="0" t="n">
        <v>0.00110448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61919</v>
      </c>
      <c r="AB25" s="0" t="n">
        <v>0.021178</v>
      </c>
      <c r="AC25" s="0" t="n">
        <v>0.155017</v>
      </c>
      <c r="AD25" s="0" t="n">
        <v>0.337973</v>
      </c>
      <c r="AE25" s="0" t="n">
        <v>0.968769</v>
      </c>
      <c r="AF25" s="0" t="n">
        <v>13.7408</v>
      </c>
      <c r="AG25" s="0" t="n">
        <v>0.785615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2.4</v>
      </c>
      <c r="AM25" s="0" t="n">
        <v>13912</v>
      </c>
      <c r="AN25" s="0" t="n">
        <v>5954</v>
      </c>
      <c r="AO25" s="0" t="n">
        <v>0.924142</v>
      </c>
      <c r="AP25" s="0" t="n">
        <v>1.5777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316028</v>
      </c>
      <c r="F26" s="0" t="n">
        <v>0.0225029</v>
      </c>
      <c r="G26" s="0" t="n">
        <v>0.017195</v>
      </c>
      <c r="H26" s="0" t="n">
        <v>0.00970171</v>
      </c>
      <c r="I26" s="0" t="n">
        <v>0.00995476</v>
      </c>
      <c r="J26" s="0" t="n">
        <v>0.0178102</v>
      </c>
      <c r="K26" s="0" t="n">
        <v>0.0147221</v>
      </c>
      <c r="L26" s="0" t="n">
        <v>0.00871963</v>
      </c>
      <c r="M26" s="0" t="n">
        <v>0.0114955</v>
      </c>
      <c r="N26" s="0" t="n">
        <v>0.0132727</v>
      </c>
      <c r="O26" s="0" t="n">
        <v>0.0276454</v>
      </c>
      <c r="P26" s="0" t="n">
        <v>0.0406797</v>
      </c>
      <c r="Q26" s="0" t="n">
        <v>0.0208601</v>
      </c>
      <c r="R26" s="0" t="n">
        <v>0.00572302</v>
      </c>
      <c r="S26" s="0" t="n">
        <v>0.00145415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25099</v>
      </c>
      <c r="AB26" s="0" t="n">
        <v>0.010516</v>
      </c>
      <c r="AC26" s="0" t="n">
        <v>0.167717</v>
      </c>
      <c r="AD26" s="0" t="n">
        <v>0.722645</v>
      </c>
      <c r="AE26" s="0" t="n">
        <v>1.66694</v>
      </c>
      <c r="AF26" s="0" t="n">
        <v>17.1983</v>
      </c>
      <c r="AG26" s="0" t="n">
        <v>0.755478</v>
      </c>
      <c r="AH26" s="0" t="n">
        <v>8.76</v>
      </c>
      <c r="AI26" s="0" t="n">
        <v>-0.0292</v>
      </c>
      <c r="AJ26" s="0" t="n">
        <v>0.659418</v>
      </c>
      <c r="AK26" s="0" t="n">
        <v>-10</v>
      </c>
      <c r="AL26" s="0" t="n">
        <v>22.44</v>
      </c>
      <c r="AM26" s="0" t="n">
        <v>13913</v>
      </c>
      <c r="AN26" s="0" t="n">
        <v>1</v>
      </c>
      <c r="AO26" s="0" t="n">
        <v>0.891946</v>
      </c>
      <c r="AP26" s="0" t="n">
        <v>2.28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2:31Z</dcterms:created>
  <dc:creator>Brian</dc:creator>
  <dc:description/>
  <dc:language>en-US</dc:language>
  <cp:lastModifiedBy>Brian</cp:lastModifiedBy>
  <dcterms:modified xsi:type="dcterms:W3CDTF">2010-05-20T15:22:31Z</dcterms:modified>
  <cp:revision>0</cp:revision>
  <dc:subject/>
  <dc:title/>
</cp:coreProperties>
</file>