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F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31648</v>
      </c>
      <c r="C1" s="0" t="n">
        <v>0</v>
      </c>
      <c r="D1" s="0" t="n">
        <v>0.00273195</v>
      </c>
      <c r="E1" s="0" t="n">
        <v>0</v>
      </c>
      <c r="F1" s="0" t="n">
        <v>0</v>
      </c>
      <c r="G1" s="0" t="n">
        <v>0.103753</v>
      </c>
      <c r="H1" s="0" t="n">
        <v>0.192701</v>
      </c>
      <c r="I1" s="0" t="n">
        <v>0.0424864</v>
      </c>
      <c r="J1" s="0" t="n">
        <v>0</v>
      </c>
      <c r="K1" s="0" t="n">
        <v>0</v>
      </c>
      <c r="L1" s="0" t="n">
        <v>0</v>
      </c>
      <c r="M1" s="0" t="n">
        <v>0.002744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87897</v>
      </c>
      <c r="AD1" s="0" t="n">
        <v>0</v>
      </c>
      <c r="AE1" s="0" t="n">
        <v>0</v>
      </c>
      <c r="AF1" s="0" t="n">
        <v>0</v>
      </c>
      <c r="AG1" s="0" t="n">
        <v>0.867121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2.55</v>
      </c>
      <c r="AM1" s="0" t="n">
        <v>13913</v>
      </c>
      <c r="AN1" s="0" t="n">
        <v>1313</v>
      </c>
      <c r="AO1" s="0" t="n">
        <v>1.02626</v>
      </c>
      <c r="AP1" s="0" t="n">
        <v>-0.518484</v>
      </c>
      <c r="AR1" s="0" t="n">
        <f aca="false">SUM(A1:S1)</f>
        <v>0.34573363</v>
      </c>
    </row>
    <row r="2" customFormat="false" ht="15" hidden="false" customHeight="false" outlineLevel="0" collapsed="false">
      <c r="A2" s="0" t="n">
        <v>0.00819655</v>
      </c>
      <c r="B2" s="0" t="n">
        <v>0.00558111</v>
      </c>
      <c r="C2" s="0" t="n">
        <v>0.00236091</v>
      </c>
      <c r="D2" s="0" t="n">
        <v>0.00109536</v>
      </c>
      <c r="E2" s="0" t="n">
        <v>0</v>
      </c>
      <c r="F2" s="0" t="n">
        <v>0</v>
      </c>
      <c r="G2" s="0" t="n">
        <v>0.00159889</v>
      </c>
      <c r="H2" s="0" t="n">
        <v>0.00395476</v>
      </c>
      <c r="I2" s="0" t="n">
        <v>0.00710226</v>
      </c>
      <c r="J2" s="0" t="n">
        <v>0.00636907</v>
      </c>
      <c r="K2" s="0" t="n">
        <v>0.00519618</v>
      </c>
      <c r="L2" s="0" t="n">
        <v>0.0053826</v>
      </c>
      <c r="M2" s="0" t="n">
        <v>0.00359565</v>
      </c>
      <c r="N2" s="0" t="n">
        <v>0.00145385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55478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2.55</v>
      </c>
      <c r="AM2" s="0" t="n">
        <v>13913</v>
      </c>
      <c r="AN2" s="0" t="n">
        <v>1315</v>
      </c>
      <c r="AO2" s="0" t="n">
        <v>1.01001</v>
      </c>
      <c r="AP2" s="0" t="n">
        <v>-0.199203</v>
      </c>
      <c r="AR2" s="0" t="n">
        <f aca="false">SUM(A2:S2)</f>
        <v>0.05188719</v>
      </c>
    </row>
    <row r="3" customFormat="false" ht="15" hidden="false" customHeight="false" outlineLevel="0" collapsed="false">
      <c r="A3" s="0" t="n">
        <v>0.00690457</v>
      </c>
      <c r="B3" s="0" t="n">
        <v>0.00725703</v>
      </c>
      <c r="C3" s="0" t="n">
        <v>0.00663274</v>
      </c>
      <c r="D3" s="0" t="n">
        <v>0</v>
      </c>
      <c r="E3" s="0" t="n">
        <v>0</v>
      </c>
      <c r="F3" s="0" t="n">
        <v>0.00190379</v>
      </c>
      <c r="G3" s="0" t="n">
        <v>0.00244122</v>
      </c>
      <c r="H3" s="0" t="n">
        <v>0.0136078</v>
      </c>
      <c r="I3" s="0" t="n">
        <v>0.00413313</v>
      </c>
      <c r="J3" s="0" t="n">
        <v>0.0017279</v>
      </c>
      <c r="K3" s="0" t="n">
        <v>0.011939</v>
      </c>
      <c r="L3" s="0" t="n">
        <v>0.012638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985044</v>
      </c>
      <c r="AE3" s="0" t="n">
        <v>2.61622</v>
      </c>
      <c r="AF3" s="0" t="n">
        <v>0</v>
      </c>
      <c r="AG3" s="0" t="n">
        <v>0.849998</v>
      </c>
      <c r="AH3" s="0" t="n">
        <v>8.77</v>
      </c>
      <c r="AI3" s="0" t="n">
        <v>-0.0292</v>
      </c>
      <c r="AJ3" s="0" t="n">
        <v>0.659418</v>
      </c>
      <c r="AK3" s="0" t="n">
        <v>-10</v>
      </c>
      <c r="AL3" s="0" t="n">
        <v>22.55</v>
      </c>
      <c r="AM3" s="0" t="n">
        <v>13913</v>
      </c>
      <c r="AN3" s="0" t="n">
        <v>1316</v>
      </c>
      <c r="AO3" s="0" t="n">
        <v>1.00354</v>
      </c>
      <c r="AP3" s="0" t="n">
        <v>-0.0706884</v>
      </c>
      <c r="AR3" s="0" t="n">
        <f aca="false">SUM(A3:S3)</f>
        <v>0.06918578</v>
      </c>
    </row>
    <row r="4" customFormat="false" ht="15" hidden="false" customHeight="false" outlineLevel="0" collapsed="false">
      <c r="A4" s="0" t="n">
        <v>0.00206593</v>
      </c>
      <c r="B4" s="0" t="n">
        <v>0.00297722</v>
      </c>
      <c r="C4" s="0" t="n">
        <v>0.00393059</v>
      </c>
      <c r="D4" s="0" t="n">
        <v>0.00434302</v>
      </c>
      <c r="E4" s="0" t="n">
        <v>0.00315734</v>
      </c>
      <c r="F4" s="0" t="n">
        <v>0.00175898</v>
      </c>
      <c r="G4" s="0" t="n">
        <v>0.00176094</v>
      </c>
      <c r="H4" s="0" t="n">
        <v>0.00432128</v>
      </c>
      <c r="I4" s="0" t="n">
        <v>0.00718401</v>
      </c>
      <c r="J4" s="0" t="n">
        <v>0.00547468</v>
      </c>
      <c r="K4" s="0" t="n">
        <v>0.00501726</v>
      </c>
      <c r="L4" s="0" t="n">
        <v>0.00421339</v>
      </c>
      <c r="M4" s="0" t="n">
        <v>0.00283754</v>
      </c>
      <c r="N4" s="0" t="n">
        <v>0.00193978</v>
      </c>
      <c r="O4" s="0" t="n">
        <v>0.00125039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915404</v>
      </c>
      <c r="AC4" s="0" t="n">
        <v>0.0785703</v>
      </c>
      <c r="AD4" s="0" t="n">
        <v>0.145207</v>
      </c>
      <c r="AE4" s="0" t="n">
        <v>0.132046</v>
      </c>
      <c r="AF4" s="0" t="n">
        <v>0.564085</v>
      </c>
      <c r="AG4" s="0" t="n">
        <v>0.844519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2.55</v>
      </c>
      <c r="AM4" s="0" t="n">
        <v>13913</v>
      </c>
      <c r="AN4" s="0" t="n">
        <v>1317</v>
      </c>
      <c r="AO4" s="0" t="n">
        <v>0.995856</v>
      </c>
      <c r="AP4" s="0" t="n">
        <v>0.0830624</v>
      </c>
      <c r="AR4" s="0" t="n">
        <f aca="false">SUM(A4:S4)</f>
        <v>0.0522323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205911</v>
      </c>
      <c r="D5" s="0" t="n">
        <v>0.00436368</v>
      </c>
      <c r="E5" s="0" t="n">
        <v>0.00479705</v>
      </c>
      <c r="F5" s="0" t="n">
        <v>0.00245301</v>
      </c>
      <c r="G5" s="0" t="n">
        <v>0.00179748</v>
      </c>
      <c r="H5" s="0" t="n">
        <v>0.00438484</v>
      </c>
      <c r="I5" s="0" t="n">
        <v>0.00809449</v>
      </c>
      <c r="J5" s="0" t="n">
        <v>0.00592892</v>
      </c>
      <c r="K5" s="0" t="n">
        <v>0.00455515</v>
      </c>
      <c r="L5" s="0" t="n">
        <v>0.00285048</v>
      </c>
      <c r="M5" s="0" t="n">
        <v>0.0014391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78083</v>
      </c>
      <c r="AC5" s="0" t="n">
        <v>0.0317451</v>
      </c>
      <c r="AD5" s="0" t="n">
        <v>0.113478</v>
      </c>
      <c r="AE5" s="0" t="n">
        <v>0.239233</v>
      </c>
      <c r="AF5" s="0" t="n">
        <v>2.68724</v>
      </c>
      <c r="AG5" s="0" t="n">
        <v>0.835615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2.55</v>
      </c>
      <c r="AM5" s="0" t="n">
        <v>13913</v>
      </c>
      <c r="AN5" s="0" t="n">
        <v>1319</v>
      </c>
      <c r="AO5" s="0" t="n">
        <v>0.985356</v>
      </c>
      <c r="AP5" s="0" t="n">
        <v>0.29505</v>
      </c>
      <c r="AR5" s="0" t="n">
        <f aca="false">SUM(A5:S5)</f>
        <v>0.04272336</v>
      </c>
    </row>
    <row r="6" customFormat="false" ht="15" hidden="false" customHeight="false" outlineLevel="0" collapsed="false">
      <c r="A6" s="0" t="n">
        <v>0</v>
      </c>
      <c r="B6" s="0" t="n">
        <v>0.00104182</v>
      </c>
      <c r="C6" s="0" t="n">
        <v>0.00243539</v>
      </c>
      <c r="D6" s="0" t="n">
        <v>0.00493525</v>
      </c>
      <c r="E6" s="0" t="n">
        <v>0.00541598</v>
      </c>
      <c r="F6" s="0" t="n">
        <v>0.00298222</v>
      </c>
      <c r="G6" s="0" t="n">
        <v>0.00229893</v>
      </c>
      <c r="H6" s="0" t="n">
        <v>0.00513758</v>
      </c>
      <c r="I6" s="0" t="n">
        <v>0.00829733</v>
      </c>
      <c r="J6" s="0" t="n">
        <v>0.00643137</v>
      </c>
      <c r="K6" s="0" t="n">
        <v>0.00660089</v>
      </c>
      <c r="L6" s="0" t="n">
        <v>0.00524035</v>
      </c>
      <c r="M6" s="0" t="n">
        <v>0.00334151</v>
      </c>
      <c r="N6" s="0" t="n">
        <v>0.00214978</v>
      </c>
      <c r="O6" s="0" t="n">
        <v>0.0010035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15914</v>
      </c>
      <c r="AC6" s="0" t="n">
        <v>0.0592041</v>
      </c>
      <c r="AD6" s="0" t="n">
        <v>0.0753792</v>
      </c>
      <c r="AE6" s="0" t="n">
        <v>0.146097</v>
      </c>
      <c r="AF6" s="0" t="n">
        <v>2.79721</v>
      </c>
      <c r="AG6" s="0" t="n">
        <v>0.827395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2.55</v>
      </c>
      <c r="AM6" s="0" t="n">
        <v>13913</v>
      </c>
      <c r="AN6" s="0" t="n">
        <v>1320</v>
      </c>
      <c r="AO6" s="0" t="n">
        <v>0.974475</v>
      </c>
      <c r="AP6" s="0" t="n">
        <v>0.51712</v>
      </c>
      <c r="AR6" s="0" t="n">
        <f aca="false">SUM(A6:S6)</f>
        <v>0.0573119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61791</v>
      </c>
      <c r="D7" s="0" t="n">
        <v>0.00410865</v>
      </c>
      <c r="E7" s="0" t="n">
        <v>0.0051647</v>
      </c>
      <c r="F7" s="0" t="n">
        <v>0.00269586</v>
      </c>
      <c r="G7" s="0" t="n">
        <v>0.00177471</v>
      </c>
      <c r="H7" s="0" t="n">
        <v>0.00373279</v>
      </c>
      <c r="I7" s="0" t="n">
        <v>0.00623764</v>
      </c>
      <c r="J7" s="0" t="n">
        <v>0.00480388</v>
      </c>
      <c r="K7" s="0" t="n">
        <v>0.00463971</v>
      </c>
      <c r="L7" s="0" t="n">
        <v>0.00360067</v>
      </c>
      <c r="M7" s="0" t="n">
        <v>0.00216224</v>
      </c>
      <c r="N7" s="0" t="n">
        <v>0.0012789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47512</v>
      </c>
      <c r="AC7" s="0" t="n">
        <v>0.116725</v>
      </c>
      <c r="AD7" s="0" t="n">
        <v>0.125303</v>
      </c>
      <c r="AE7" s="0" t="n">
        <v>0.188577</v>
      </c>
      <c r="AF7" s="0" t="n">
        <v>3.063</v>
      </c>
      <c r="AG7" s="0" t="n">
        <v>0.826711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2.55</v>
      </c>
      <c r="AM7" s="0" t="n">
        <v>13913</v>
      </c>
      <c r="AN7" s="0" t="n">
        <v>1321</v>
      </c>
      <c r="AO7" s="0" t="n">
        <v>0.973669</v>
      </c>
      <c r="AP7" s="0" t="n">
        <v>0.533683</v>
      </c>
      <c r="AR7" s="0" t="n">
        <f aca="false">SUM(A7:S7)</f>
        <v>0.0418176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98423</v>
      </c>
      <c r="F8" s="0" t="n">
        <v>0.00419523</v>
      </c>
      <c r="G8" s="0" t="n">
        <v>0.00320449</v>
      </c>
      <c r="H8" s="0" t="n">
        <v>0.00652653</v>
      </c>
      <c r="I8" s="0" t="n">
        <v>0.00909976</v>
      </c>
      <c r="J8" s="0" t="n">
        <v>0.00641723</v>
      </c>
      <c r="K8" s="0" t="n">
        <v>0.0081567</v>
      </c>
      <c r="L8" s="0" t="n">
        <v>0.00714862</v>
      </c>
      <c r="M8" s="0" t="n">
        <v>0.00530787</v>
      </c>
      <c r="N8" s="0" t="n">
        <v>0.00461254</v>
      </c>
      <c r="O8" s="0" t="n">
        <v>0.00263557</v>
      </c>
      <c r="P8" s="0" t="n">
        <v>0.0011342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79974</v>
      </c>
      <c r="AC8" s="0" t="n">
        <v>0.252182</v>
      </c>
      <c r="AD8" s="0" t="n">
        <v>0.489362</v>
      </c>
      <c r="AE8" s="0" t="n">
        <v>0.869056</v>
      </c>
      <c r="AF8" s="0" t="n">
        <v>9.36397</v>
      </c>
      <c r="AG8" s="0" t="n">
        <v>0.790409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2.55</v>
      </c>
      <c r="AM8" s="0" t="n">
        <v>13913</v>
      </c>
      <c r="AN8" s="0" t="n">
        <v>1323</v>
      </c>
      <c r="AO8" s="0" t="n">
        <v>0.930914</v>
      </c>
      <c r="AP8" s="0" t="n">
        <v>1.43176</v>
      </c>
      <c r="AR8" s="0" t="n">
        <f aca="false">SUM(A8:S8)</f>
        <v>0.0614230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20172</v>
      </c>
      <c r="H9" s="0" t="n">
        <v>0.00370331</v>
      </c>
      <c r="I9" s="0" t="n">
        <v>0.00661262</v>
      </c>
      <c r="J9" s="0" t="n">
        <v>0.013791</v>
      </c>
      <c r="K9" s="0" t="n">
        <v>0.0131672</v>
      </c>
      <c r="L9" s="0" t="n">
        <v>0.00467638</v>
      </c>
      <c r="M9" s="0" t="n">
        <v>0.00299272</v>
      </c>
      <c r="N9" s="0" t="n">
        <v>0.00243347</v>
      </c>
      <c r="O9" s="0" t="n">
        <v>0.00151609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90875</v>
      </c>
      <c r="AC9" s="0" t="n">
        <v>0.237477</v>
      </c>
      <c r="AD9" s="0" t="n">
        <v>1.46763</v>
      </c>
      <c r="AE9" s="0" t="n">
        <v>3.1025</v>
      </c>
      <c r="AF9" s="0" t="n">
        <v>30.8866</v>
      </c>
      <c r="AG9" s="0" t="n">
        <v>0.692464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2.55</v>
      </c>
      <c r="AM9" s="0" t="n">
        <v>13913</v>
      </c>
      <c r="AN9" s="0" t="n">
        <v>1324</v>
      </c>
      <c r="AO9" s="0" t="n">
        <v>0.815558</v>
      </c>
      <c r="AP9" s="0" t="n">
        <v>4.07764</v>
      </c>
      <c r="AR9" s="0" t="n">
        <f aca="false">SUM(A9:S9)</f>
        <v>0.0510945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12351</v>
      </c>
      <c r="J10" s="0" t="n">
        <v>0.00338304</v>
      </c>
      <c r="K10" s="0" t="n">
        <v>0.00360474</v>
      </c>
      <c r="L10" s="0" t="n">
        <v>0.00103263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04014</v>
      </c>
      <c r="AC10" s="0" t="n">
        <v>0.114024</v>
      </c>
      <c r="AD10" s="0" t="n">
        <v>1.21239</v>
      </c>
      <c r="AE10" s="0" t="n">
        <v>3.94047</v>
      </c>
      <c r="AF10" s="0" t="n">
        <v>53.8735</v>
      </c>
      <c r="AG10" s="0" t="n">
        <v>0.667122</v>
      </c>
      <c r="AH10" s="0" t="n">
        <v>8.77</v>
      </c>
      <c r="AI10" s="0" t="n">
        <v>-0.0304</v>
      </c>
      <c r="AJ10" s="0" t="n">
        <v>0.661028</v>
      </c>
      <c r="AK10" s="0" t="n">
        <v>-10</v>
      </c>
      <c r="AL10" s="0" t="n">
        <v>22.55</v>
      </c>
      <c r="AM10" s="0" t="n">
        <v>13913</v>
      </c>
      <c r="AN10" s="0" t="n">
        <v>1326</v>
      </c>
      <c r="AO10" s="0" t="n">
        <v>0.785711</v>
      </c>
      <c r="AP10" s="0" t="n">
        <v>4.82332</v>
      </c>
      <c r="AR10" s="0" t="n">
        <f aca="false">SUM(A10:S10)</f>
        <v>0.0091439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60028</v>
      </c>
      <c r="K11" s="0" t="n">
        <v>0.0021321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984566</v>
      </c>
      <c r="AC11" s="0" t="n">
        <v>0.337492</v>
      </c>
      <c r="AD11" s="0" t="n">
        <v>2.30546</v>
      </c>
      <c r="AE11" s="0" t="n">
        <v>5.85873</v>
      </c>
      <c r="AF11" s="0" t="n">
        <v>75.6522</v>
      </c>
      <c r="AG11" s="0" t="n">
        <v>0.604793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2.55</v>
      </c>
      <c r="AM11" s="0" t="n">
        <v>13913</v>
      </c>
      <c r="AN11" s="0" t="n">
        <v>1333</v>
      </c>
      <c r="AO11" s="0" t="n">
        <v>0.714042</v>
      </c>
      <c r="AP11" s="0" t="n">
        <v>6.73626</v>
      </c>
      <c r="AR11" s="0" t="n">
        <f aca="false">SUM(A11:S11)</f>
        <v>0.003732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94894</v>
      </c>
      <c r="K12" s="0" t="n">
        <v>0.00526692</v>
      </c>
      <c r="L12" s="0" t="n">
        <v>0.00273005</v>
      </c>
      <c r="M12" s="0" t="n">
        <v>0.00130595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933104</v>
      </c>
      <c r="AC12" s="0" t="n">
        <v>0.333697</v>
      </c>
      <c r="AD12" s="0" t="n">
        <v>2.42113</v>
      </c>
      <c r="AE12" s="0" t="n">
        <v>6.18145</v>
      </c>
      <c r="AF12" s="0" t="n">
        <v>80.7361</v>
      </c>
      <c r="AG12" s="0" t="n">
        <v>0.599999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2.55</v>
      </c>
      <c r="AM12" s="0" t="n">
        <v>13913</v>
      </c>
      <c r="AN12" s="0" t="n">
        <v>1335</v>
      </c>
      <c r="AO12" s="0" t="n">
        <v>0.706656</v>
      </c>
      <c r="AP12" s="0" t="n">
        <v>6.94423</v>
      </c>
      <c r="AR12" s="0" t="n">
        <f aca="false">SUM(A12:S12)</f>
        <v>0.0122518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874516</v>
      </c>
      <c r="AD13" s="0" t="n">
        <v>1.86127</v>
      </c>
      <c r="AE13" s="0" t="n">
        <v>10.5311</v>
      </c>
      <c r="AF13" s="0" t="n">
        <v>232.972</v>
      </c>
      <c r="AG13" s="0" t="n">
        <v>0.499999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2.55</v>
      </c>
      <c r="AM13" s="0" t="n">
        <v>13913</v>
      </c>
      <c r="AN13" s="0" t="n">
        <v>1343</v>
      </c>
      <c r="AO13" s="0" t="n">
        <v>0.590318</v>
      </c>
      <c r="AP13" s="0" t="n">
        <v>10.541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168203</v>
      </c>
      <c r="AC14" s="0" t="n">
        <v>5.90248</v>
      </c>
      <c r="AD14" s="0" t="n">
        <v>24.0654</v>
      </c>
      <c r="AE14" s="0" t="n">
        <v>28.6785</v>
      </c>
      <c r="AF14" s="0" t="n">
        <v>260.577</v>
      </c>
      <c r="AG14" s="0" t="n">
        <v>0.408903</v>
      </c>
      <c r="AH14" s="0" t="n">
        <v>8.77</v>
      </c>
      <c r="AI14" s="0" t="n">
        <v>-0.0292</v>
      </c>
      <c r="AJ14" s="0" t="n">
        <v>0.659418</v>
      </c>
      <c r="AK14" s="0" t="n">
        <v>-10</v>
      </c>
      <c r="AL14" s="0" t="n">
        <v>22.55</v>
      </c>
      <c r="AM14" s="0" t="n">
        <v>13913</v>
      </c>
      <c r="AN14" s="0" t="n">
        <v>1351</v>
      </c>
      <c r="AO14" s="0" t="n">
        <v>0.482767</v>
      </c>
      <c r="AP14" s="0" t="n">
        <v>14.564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59434</v>
      </c>
      <c r="AC15" s="0" t="n">
        <v>1.01555</v>
      </c>
      <c r="AD15" s="0" t="n">
        <v>8.69944</v>
      </c>
      <c r="AE15" s="0" t="n">
        <v>19.5088</v>
      </c>
      <c r="AF15" s="0" t="n">
        <v>260.068</v>
      </c>
      <c r="AG15" s="0" t="n">
        <v>0.448629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2.55</v>
      </c>
      <c r="AM15" s="0" t="n">
        <v>13913</v>
      </c>
      <c r="AN15" s="0" t="n">
        <v>1359</v>
      </c>
      <c r="AO15" s="0" t="n">
        <v>0.529669</v>
      </c>
      <c r="AP15" s="0" t="n">
        <v>12.710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415764</v>
      </c>
      <c r="AC16" s="0" t="n">
        <v>2.08172</v>
      </c>
      <c r="AD16" s="0" t="n">
        <v>13.3373</v>
      </c>
      <c r="AE16" s="0" t="n">
        <v>21.989</v>
      </c>
      <c r="AF16" s="0" t="n">
        <v>247.752</v>
      </c>
      <c r="AG16" s="0" t="n">
        <v>0.453424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2.55</v>
      </c>
      <c r="AM16" s="0" t="n">
        <v>13913</v>
      </c>
      <c r="AN16" s="0" t="n">
        <v>1401</v>
      </c>
      <c r="AO16" s="0" t="n">
        <v>0.534025</v>
      </c>
      <c r="AP16" s="0" t="n">
        <v>12.546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141792</v>
      </c>
      <c r="AC17" s="0" t="n">
        <v>5.12806</v>
      </c>
      <c r="AD17" s="0" t="n">
        <v>21.8424</v>
      </c>
      <c r="AE17" s="0" t="n">
        <v>26.9381</v>
      </c>
      <c r="AF17" s="0" t="n">
        <v>251.469</v>
      </c>
      <c r="AG17" s="0" t="n">
        <v>0.425342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2.55</v>
      </c>
      <c r="AM17" s="0" t="n">
        <v>13913</v>
      </c>
      <c r="AN17" s="0" t="n">
        <v>1402</v>
      </c>
      <c r="AO17" s="0" t="n">
        <v>0.500951</v>
      </c>
      <c r="AP17" s="0" t="n">
        <v>13.824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57017</v>
      </c>
      <c r="AC18" s="0" t="n">
        <v>5.51658</v>
      </c>
      <c r="AD18" s="0" t="n">
        <v>22.8288</v>
      </c>
      <c r="AE18" s="0" t="n">
        <v>27.7778</v>
      </c>
      <c r="AF18" s="0" t="n">
        <v>268.646</v>
      </c>
      <c r="AG18" s="0" t="n">
        <v>0.403424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2.55</v>
      </c>
      <c r="AM18" s="0" t="n">
        <v>13913</v>
      </c>
      <c r="AN18" s="0" t="n">
        <v>1404</v>
      </c>
      <c r="AO18" s="0" t="n">
        <v>0.475137</v>
      </c>
      <c r="AP18" s="0" t="n">
        <v>14.88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9916</v>
      </c>
      <c r="AB19" s="0" t="n">
        <v>0.447159</v>
      </c>
      <c r="AC19" s="0" t="n">
        <v>11.4848</v>
      </c>
      <c r="AD19" s="0" t="n">
        <v>35.2962</v>
      </c>
      <c r="AE19" s="0" t="n">
        <v>34.9263</v>
      </c>
      <c r="AF19" s="0" t="n">
        <v>292.024</v>
      </c>
      <c r="AG19" s="0" t="n">
        <v>0.354794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2.55</v>
      </c>
      <c r="AM19" s="0" t="n">
        <v>13913</v>
      </c>
      <c r="AN19" s="0" t="n">
        <v>1411</v>
      </c>
      <c r="AO19" s="0" t="n">
        <v>0.418883</v>
      </c>
      <c r="AP19" s="0" t="n">
        <v>17.403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89909</v>
      </c>
      <c r="AB20" s="0" t="n">
        <v>0.443382</v>
      </c>
      <c r="AC20" s="0" t="n">
        <v>11.4982</v>
      </c>
      <c r="AD20" s="0" t="n">
        <v>34.9143</v>
      </c>
      <c r="AE20" s="0" t="n">
        <v>33.8448</v>
      </c>
      <c r="AF20" s="0" t="n">
        <v>282.108</v>
      </c>
      <c r="AG20" s="0" t="n">
        <v>0.365068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2.55</v>
      </c>
      <c r="AM20" s="0" t="n">
        <v>13913</v>
      </c>
      <c r="AN20" s="0" t="n">
        <v>1413</v>
      </c>
      <c r="AO20" s="0" t="n">
        <v>0.429963</v>
      </c>
      <c r="AP20" s="0" t="n">
        <v>16.881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05224</v>
      </c>
      <c r="AB21" s="0" t="n">
        <v>2.08116</v>
      </c>
      <c r="AC21" s="0" t="n">
        <v>33.6854</v>
      </c>
      <c r="AD21" s="0" t="n">
        <v>65.7755</v>
      </c>
      <c r="AE21" s="0" t="n">
        <v>47.6923</v>
      </c>
      <c r="AF21" s="0" t="n">
        <v>296.867</v>
      </c>
      <c r="AG21" s="0" t="n">
        <v>0.299999</v>
      </c>
      <c r="AH21" s="0" t="n">
        <v>8.76</v>
      </c>
      <c r="AI21" s="0" t="n">
        <v>-0.0292</v>
      </c>
      <c r="AJ21" s="0" t="n">
        <v>0.659418</v>
      </c>
      <c r="AK21" s="0" t="n">
        <v>-10</v>
      </c>
      <c r="AL21" s="0" t="n">
        <v>22.55</v>
      </c>
      <c r="AM21" s="0" t="n">
        <v>13913</v>
      </c>
      <c r="AN21" s="0" t="n">
        <v>1421</v>
      </c>
      <c r="AO21" s="0" t="n">
        <v>0.354191</v>
      </c>
      <c r="AP21" s="0" t="n">
        <v>20.758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404429</v>
      </c>
      <c r="AB22" s="0" t="n">
        <v>3.5107</v>
      </c>
      <c r="AC22" s="0" t="n">
        <v>48.4163</v>
      </c>
      <c r="AD22" s="0" t="n">
        <v>83.6469</v>
      </c>
      <c r="AE22" s="0" t="n">
        <v>56.631</v>
      </c>
      <c r="AF22" s="0" t="n">
        <v>330.248</v>
      </c>
      <c r="AG22" s="0" t="n">
        <v>0.258904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2.55</v>
      </c>
      <c r="AM22" s="0" t="n">
        <v>13913</v>
      </c>
      <c r="AN22" s="0" t="n">
        <v>1429</v>
      </c>
      <c r="AO22" s="0" t="n">
        <v>0.305672</v>
      </c>
      <c r="AP22" s="0" t="n">
        <v>23.704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17767</v>
      </c>
      <c r="AB23" s="0" t="n">
        <v>8.09914</v>
      </c>
      <c r="AC23" s="0" t="n">
        <v>86.948</v>
      </c>
      <c r="AD23" s="0" t="n">
        <v>118.463</v>
      </c>
      <c r="AE23" s="0" t="n">
        <v>64.7477</v>
      </c>
      <c r="AF23" s="0" t="n">
        <v>285.19</v>
      </c>
      <c r="AG23" s="0" t="n">
        <v>0.238356</v>
      </c>
      <c r="AH23" s="0" t="n">
        <v>8.76</v>
      </c>
      <c r="AI23" s="0" t="n">
        <v>-0.0292</v>
      </c>
      <c r="AJ23" s="0" t="n">
        <v>0.659418</v>
      </c>
      <c r="AK23" s="0" t="n">
        <v>-10</v>
      </c>
      <c r="AL23" s="0" t="n">
        <v>22.55</v>
      </c>
      <c r="AM23" s="0" t="n">
        <v>13913</v>
      </c>
      <c r="AN23" s="0" t="n">
        <v>1437</v>
      </c>
      <c r="AO23" s="0" t="n">
        <v>0.281412</v>
      </c>
      <c r="AP23" s="0" t="n">
        <v>25.358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76173</v>
      </c>
      <c r="AB24" s="0" t="n">
        <v>11.1682</v>
      </c>
      <c r="AC24" s="0" t="n">
        <v>108.844</v>
      </c>
      <c r="AD24" s="0" t="n">
        <v>135.881</v>
      </c>
      <c r="AE24" s="0" t="n">
        <v>69.1639</v>
      </c>
      <c r="AF24" s="0" t="n">
        <v>269.698</v>
      </c>
      <c r="AG24" s="0" t="n">
        <v>0.226027</v>
      </c>
      <c r="AH24" s="0" t="n">
        <v>8.76</v>
      </c>
      <c r="AI24" s="0" t="n">
        <v>-0.0292</v>
      </c>
      <c r="AJ24" s="0" t="n">
        <v>0.660223</v>
      </c>
      <c r="AK24" s="0" t="n">
        <v>-10</v>
      </c>
      <c r="AL24" s="0" t="n">
        <v>22.55</v>
      </c>
      <c r="AM24" s="0" t="n">
        <v>13913</v>
      </c>
      <c r="AN24" s="0" t="n">
        <v>1439</v>
      </c>
      <c r="AO24" s="0" t="n">
        <v>0.266531</v>
      </c>
      <c r="AP24" s="0" t="n">
        <v>26.445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1702</v>
      </c>
      <c r="AA25" s="0" t="n">
        <v>0.217012</v>
      </c>
      <c r="AB25" s="0" t="n">
        <v>13.1178</v>
      </c>
      <c r="AC25" s="0" t="n">
        <v>122.588</v>
      </c>
      <c r="AD25" s="0" t="n">
        <v>149.944</v>
      </c>
      <c r="AE25" s="0" t="n">
        <v>77.2932</v>
      </c>
      <c r="AF25" s="0" t="n">
        <v>297.838</v>
      </c>
      <c r="AG25" s="0" t="n">
        <v>0.204794</v>
      </c>
      <c r="AH25" s="0" t="n">
        <v>8.77</v>
      </c>
      <c r="AI25" s="0" t="n">
        <v>-0.0292</v>
      </c>
      <c r="AJ25" s="0" t="n">
        <v>0.660223</v>
      </c>
      <c r="AK25" s="0" t="n">
        <v>-10</v>
      </c>
      <c r="AL25" s="0" t="n">
        <v>22.55</v>
      </c>
      <c r="AM25" s="0" t="n">
        <v>13913</v>
      </c>
      <c r="AN25" s="0" t="n">
        <v>1440</v>
      </c>
      <c r="AO25" s="0" t="n">
        <v>0.241493</v>
      </c>
      <c r="AP25" s="0" t="n">
        <v>28.4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1:41Z</dcterms:created>
  <dc:creator>Brian</dc:creator>
  <dc:description/>
  <dc:language>en-US</dc:language>
  <cp:lastModifiedBy>Brian</cp:lastModifiedBy>
  <dcterms:modified xsi:type="dcterms:W3CDTF">2010-05-20T15:21:41Z</dcterms:modified>
  <cp:revision>0</cp:revision>
  <dc:subject/>
  <dc:title/>
</cp:coreProperties>
</file>