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H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62426</v>
      </c>
      <c r="C1" s="0" t="n">
        <v>0.00426551</v>
      </c>
      <c r="D1" s="0" t="n">
        <v>0.0087036</v>
      </c>
      <c r="E1" s="0" t="n">
        <v>0.00839416</v>
      </c>
      <c r="F1" s="0" t="n">
        <v>0.00377961</v>
      </c>
      <c r="G1" s="0" t="n">
        <v>0.00261057</v>
      </c>
      <c r="H1" s="0" t="n">
        <v>0.00570009</v>
      </c>
      <c r="I1" s="0" t="n">
        <v>0.00788911</v>
      </c>
      <c r="J1" s="0" t="n">
        <v>0.0056018</v>
      </c>
      <c r="K1" s="0" t="n">
        <v>0.00729867</v>
      </c>
      <c r="L1" s="0" t="n">
        <v>0.00712782</v>
      </c>
      <c r="M1" s="0" t="n">
        <v>0.00647974</v>
      </c>
      <c r="N1" s="0" t="n">
        <v>0.0081772</v>
      </c>
      <c r="O1" s="0" t="n">
        <v>0.0067131</v>
      </c>
      <c r="P1" s="0" t="n">
        <v>0.00508251</v>
      </c>
      <c r="Q1" s="0" t="n">
        <v>0.00438824</v>
      </c>
      <c r="R1" s="0" t="n">
        <v>0.00405101</v>
      </c>
      <c r="S1" s="0" t="n">
        <v>0.00383494</v>
      </c>
      <c r="T1" s="0" t="n">
        <v>0.00507659</v>
      </c>
      <c r="U1" s="0" t="n">
        <v>0.0051541</v>
      </c>
      <c r="V1" s="0" t="n">
        <v>0.00299002</v>
      </c>
      <c r="W1" s="0" t="n">
        <v>0.00137989</v>
      </c>
      <c r="X1" s="0" t="n">
        <v>0</v>
      </c>
      <c r="Y1" s="0" t="n">
        <v>0</v>
      </c>
      <c r="Z1" s="0" t="n">
        <v>0.00114635</v>
      </c>
      <c r="AA1" s="0" t="n">
        <v>0.0046451</v>
      </c>
      <c r="AB1" s="0" t="n">
        <v>0.0289536</v>
      </c>
      <c r="AC1" s="0" t="n">
        <v>0.132593</v>
      </c>
      <c r="AD1" s="0" t="n">
        <v>0.215939</v>
      </c>
      <c r="AE1" s="0" t="n">
        <v>0.305397</v>
      </c>
      <c r="AF1" s="0" t="n">
        <v>3.16116</v>
      </c>
      <c r="AG1" s="0" t="n">
        <v>0.807532</v>
      </c>
      <c r="AH1" s="0" t="n">
        <v>8.77</v>
      </c>
      <c r="AI1" s="0" t="n">
        <v>-0.0292</v>
      </c>
      <c r="AJ1" s="0" t="n">
        <v>0.658613</v>
      </c>
      <c r="AK1" s="0" t="n">
        <v>-10</v>
      </c>
      <c r="AL1" s="0" t="n">
        <v>22.62</v>
      </c>
      <c r="AM1" s="0" t="n">
        <v>13913</v>
      </c>
      <c r="AN1" s="0" t="n">
        <v>2948</v>
      </c>
      <c r="AO1" s="0" t="n">
        <v>0.95457</v>
      </c>
      <c r="AP1" s="0" t="n">
        <v>0.929894</v>
      </c>
      <c r="AR1" s="0" t="n">
        <f aca="false">SUM(A1:S1)</f>
        <v>0.1017219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13076</v>
      </c>
      <c r="D2" s="0" t="n">
        <v>0.00626583</v>
      </c>
      <c r="E2" s="0" t="n">
        <v>0.00863155</v>
      </c>
      <c r="F2" s="0" t="n">
        <v>0.00441683</v>
      </c>
      <c r="G2" s="0" t="n">
        <v>0.00273415</v>
      </c>
      <c r="H2" s="0" t="n">
        <v>0.00533859</v>
      </c>
      <c r="I2" s="0" t="n">
        <v>0.0071545</v>
      </c>
      <c r="J2" s="0" t="n">
        <v>0.00475803</v>
      </c>
      <c r="K2" s="0" t="n">
        <v>0.00562859</v>
      </c>
      <c r="L2" s="0" t="n">
        <v>0.00542113</v>
      </c>
      <c r="M2" s="0" t="n">
        <v>0.00463828</v>
      </c>
      <c r="N2" s="0" t="n">
        <v>0.00467938</v>
      </c>
      <c r="O2" s="0" t="n">
        <v>0.0025635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81486</v>
      </c>
      <c r="AC2" s="0" t="n">
        <v>0.0848707</v>
      </c>
      <c r="AD2" s="0" t="n">
        <v>0.276759</v>
      </c>
      <c r="AE2" s="0" t="n">
        <v>0.474983</v>
      </c>
      <c r="AF2" s="0" t="n">
        <v>5.20349</v>
      </c>
      <c r="AG2" s="0" t="n">
        <v>0.815067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62</v>
      </c>
      <c r="AM2" s="0" t="n">
        <v>13913</v>
      </c>
      <c r="AN2" s="0" t="n">
        <v>2950</v>
      </c>
      <c r="AO2" s="0" t="n">
        <v>0.962299</v>
      </c>
      <c r="AP2" s="0" t="n">
        <v>0.768596</v>
      </c>
      <c r="AR2" s="0" t="n">
        <f aca="false">SUM(A2:S2)</f>
        <v>0.064361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75417</v>
      </c>
      <c r="J3" s="0" t="n">
        <v>0.00900754</v>
      </c>
      <c r="K3" s="0" t="n">
        <v>0.0166577</v>
      </c>
      <c r="L3" s="0" t="n">
        <v>0.011447</v>
      </c>
      <c r="M3" s="0" t="n">
        <v>0.00865881</v>
      </c>
      <c r="N3" s="0" t="n">
        <v>0.00739298</v>
      </c>
      <c r="O3" s="0" t="n">
        <v>0.0024128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8922</v>
      </c>
      <c r="AD3" s="0" t="n">
        <v>1.75214</v>
      </c>
      <c r="AE3" s="0" t="n">
        <v>17.9513</v>
      </c>
      <c r="AF3" s="0" t="n">
        <v>139.714</v>
      </c>
      <c r="AG3" s="0" t="n">
        <v>0.478081</v>
      </c>
      <c r="AH3" s="0" t="n">
        <v>8.77</v>
      </c>
      <c r="AI3" s="0" t="n">
        <v>-0.0292</v>
      </c>
      <c r="AJ3" s="0" t="n">
        <v>0.659418</v>
      </c>
      <c r="AK3" s="0" t="n">
        <v>-10</v>
      </c>
      <c r="AL3" s="0" t="n">
        <v>22.62</v>
      </c>
      <c r="AM3" s="0" t="n">
        <v>13913</v>
      </c>
      <c r="AN3" s="0" t="n">
        <v>2958</v>
      </c>
      <c r="AO3" s="0" t="n">
        <v>0.564441</v>
      </c>
      <c r="AP3" s="0" t="n">
        <v>11.4384</v>
      </c>
      <c r="AR3" s="0" t="n">
        <f aca="false">SUM(A3:S3)</f>
        <v>0.0593310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61457</v>
      </c>
      <c r="AD4" s="0" t="n">
        <v>0.48836</v>
      </c>
      <c r="AE4" s="0" t="n">
        <v>5.78077</v>
      </c>
      <c r="AF4" s="0" t="n">
        <v>123.929</v>
      </c>
      <c r="AG4" s="0" t="n">
        <v>0.626026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2.62</v>
      </c>
      <c r="AM4" s="0" t="n">
        <v>13913</v>
      </c>
      <c r="AN4" s="0" t="n">
        <v>3000</v>
      </c>
      <c r="AO4" s="0" t="n">
        <v>0.73731</v>
      </c>
      <c r="AP4" s="0" t="n">
        <v>6.0949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31979</v>
      </c>
      <c r="E5" s="0" t="n">
        <v>0.00861009</v>
      </c>
      <c r="F5" s="0" t="n">
        <v>0.00557603</v>
      </c>
      <c r="G5" s="0" t="n">
        <v>0.00333212</v>
      </c>
      <c r="H5" s="0" t="n">
        <v>0.00657409</v>
      </c>
      <c r="I5" s="0" t="n">
        <v>0.00797904</v>
      </c>
      <c r="J5" s="0" t="n">
        <v>0.00494515</v>
      </c>
      <c r="K5" s="0" t="n">
        <v>0.00703117</v>
      </c>
      <c r="L5" s="0" t="n">
        <v>0.00684899</v>
      </c>
      <c r="M5" s="0" t="n">
        <v>0.0054573</v>
      </c>
      <c r="N5" s="0" t="n">
        <v>0.00508473</v>
      </c>
      <c r="O5" s="0" t="n">
        <v>0.00207083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6822</v>
      </c>
      <c r="AD5" s="0" t="n">
        <v>0.197427</v>
      </c>
      <c r="AE5" s="0" t="n">
        <v>0.720441</v>
      </c>
      <c r="AF5" s="0" t="n">
        <v>9.38326</v>
      </c>
      <c r="AG5" s="0" t="n">
        <v>0.799313</v>
      </c>
      <c r="AH5" s="0" t="n">
        <v>8.77</v>
      </c>
      <c r="AI5" s="0" t="n">
        <v>-0.0292</v>
      </c>
      <c r="AJ5" s="0" t="n">
        <v>0.658613</v>
      </c>
      <c r="AK5" s="0" t="n">
        <v>-10</v>
      </c>
      <c r="AL5" s="0" t="n">
        <v>22.62</v>
      </c>
      <c r="AM5" s="0" t="n">
        <v>13913</v>
      </c>
      <c r="AN5" s="0" t="n">
        <v>3008</v>
      </c>
      <c r="AO5" s="0" t="n">
        <v>0.944854</v>
      </c>
      <c r="AP5" s="0" t="n">
        <v>1.1345</v>
      </c>
      <c r="AR5" s="0" t="n">
        <f aca="false">SUM(A5:S5)</f>
        <v>0.0668293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9746</v>
      </c>
      <c r="D6" s="0" t="n">
        <v>0.00550732</v>
      </c>
      <c r="E6" s="0" t="n">
        <v>0.0100267</v>
      </c>
      <c r="F6" s="0" t="n">
        <v>0.00514237</v>
      </c>
      <c r="G6" s="0" t="n">
        <v>0.0028517</v>
      </c>
      <c r="H6" s="0" t="n">
        <v>0.00579785</v>
      </c>
      <c r="I6" s="0" t="n">
        <v>0.00797447</v>
      </c>
      <c r="J6" s="0" t="n">
        <v>0.00527509</v>
      </c>
      <c r="K6" s="0" t="n">
        <v>0.00644249</v>
      </c>
      <c r="L6" s="0" t="n">
        <v>0.00552213</v>
      </c>
      <c r="M6" s="0" t="n">
        <v>0.00523089</v>
      </c>
      <c r="N6" s="0" t="n">
        <v>0.00814782</v>
      </c>
      <c r="O6" s="0" t="n">
        <v>0.00798954</v>
      </c>
      <c r="P6" s="0" t="n">
        <v>0.00712556</v>
      </c>
      <c r="Q6" s="0" t="n">
        <v>0.00588187</v>
      </c>
      <c r="R6" s="0" t="n">
        <v>0.00389732</v>
      </c>
      <c r="S6" s="0" t="n">
        <v>0.0014260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8791</v>
      </c>
      <c r="AC6" s="0" t="n">
        <v>0.065186</v>
      </c>
      <c r="AD6" s="0" t="n">
        <v>0.288061</v>
      </c>
      <c r="AE6" s="0" t="n">
        <v>0.633775</v>
      </c>
      <c r="AF6" s="0" t="n">
        <v>7.19923</v>
      </c>
      <c r="AG6" s="0" t="n">
        <v>0.807532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2.62</v>
      </c>
      <c r="AM6" s="0" t="n">
        <v>13913</v>
      </c>
      <c r="AN6" s="0" t="n">
        <v>3009</v>
      </c>
      <c r="AO6" s="0" t="n">
        <v>0.952241</v>
      </c>
      <c r="AP6" s="0" t="n">
        <v>0.978734</v>
      </c>
      <c r="AR6" s="0" t="n">
        <f aca="false">SUM(A6:S6)</f>
        <v>0.0954366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47432</v>
      </c>
      <c r="E7" s="0" t="n">
        <v>0.00999357</v>
      </c>
      <c r="F7" s="0" t="n">
        <v>0.00561472</v>
      </c>
      <c r="G7" s="0" t="n">
        <v>0.00291859</v>
      </c>
      <c r="H7" s="0" t="n">
        <v>0.00523688</v>
      </c>
      <c r="I7" s="0" t="n">
        <v>0.00704595</v>
      </c>
      <c r="J7" s="0" t="n">
        <v>0.00515347</v>
      </c>
      <c r="K7" s="0" t="n">
        <v>0.00659213</v>
      </c>
      <c r="L7" s="0" t="n">
        <v>0.00625218</v>
      </c>
      <c r="M7" s="0" t="n">
        <v>0.00626873</v>
      </c>
      <c r="N7" s="0" t="n">
        <v>0.00745113</v>
      </c>
      <c r="O7" s="0" t="n">
        <v>0.00482792</v>
      </c>
      <c r="P7" s="0" t="n">
        <v>0.0020805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43537</v>
      </c>
      <c r="AC7" s="0" t="n">
        <v>0.056139</v>
      </c>
      <c r="AD7" s="0" t="n">
        <v>0.227203</v>
      </c>
      <c r="AE7" s="0" t="n">
        <v>0.537684</v>
      </c>
      <c r="AF7" s="0" t="n">
        <v>8.68853</v>
      </c>
      <c r="AG7" s="0" t="n">
        <v>0.793834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2.62</v>
      </c>
      <c r="AM7" s="0" t="n">
        <v>13913</v>
      </c>
      <c r="AN7" s="0" t="n">
        <v>3017</v>
      </c>
      <c r="AO7" s="0" t="n">
        <v>0.938377</v>
      </c>
      <c r="AP7" s="0" t="n">
        <v>1.27208</v>
      </c>
      <c r="AR7" s="0" t="n">
        <f aca="false">SUM(A7:S7)</f>
        <v>0.0739101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9939</v>
      </c>
      <c r="E8" s="0" t="n">
        <v>0.00986717</v>
      </c>
      <c r="F8" s="0" t="n">
        <v>0.0066871</v>
      </c>
      <c r="G8" s="0" t="n">
        <v>0.00345398</v>
      </c>
      <c r="H8" s="0" t="n">
        <v>0.00612417</v>
      </c>
      <c r="I8" s="0" t="n">
        <v>0.00829285</v>
      </c>
      <c r="J8" s="0" t="n">
        <v>0.00586615</v>
      </c>
      <c r="K8" s="0" t="n">
        <v>0.00717861</v>
      </c>
      <c r="L8" s="0" t="n">
        <v>0.00635109</v>
      </c>
      <c r="M8" s="0" t="n">
        <v>0.00628849</v>
      </c>
      <c r="N8" s="0" t="n">
        <v>0.0073537</v>
      </c>
      <c r="O8" s="0" t="n">
        <v>0.00379987</v>
      </c>
      <c r="P8" s="0" t="n">
        <v>0.0011712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77953</v>
      </c>
      <c r="AC8" s="0" t="n">
        <v>0.0488694</v>
      </c>
      <c r="AD8" s="0" t="n">
        <v>0.211696</v>
      </c>
      <c r="AE8" s="0" t="n">
        <v>0.626558</v>
      </c>
      <c r="AF8" s="0" t="n">
        <v>11.0462</v>
      </c>
      <c r="AG8" s="0" t="n">
        <v>0.78219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2.62</v>
      </c>
      <c r="AM8" s="0" t="n">
        <v>13913</v>
      </c>
      <c r="AN8" s="0" t="n">
        <v>3019</v>
      </c>
      <c r="AO8" s="0" t="n">
        <v>0.922358</v>
      </c>
      <c r="AP8" s="0" t="n">
        <v>1.61644</v>
      </c>
      <c r="AR8" s="0" t="n">
        <f aca="false">SUM(A8:S8)</f>
        <v>0.0754283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44074</v>
      </c>
      <c r="E9" s="0" t="n">
        <v>0.00802146</v>
      </c>
      <c r="F9" s="0" t="n">
        <v>0.00592719</v>
      </c>
      <c r="G9" s="0" t="n">
        <v>0.00336798</v>
      </c>
      <c r="H9" s="0" t="n">
        <v>0.00605347</v>
      </c>
      <c r="I9" s="0" t="n">
        <v>0.00784552</v>
      </c>
      <c r="J9" s="0" t="n">
        <v>0.00462884</v>
      </c>
      <c r="K9" s="0" t="n">
        <v>0.00403784</v>
      </c>
      <c r="L9" s="0" t="n">
        <v>0.00238216</v>
      </c>
      <c r="M9" s="0" t="n">
        <v>0.0012055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66192</v>
      </c>
      <c r="AD9" s="0" t="n">
        <v>0.173499</v>
      </c>
      <c r="AE9" s="0" t="n">
        <v>0.557865</v>
      </c>
      <c r="AF9" s="0" t="n">
        <v>9.62236</v>
      </c>
      <c r="AG9" s="0" t="n">
        <v>0.810957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2.62</v>
      </c>
      <c r="AM9" s="0" t="n">
        <v>13913</v>
      </c>
      <c r="AN9" s="0" t="n">
        <v>3026</v>
      </c>
      <c r="AO9" s="0" t="n">
        <v>0.957447</v>
      </c>
      <c r="AP9" s="0" t="n">
        <v>0.869691</v>
      </c>
      <c r="AR9" s="0" t="n">
        <f aca="false">SUM(A9:S9)</f>
        <v>0.0459107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17966</v>
      </c>
      <c r="D10" s="0" t="n">
        <v>0.00543098</v>
      </c>
      <c r="E10" s="0" t="n">
        <v>0.010103</v>
      </c>
      <c r="F10" s="0" t="n">
        <v>0.00515198</v>
      </c>
      <c r="G10" s="0" t="n">
        <v>0.002593</v>
      </c>
      <c r="H10" s="0" t="n">
        <v>0.00464654</v>
      </c>
      <c r="I10" s="0" t="n">
        <v>0.00664292</v>
      </c>
      <c r="J10" s="0" t="n">
        <v>0.00475378</v>
      </c>
      <c r="K10" s="0" t="n">
        <v>0.00518722</v>
      </c>
      <c r="L10" s="0" t="n">
        <v>0.00430359</v>
      </c>
      <c r="M10" s="0" t="n">
        <v>0.00369393</v>
      </c>
      <c r="N10" s="0" t="n">
        <v>0.00368708</v>
      </c>
      <c r="O10" s="0" t="n">
        <v>0.0020983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1614</v>
      </c>
      <c r="AC10" s="0" t="n">
        <v>0.0674161</v>
      </c>
      <c r="AD10" s="0" t="n">
        <v>0.241026</v>
      </c>
      <c r="AE10" s="0" t="n">
        <v>0.540207</v>
      </c>
      <c r="AF10" s="0" t="n">
        <v>7.27937</v>
      </c>
      <c r="AG10" s="0" t="n">
        <v>0.808902</v>
      </c>
      <c r="AH10" s="0" t="n">
        <v>8.76</v>
      </c>
      <c r="AI10" s="0" t="n">
        <v>-0.0304</v>
      </c>
      <c r="AJ10" s="0" t="n">
        <v>0.660223</v>
      </c>
      <c r="AK10" s="0" t="n">
        <v>-10</v>
      </c>
      <c r="AL10" s="0" t="n">
        <v>22.62</v>
      </c>
      <c r="AM10" s="0" t="n">
        <v>13913</v>
      </c>
      <c r="AN10" s="0" t="n">
        <v>3027</v>
      </c>
      <c r="AO10" s="0" t="n">
        <v>0.953857</v>
      </c>
      <c r="AP10" s="0" t="n">
        <v>0.944836</v>
      </c>
      <c r="AR10" s="0" t="n">
        <f aca="false">SUM(A10:S10)</f>
        <v>0.0594720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49361</v>
      </c>
      <c r="G11" s="0" t="n">
        <v>0.00813205</v>
      </c>
      <c r="H11" s="0" t="n">
        <v>0.00564559</v>
      </c>
      <c r="I11" s="0" t="n">
        <v>0.00570647</v>
      </c>
      <c r="J11" s="0" t="n">
        <v>0.0119993</v>
      </c>
      <c r="K11" s="0" t="n">
        <v>0.00899506</v>
      </c>
      <c r="L11" s="0" t="n">
        <v>0.00253378</v>
      </c>
      <c r="M11" s="0" t="n">
        <v>0.00191308</v>
      </c>
      <c r="N11" s="0" t="n">
        <v>0.0013209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06848</v>
      </c>
      <c r="AD11" s="0" t="n">
        <v>0.354277</v>
      </c>
      <c r="AE11" s="0" t="n">
        <v>1.66264</v>
      </c>
      <c r="AF11" s="0" t="n">
        <v>20.6809</v>
      </c>
      <c r="AG11" s="0" t="n">
        <v>0.752738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2.62</v>
      </c>
      <c r="AM11" s="0" t="n">
        <v>13913</v>
      </c>
      <c r="AN11" s="0" t="n">
        <v>3035</v>
      </c>
      <c r="AO11" s="0" t="n">
        <v>0.888712</v>
      </c>
      <c r="AP11" s="0" t="n">
        <v>2.35965</v>
      </c>
      <c r="AR11" s="0" t="n">
        <f aca="false">SUM(A11:S11)</f>
        <v>0.0517398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15619</v>
      </c>
      <c r="G12" s="0" t="n">
        <v>0.00725735</v>
      </c>
      <c r="H12" s="0" t="n">
        <v>0.00387256</v>
      </c>
      <c r="I12" s="0" t="n">
        <v>0.00417208</v>
      </c>
      <c r="J12" s="0" t="n">
        <v>0.0115471</v>
      </c>
      <c r="K12" s="0" t="n">
        <v>0.00876632</v>
      </c>
      <c r="L12" s="0" t="n">
        <v>0.0023671</v>
      </c>
      <c r="M12" s="0" t="n">
        <v>0.00239282</v>
      </c>
      <c r="N12" s="0" t="n">
        <v>0.00222965</v>
      </c>
      <c r="O12" s="0" t="n">
        <v>0.001790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60205</v>
      </c>
      <c r="AC12" s="0" t="n">
        <v>0.0972189</v>
      </c>
      <c r="AD12" s="0" t="n">
        <v>0.492237</v>
      </c>
      <c r="AE12" s="0" t="n">
        <v>1.13792</v>
      </c>
      <c r="AF12" s="0" t="n">
        <v>18.6654</v>
      </c>
      <c r="AG12" s="0" t="n">
        <v>0.747944</v>
      </c>
      <c r="AH12" s="0" t="n">
        <v>8.77</v>
      </c>
      <c r="AI12" s="0" t="n">
        <v>-0.0292</v>
      </c>
      <c r="AJ12" s="0" t="n">
        <v>0.659418</v>
      </c>
      <c r="AK12" s="0" t="n">
        <v>-10</v>
      </c>
      <c r="AL12" s="0" t="n">
        <v>22.62</v>
      </c>
      <c r="AM12" s="0" t="n">
        <v>13913</v>
      </c>
      <c r="AN12" s="0" t="n">
        <v>3043</v>
      </c>
      <c r="AO12" s="0" t="n">
        <v>0.883051</v>
      </c>
      <c r="AP12" s="0" t="n">
        <v>2.48744</v>
      </c>
      <c r="AR12" s="0" t="n">
        <f aca="false">SUM(A12:S12)</f>
        <v>0.0515513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57655</v>
      </c>
      <c r="G13" s="0" t="n">
        <v>0.00452272</v>
      </c>
      <c r="H13" s="0" t="n">
        <v>0.00476647</v>
      </c>
      <c r="I13" s="0" t="n">
        <v>0.0061669</v>
      </c>
      <c r="J13" s="0" t="n">
        <v>0.0118866</v>
      </c>
      <c r="K13" s="0" t="n">
        <v>0.00987533</v>
      </c>
      <c r="L13" s="0" t="n">
        <v>0.00315884</v>
      </c>
      <c r="M13" s="0" t="n">
        <v>0.00224</v>
      </c>
      <c r="N13" s="0" t="n">
        <v>0.0014323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24766</v>
      </c>
      <c r="AC13" s="0" t="n">
        <v>0.170208</v>
      </c>
      <c r="AD13" s="0" t="n">
        <v>0.935987</v>
      </c>
      <c r="AE13" s="0" t="n">
        <v>1.77945</v>
      </c>
      <c r="AF13" s="0" t="n">
        <v>27.1982</v>
      </c>
      <c r="AG13" s="0" t="n">
        <v>0.718492</v>
      </c>
      <c r="AH13" s="0" t="n">
        <v>8.76</v>
      </c>
      <c r="AI13" s="0" t="n">
        <v>-0.0292</v>
      </c>
      <c r="AJ13" s="0" t="n">
        <v>0.658613</v>
      </c>
      <c r="AK13" s="0" t="n">
        <v>-10</v>
      </c>
      <c r="AL13" s="0" t="n">
        <v>22.62</v>
      </c>
      <c r="AM13" s="0" t="n">
        <v>13913</v>
      </c>
      <c r="AN13" s="0" t="n">
        <v>3051</v>
      </c>
      <c r="AO13" s="0" t="n">
        <v>0.849316</v>
      </c>
      <c r="AP13" s="0" t="n">
        <v>3.26648</v>
      </c>
      <c r="AR13" s="0" t="n">
        <f aca="false">SUM(A13:S13)</f>
        <v>0.046625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5301</v>
      </c>
      <c r="J14" s="0" t="n">
        <v>0.00714942</v>
      </c>
      <c r="K14" s="0" t="n">
        <v>0.00622961</v>
      </c>
      <c r="L14" s="0" t="n">
        <v>0.0018067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25973</v>
      </c>
      <c r="AC14" s="0" t="n">
        <v>0.22558</v>
      </c>
      <c r="AD14" s="0" t="n">
        <v>1.69811</v>
      </c>
      <c r="AE14" s="0" t="n">
        <v>4.3372</v>
      </c>
      <c r="AF14" s="0" t="n">
        <v>60.2314</v>
      </c>
      <c r="AG14" s="0" t="n">
        <v>0.649999</v>
      </c>
      <c r="AH14" s="0" t="n">
        <v>8.76</v>
      </c>
      <c r="AI14" s="0" t="n">
        <v>-0.0304</v>
      </c>
      <c r="AJ14" s="0" t="n">
        <v>0.659418</v>
      </c>
      <c r="AK14" s="0" t="n">
        <v>-10</v>
      </c>
      <c r="AL14" s="0" t="n">
        <v>22.59</v>
      </c>
      <c r="AM14" s="0" t="n">
        <v>13913</v>
      </c>
      <c r="AN14" s="0" t="n">
        <v>3059</v>
      </c>
      <c r="AO14" s="0" t="n">
        <v>0.767413</v>
      </c>
      <c r="AP14" s="0" t="n">
        <v>5.29459</v>
      </c>
      <c r="AR14" s="0" t="n">
        <f aca="false">SUM(A14:S14)</f>
        <v>0.018715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24917</v>
      </c>
      <c r="J15" s="0" t="n">
        <v>0.00505633</v>
      </c>
      <c r="K15" s="0" t="n">
        <v>0.0051769</v>
      </c>
      <c r="L15" s="0" t="n">
        <v>0.0015481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72324</v>
      </c>
      <c r="AC15" s="0" t="n">
        <v>0.202523</v>
      </c>
      <c r="AD15" s="0" t="n">
        <v>1.7965</v>
      </c>
      <c r="AE15" s="0" t="n">
        <v>4.83647</v>
      </c>
      <c r="AF15" s="0" t="n">
        <v>66.2864</v>
      </c>
      <c r="AG15" s="0" t="n">
        <v>0.643834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2.62</v>
      </c>
      <c r="AM15" s="0" t="n">
        <v>13913</v>
      </c>
      <c r="AN15" s="0" t="n">
        <v>3101</v>
      </c>
      <c r="AO15" s="0" t="n">
        <v>0.759209</v>
      </c>
      <c r="AP15" s="0" t="n">
        <v>5.50957</v>
      </c>
      <c r="AR15" s="0" t="n">
        <f aca="false">SUM(A15:S15)</f>
        <v>0.0140305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19335</v>
      </c>
      <c r="K16" s="0" t="n">
        <v>0.0024839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72524</v>
      </c>
      <c r="AC16" s="0" t="n">
        <v>0.186356</v>
      </c>
      <c r="AD16" s="0" t="n">
        <v>1.74314</v>
      </c>
      <c r="AE16" s="0" t="n">
        <v>5.07729</v>
      </c>
      <c r="AF16" s="0" t="n">
        <v>73.5431</v>
      </c>
      <c r="AG16" s="0" t="n">
        <v>0.63767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2.62</v>
      </c>
      <c r="AM16" s="0" t="n">
        <v>13913</v>
      </c>
      <c r="AN16" s="0" t="n">
        <v>3102</v>
      </c>
      <c r="AO16" s="0" t="n">
        <v>0.75194</v>
      </c>
      <c r="AP16" s="0" t="n">
        <v>5.70199</v>
      </c>
      <c r="AR16" s="0" t="n">
        <f aca="false">SUM(A16:S16)</f>
        <v>0.0046772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90298</v>
      </c>
      <c r="AC17" s="0" t="n">
        <v>0.125092</v>
      </c>
      <c r="AD17" s="0" t="n">
        <v>1.66516</v>
      </c>
      <c r="AE17" s="0" t="n">
        <v>5.65991</v>
      </c>
      <c r="AF17" s="0" t="n">
        <v>86.2236</v>
      </c>
      <c r="AG17" s="0" t="n">
        <v>0.628081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2.62</v>
      </c>
      <c r="AM17" s="0" t="n">
        <v>13913</v>
      </c>
      <c r="AN17" s="0" t="n">
        <v>3110</v>
      </c>
      <c r="AO17" s="0" t="n">
        <v>0.741536</v>
      </c>
      <c r="AP17" s="0" t="n">
        <v>5.9806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9531</v>
      </c>
      <c r="AC18" s="0" t="n">
        <v>0.119117</v>
      </c>
      <c r="AD18" s="0" t="n">
        <v>1.64548</v>
      </c>
      <c r="AE18" s="0" t="n">
        <v>6.38152</v>
      </c>
      <c r="AF18" s="0" t="n">
        <v>101.598</v>
      </c>
      <c r="AG18" s="0" t="n">
        <v>0.606163</v>
      </c>
      <c r="AH18" s="0" t="n">
        <v>8.76</v>
      </c>
      <c r="AI18" s="0" t="n">
        <v>-0.0292</v>
      </c>
      <c r="AJ18" s="0" t="n">
        <v>0.658613</v>
      </c>
      <c r="AK18" s="0" t="n">
        <v>-10</v>
      </c>
      <c r="AL18" s="0" t="n">
        <v>22.59</v>
      </c>
      <c r="AM18" s="0" t="n">
        <v>13913</v>
      </c>
      <c r="AN18" s="0" t="n">
        <v>3118</v>
      </c>
      <c r="AO18" s="0" t="n">
        <v>0.716534</v>
      </c>
      <c r="AP18" s="0" t="n">
        <v>6.6665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037</v>
      </c>
      <c r="AC19" s="0" t="n">
        <v>0.101704</v>
      </c>
      <c r="AD19" s="0" t="n">
        <v>1.67541</v>
      </c>
      <c r="AE19" s="0" t="n">
        <v>7.32996</v>
      </c>
      <c r="AF19" s="0" t="n">
        <v>131.641</v>
      </c>
      <c r="AG19" s="0" t="n">
        <v>0.576711</v>
      </c>
      <c r="AH19" s="0" t="n">
        <v>8.77</v>
      </c>
      <c r="AI19" s="0" t="n">
        <v>-0.0292</v>
      </c>
      <c r="AJ19" s="0" t="n">
        <v>0.658613</v>
      </c>
      <c r="AK19" s="0" t="n">
        <v>-10</v>
      </c>
      <c r="AL19" s="0" t="n">
        <v>22.59</v>
      </c>
      <c r="AM19" s="0" t="n">
        <v>13913</v>
      </c>
      <c r="AN19" s="0" t="n">
        <v>3126</v>
      </c>
      <c r="AO19" s="0" t="n">
        <v>0.68172</v>
      </c>
      <c r="AP19" s="0" t="n">
        <v>7.6627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08971</v>
      </c>
      <c r="AD20" s="0" t="n">
        <v>1.58135</v>
      </c>
      <c r="AE20" s="0" t="n">
        <v>7.62458</v>
      </c>
      <c r="AF20" s="0" t="n">
        <v>142.201</v>
      </c>
      <c r="AG20" s="0" t="n">
        <v>0.572601</v>
      </c>
      <c r="AH20" s="0" t="n">
        <v>8.77</v>
      </c>
      <c r="AI20" s="0" t="n">
        <v>-0.0292</v>
      </c>
      <c r="AJ20" s="0" t="n">
        <v>0.660223</v>
      </c>
      <c r="AK20" s="0" t="n">
        <v>-10</v>
      </c>
      <c r="AL20" s="0" t="n">
        <v>22.62</v>
      </c>
      <c r="AM20" s="0" t="n">
        <v>13913</v>
      </c>
      <c r="AN20" s="0" t="n">
        <v>3128</v>
      </c>
      <c r="AO20" s="0" t="n">
        <v>0.675211</v>
      </c>
      <c r="AP20" s="0" t="n">
        <v>7.854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60174</v>
      </c>
      <c r="AD21" s="0" t="n">
        <v>1.63183</v>
      </c>
      <c r="AE21" s="0" t="n">
        <v>8.06912</v>
      </c>
      <c r="AF21" s="0" t="n">
        <v>163.27</v>
      </c>
      <c r="AG21" s="0" t="n">
        <v>0.553423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2.62</v>
      </c>
      <c r="AM21" s="0" t="n">
        <v>13913</v>
      </c>
      <c r="AN21" s="0" t="n">
        <v>3136</v>
      </c>
      <c r="AO21" s="0" t="n">
        <v>0.653393</v>
      </c>
      <c r="AP21" s="0" t="n">
        <v>8.5115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26589</v>
      </c>
      <c r="AD22" s="0" t="n">
        <v>1.50204</v>
      </c>
      <c r="AE22" s="0" t="n">
        <v>8.85469</v>
      </c>
      <c r="AF22" s="0" t="n">
        <v>207.144</v>
      </c>
      <c r="AG22" s="0" t="n">
        <v>0.524656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2.59</v>
      </c>
      <c r="AM22" s="0" t="n">
        <v>13913</v>
      </c>
      <c r="AN22" s="0" t="n">
        <v>3144</v>
      </c>
      <c r="AO22" s="0" t="n">
        <v>0.61943</v>
      </c>
      <c r="AP22" s="0" t="n">
        <v>9.5791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921948</v>
      </c>
      <c r="AD23" s="0" t="n">
        <v>2.02935</v>
      </c>
      <c r="AE23" s="0" t="n">
        <v>11.3579</v>
      </c>
      <c r="AF23" s="0" t="n">
        <v>254.42</v>
      </c>
      <c r="AG23" s="0" t="n">
        <v>0.483561</v>
      </c>
      <c r="AH23" s="0" t="n">
        <v>8.76</v>
      </c>
      <c r="AI23" s="0" t="n">
        <v>-0.0292</v>
      </c>
      <c r="AJ23" s="0" t="n">
        <v>0.659418</v>
      </c>
      <c r="AK23" s="0" t="n">
        <v>-10</v>
      </c>
      <c r="AL23" s="0" t="n">
        <v>22.59</v>
      </c>
      <c r="AM23" s="0" t="n">
        <v>13913</v>
      </c>
      <c r="AN23" s="0" t="n">
        <v>3152</v>
      </c>
      <c r="AO23" s="0" t="n">
        <v>0.57091</v>
      </c>
      <c r="AP23" s="0" t="n">
        <v>11.210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68215</v>
      </c>
      <c r="AD24" s="0" t="n">
        <v>1.9464</v>
      </c>
      <c r="AE24" s="0" t="n">
        <v>11.1914</v>
      </c>
      <c r="AF24" s="0" t="n">
        <v>253.722</v>
      </c>
      <c r="AG24" s="0" t="n">
        <v>0.48493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2.59</v>
      </c>
      <c r="AM24" s="0" t="n">
        <v>13913</v>
      </c>
      <c r="AN24" s="0" t="n">
        <v>3154</v>
      </c>
      <c r="AO24" s="0" t="n">
        <v>0.571829</v>
      </c>
      <c r="AP24" s="0" t="n">
        <v>11.178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91833</v>
      </c>
      <c r="AD25" s="0" t="n">
        <v>2.00099</v>
      </c>
      <c r="AE25" s="0" t="n">
        <v>11.1998</v>
      </c>
      <c r="AF25" s="0" t="n">
        <v>252.168</v>
      </c>
      <c r="AG25" s="0" t="n">
        <v>0.486985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2.59</v>
      </c>
      <c r="AM25" s="0" t="n">
        <v>13913</v>
      </c>
      <c r="AN25" s="0" t="n">
        <v>3155</v>
      </c>
      <c r="AO25" s="0" t="n">
        <v>0.573553</v>
      </c>
      <c r="AP25" s="0" t="n">
        <v>11.1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0:25Z</dcterms:created>
  <dc:creator>Brian</dc:creator>
  <dc:description/>
  <dc:language>en-US</dc:language>
  <cp:lastModifiedBy>Brian</cp:lastModifiedBy>
  <dcterms:modified xsi:type="dcterms:W3CDTF">2010-05-20T15:20:26Z</dcterms:modified>
  <cp:revision>0</cp:revision>
  <dc:subject/>
  <dc:title/>
</cp:coreProperties>
</file>