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597484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602354</v>
      </c>
      <c r="AE1" s="0" t="n">
        <v>0.150802</v>
      </c>
      <c r="AF1" s="0" t="n">
        <v>4.37012</v>
      </c>
      <c r="AG1" s="0" t="n">
        <v>0.870546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2.62</v>
      </c>
      <c r="AM1" s="0" t="n">
        <v>13913</v>
      </c>
      <c r="AN1" s="0" t="n">
        <v>3308</v>
      </c>
      <c r="AO1" s="0" t="n">
        <v>1.03032</v>
      </c>
      <c r="AP1" s="0" t="n">
        <v>-0.597318</v>
      </c>
      <c r="AR1" s="0" t="n">
        <f aca="false">SUM(A1:S1)</f>
        <v>0.0059748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15462</v>
      </c>
      <c r="AC2" s="0" t="n">
        <v>0.211355</v>
      </c>
      <c r="AD2" s="0" t="n">
        <v>1.67127</v>
      </c>
      <c r="AE2" s="0" t="n">
        <v>4.21409</v>
      </c>
      <c r="AF2" s="0" t="n">
        <v>57.5385</v>
      </c>
      <c r="AG2" s="0" t="n">
        <v>0.697259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2.62</v>
      </c>
      <c r="AM2" s="0" t="n">
        <v>13913</v>
      </c>
      <c r="AN2" s="0" t="n">
        <v>3310</v>
      </c>
      <c r="AO2" s="0" t="n">
        <v>0.822207</v>
      </c>
      <c r="AP2" s="0" t="n">
        <v>3.9152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.00137498</v>
      </c>
      <c r="C3" s="0" t="n">
        <v>0.00293644</v>
      </c>
      <c r="D3" s="0" t="n">
        <v>0.00482245</v>
      </c>
      <c r="E3" s="0" t="n">
        <v>0.00384903</v>
      </c>
      <c r="F3" s="0" t="n">
        <v>0.00161425</v>
      </c>
      <c r="G3" s="0" t="n">
        <v>0.00125218</v>
      </c>
      <c r="H3" s="0" t="n">
        <v>0.00349896</v>
      </c>
      <c r="I3" s="0" t="n">
        <v>0.00602603</v>
      </c>
      <c r="J3" s="0" t="n">
        <v>0.00378065</v>
      </c>
      <c r="K3" s="0" t="n">
        <v>0.0039443</v>
      </c>
      <c r="L3" s="0" t="n">
        <v>0.0039541</v>
      </c>
      <c r="M3" s="0" t="n">
        <v>0.00403557</v>
      </c>
      <c r="N3" s="0" t="n">
        <v>0.00568273</v>
      </c>
      <c r="O3" s="0" t="n">
        <v>0.00422696</v>
      </c>
      <c r="P3" s="0" t="n">
        <v>0.00261715</v>
      </c>
      <c r="Q3" s="0" t="n">
        <v>0.0016540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14598</v>
      </c>
      <c r="X3" s="0" t="n">
        <v>0.0018761</v>
      </c>
      <c r="Y3" s="0" t="n">
        <v>0.00136083</v>
      </c>
      <c r="Z3" s="0" t="n">
        <v>0.00139586</v>
      </c>
      <c r="AA3" s="0" t="n">
        <v>0.00203087</v>
      </c>
      <c r="AB3" s="0" t="n">
        <v>0.00663281</v>
      </c>
      <c r="AC3" s="0" t="n">
        <v>0.0554907</v>
      </c>
      <c r="AD3" s="0" t="n">
        <v>0.233991</v>
      </c>
      <c r="AE3" s="0" t="n">
        <v>0.415908</v>
      </c>
      <c r="AF3" s="0" t="n">
        <v>1.02655</v>
      </c>
      <c r="AG3" s="0" t="n">
        <v>0.824656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2.59</v>
      </c>
      <c r="AM3" s="0" t="n">
        <v>13913</v>
      </c>
      <c r="AN3" s="0" t="n">
        <v>3311</v>
      </c>
      <c r="AO3" s="0" t="n">
        <v>0.972433</v>
      </c>
      <c r="AP3" s="0" t="n">
        <v>0.55908</v>
      </c>
      <c r="AR3" s="0" t="n">
        <f aca="false">SUM(A3:S3)</f>
        <v>0.0552698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25663</v>
      </c>
      <c r="F4" s="0" t="n">
        <v>0.00366594</v>
      </c>
      <c r="G4" s="0" t="n">
        <v>0.00268192</v>
      </c>
      <c r="H4" s="0" t="n">
        <v>0.0058718</v>
      </c>
      <c r="I4" s="0" t="n">
        <v>0.00772502</v>
      </c>
      <c r="J4" s="0" t="n">
        <v>0.00448666</v>
      </c>
      <c r="K4" s="0" t="n">
        <v>0.00522271</v>
      </c>
      <c r="L4" s="0" t="n">
        <v>0.00405923</v>
      </c>
      <c r="M4" s="0" t="n">
        <v>0.00284706</v>
      </c>
      <c r="N4" s="0" t="n">
        <v>0.0020893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26037</v>
      </c>
      <c r="AD4" s="0" t="n">
        <v>0.243996</v>
      </c>
      <c r="AE4" s="0" t="n">
        <v>0.671823</v>
      </c>
      <c r="AF4" s="0" t="n">
        <v>7.96166</v>
      </c>
      <c r="AG4" s="0" t="n">
        <v>0.805478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62</v>
      </c>
      <c r="AM4" s="0" t="n">
        <v>13913</v>
      </c>
      <c r="AN4" s="0" t="n">
        <v>3312</v>
      </c>
      <c r="AO4" s="0" t="n">
        <v>0.949818</v>
      </c>
      <c r="AP4" s="0" t="n">
        <v>1.02969</v>
      </c>
      <c r="AR4" s="0" t="n">
        <f aca="false">SUM(A4:S4)</f>
        <v>0.041906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0459</v>
      </c>
      <c r="D5" s="0" t="n">
        <v>0.0041648</v>
      </c>
      <c r="E5" s="0" t="n">
        <v>0.00709859</v>
      </c>
      <c r="F5" s="0" t="n">
        <v>0.00393729</v>
      </c>
      <c r="G5" s="0" t="n">
        <v>0.00246498</v>
      </c>
      <c r="H5" s="0" t="n">
        <v>0.00496356</v>
      </c>
      <c r="I5" s="0" t="n">
        <v>0.00623</v>
      </c>
      <c r="J5" s="0" t="n">
        <v>0.00374463</v>
      </c>
      <c r="K5" s="0" t="n">
        <v>0.00495498</v>
      </c>
      <c r="L5" s="0" t="n">
        <v>0.00550524</v>
      </c>
      <c r="M5" s="0" t="n">
        <v>0.0058716</v>
      </c>
      <c r="N5" s="0" t="n">
        <v>0.00913037</v>
      </c>
      <c r="O5" s="0" t="n">
        <v>0.00951645</v>
      </c>
      <c r="P5" s="0" t="n">
        <v>0.0103491</v>
      </c>
      <c r="Q5" s="0" t="n">
        <v>0.00994492</v>
      </c>
      <c r="R5" s="0" t="n">
        <v>0.00557611</v>
      </c>
      <c r="S5" s="0" t="n">
        <v>0.0018869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80566</v>
      </c>
      <c r="AA5" s="0" t="n">
        <v>0.0105686</v>
      </c>
      <c r="AB5" s="0" t="n">
        <v>0.0621487</v>
      </c>
      <c r="AC5" s="0" t="n">
        <v>0.13763</v>
      </c>
      <c r="AD5" s="0" t="n">
        <v>0.131214</v>
      </c>
      <c r="AE5" s="0" t="n">
        <v>0.166938</v>
      </c>
      <c r="AF5" s="0" t="n">
        <v>3.04669</v>
      </c>
      <c r="AG5" s="0" t="n">
        <v>0.818491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2.62</v>
      </c>
      <c r="AM5" s="0" t="n">
        <v>13913</v>
      </c>
      <c r="AN5" s="0" t="n">
        <v>3314</v>
      </c>
      <c r="AO5" s="0" t="n">
        <v>0.963988</v>
      </c>
      <c r="AP5" s="0" t="n">
        <v>0.733519</v>
      </c>
      <c r="AR5" s="0" t="n">
        <f aca="false">SUM(A5:S5)</f>
        <v>0.0963854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79714</v>
      </c>
      <c r="F6" s="0" t="n">
        <v>0.00379142</v>
      </c>
      <c r="G6" s="0" t="n">
        <v>0.00256131</v>
      </c>
      <c r="H6" s="0" t="n">
        <v>0.00519595</v>
      </c>
      <c r="I6" s="0" t="n">
        <v>0.00789559</v>
      </c>
      <c r="J6" s="0" t="n">
        <v>0.00460924</v>
      </c>
      <c r="K6" s="0" t="n">
        <v>0.0037677</v>
      </c>
      <c r="L6" s="0" t="n">
        <v>0.00234546</v>
      </c>
      <c r="M6" s="0" t="n">
        <v>0.00162521</v>
      </c>
      <c r="N6" s="0" t="n">
        <v>0.001213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1397</v>
      </c>
      <c r="AD6" s="0" t="n">
        <v>0.133664</v>
      </c>
      <c r="AE6" s="0" t="n">
        <v>0.51761</v>
      </c>
      <c r="AF6" s="0" t="n">
        <v>8.68035</v>
      </c>
      <c r="AG6" s="0" t="n">
        <v>0.816437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2.62</v>
      </c>
      <c r="AM6" s="0" t="n">
        <v>13913</v>
      </c>
      <c r="AN6" s="0" t="n">
        <v>3322</v>
      </c>
      <c r="AO6" s="0" t="n">
        <v>0.965095</v>
      </c>
      <c r="AP6" s="0" t="n">
        <v>0.710575</v>
      </c>
      <c r="AR6" s="0" t="n">
        <f aca="false">SUM(A6:S6)</f>
        <v>0.0358028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28878</v>
      </c>
      <c r="F7" s="0" t="n">
        <v>0.00285015</v>
      </c>
      <c r="G7" s="0" t="n">
        <v>0.00236421</v>
      </c>
      <c r="H7" s="0" t="n">
        <v>0.00501605</v>
      </c>
      <c r="I7" s="0" t="n">
        <v>0.00683894</v>
      </c>
      <c r="J7" s="0" t="n">
        <v>0.00375636</v>
      </c>
      <c r="K7" s="0" t="n">
        <v>0.00402299</v>
      </c>
      <c r="L7" s="0" t="n">
        <v>0.00364639</v>
      </c>
      <c r="M7" s="0" t="n">
        <v>0.00293181</v>
      </c>
      <c r="N7" s="0" t="n">
        <v>0.00290431</v>
      </c>
      <c r="O7" s="0" t="n">
        <v>0.00127356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61982</v>
      </c>
      <c r="AD7" s="0" t="n">
        <v>0.156228</v>
      </c>
      <c r="AE7" s="0" t="n">
        <v>0.3943</v>
      </c>
      <c r="AF7" s="0" t="n">
        <v>5.73585</v>
      </c>
      <c r="AG7" s="0" t="n">
        <v>0.82945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2.59</v>
      </c>
      <c r="AM7" s="0" t="n">
        <v>13913</v>
      </c>
      <c r="AN7" s="0" t="n">
        <v>3323</v>
      </c>
      <c r="AO7" s="0" t="n">
        <v>0.978087</v>
      </c>
      <c r="AP7" s="0" t="n">
        <v>0.443138</v>
      </c>
      <c r="AR7" s="0" t="n">
        <f aca="false">SUM(A7:S7)</f>
        <v>0.037893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90233</v>
      </c>
      <c r="I8" s="0" t="n">
        <v>0.0044243</v>
      </c>
      <c r="J8" s="0" t="n">
        <v>0.0118261</v>
      </c>
      <c r="K8" s="0" t="n">
        <v>0.0107706</v>
      </c>
      <c r="L8" s="0" t="n">
        <v>0.00408315</v>
      </c>
      <c r="M8" s="0" t="n">
        <v>0.00354769</v>
      </c>
      <c r="N8" s="0" t="n">
        <v>0.00281316</v>
      </c>
      <c r="O8" s="0" t="n">
        <v>0.00244542</v>
      </c>
      <c r="P8" s="0" t="n">
        <v>0.0010724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6726</v>
      </c>
      <c r="AD8" s="0" t="n">
        <v>0.158194</v>
      </c>
      <c r="AE8" s="0" t="n">
        <v>1.32063</v>
      </c>
      <c r="AF8" s="0" t="n">
        <v>23.3843</v>
      </c>
      <c r="AG8" s="0" t="n">
        <v>0.756848</v>
      </c>
      <c r="AH8" s="0" t="n">
        <v>8.77</v>
      </c>
      <c r="AI8" s="0" t="n">
        <v>-0.0292</v>
      </c>
      <c r="AJ8" s="0" t="n">
        <v>0.658613</v>
      </c>
      <c r="AK8" s="0" t="n">
        <v>-10</v>
      </c>
      <c r="AL8" s="0" t="n">
        <v>22.59</v>
      </c>
      <c r="AM8" s="0" t="n">
        <v>13913</v>
      </c>
      <c r="AN8" s="0" t="n">
        <v>3331</v>
      </c>
      <c r="AO8" s="0" t="n">
        <v>0.894656</v>
      </c>
      <c r="AP8" s="0" t="n">
        <v>2.22632</v>
      </c>
      <c r="AR8" s="0" t="n">
        <f aca="false">SUM(A8:S8)</f>
        <v>0.0428851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54584</v>
      </c>
      <c r="J9" s="0" t="n">
        <v>0.00497644</v>
      </c>
      <c r="K9" s="0" t="n">
        <v>0.00516866</v>
      </c>
      <c r="L9" s="0" t="n">
        <v>0.00193388</v>
      </c>
      <c r="M9" s="0" t="n">
        <v>0.0013199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11696</v>
      </c>
      <c r="AD9" s="0" t="n">
        <v>0.17841</v>
      </c>
      <c r="AE9" s="0" t="n">
        <v>1.98764</v>
      </c>
      <c r="AF9" s="0" t="n">
        <v>37.8499</v>
      </c>
      <c r="AG9" s="0" t="n">
        <v>0.736985</v>
      </c>
      <c r="AH9" s="0" t="n">
        <v>8.76</v>
      </c>
      <c r="AI9" s="0" t="n">
        <v>-0.0292</v>
      </c>
      <c r="AJ9" s="0" t="n">
        <v>0.660223</v>
      </c>
      <c r="AK9" s="0" t="n">
        <v>-10</v>
      </c>
      <c r="AL9" s="0" t="n">
        <v>22.59</v>
      </c>
      <c r="AM9" s="0" t="n">
        <v>13913</v>
      </c>
      <c r="AN9" s="0" t="n">
        <v>3333</v>
      </c>
      <c r="AO9" s="0" t="n">
        <v>0.869052</v>
      </c>
      <c r="AP9" s="0" t="n">
        <v>2.80706</v>
      </c>
      <c r="AR9" s="0" t="n">
        <f aca="false">SUM(A9:S9)</f>
        <v>0.0149447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82266</v>
      </c>
      <c r="AE10" s="0" t="n">
        <v>1.46323</v>
      </c>
      <c r="AF10" s="0" t="n">
        <v>50.5391</v>
      </c>
      <c r="AG10" s="0" t="n">
        <v>0.726026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2.59</v>
      </c>
      <c r="AM10" s="0" t="n">
        <v>13913</v>
      </c>
      <c r="AN10" s="0" t="n">
        <v>3334</v>
      </c>
      <c r="AO10" s="0" t="n">
        <v>0.856129</v>
      </c>
      <c r="AP10" s="0" t="n">
        <v>3.1066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16176</v>
      </c>
      <c r="AD11" s="0" t="n">
        <v>0.144447</v>
      </c>
      <c r="AE11" s="0" t="n">
        <v>2.2592</v>
      </c>
      <c r="AF11" s="0" t="n">
        <v>65.0819</v>
      </c>
      <c r="AG11" s="0" t="n">
        <v>0.693834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2.59</v>
      </c>
      <c r="AM11" s="0" t="n">
        <v>13913</v>
      </c>
      <c r="AN11" s="0" t="n">
        <v>3336</v>
      </c>
      <c r="AO11" s="0" t="n">
        <v>0.817172</v>
      </c>
      <c r="AP11" s="0" t="n">
        <v>4.0381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22405</v>
      </c>
      <c r="AD12" s="0" t="n">
        <v>0.35288</v>
      </c>
      <c r="AE12" s="0" t="n">
        <v>4.48485</v>
      </c>
      <c r="AF12" s="0" t="n">
        <v>113.119</v>
      </c>
      <c r="AG12" s="0" t="n">
        <v>0.63767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59</v>
      </c>
      <c r="AM12" s="0" t="n">
        <v>13913</v>
      </c>
      <c r="AN12" s="0" t="n">
        <v>3337</v>
      </c>
      <c r="AO12" s="0" t="n">
        <v>0.751024</v>
      </c>
      <c r="AP12" s="0" t="n">
        <v>5.7263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39892</v>
      </c>
      <c r="AD13" s="0" t="n">
        <v>0.279725</v>
      </c>
      <c r="AE13" s="0" t="n">
        <v>4.43431</v>
      </c>
      <c r="AF13" s="0" t="n">
        <v>148.992</v>
      </c>
      <c r="AG13" s="0" t="n">
        <v>0.63904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62</v>
      </c>
      <c r="AM13" s="0" t="n">
        <v>13913</v>
      </c>
      <c r="AN13" s="0" t="n">
        <v>3339</v>
      </c>
      <c r="AO13" s="0" t="n">
        <v>0.752637</v>
      </c>
      <c r="AP13" s="0" t="n">
        <v>5.6834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22726</v>
      </c>
      <c r="AE14" s="0" t="n">
        <v>3.16396</v>
      </c>
      <c r="AF14" s="0" t="n">
        <v>141.018</v>
      </c>
      <c r="AG14" s="0" t="n">
        <v>0.689725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2.62</v>
      </c>
      <c r="AM14" s="0" t="n">
        <v>13913</v>
      </c>
      <c r="AN14" s="0" t="n">
        <v>3340</v>
      </c>
      <c r="AO14" s="0" t="n">
        <v>0.811343</v>
      </c>
      <c r="AP14" s="0" t="n">
        <v>4.1812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15063</v>
      </c>
      <c r="AD15" s="0" t="n">
        <v>0.324223</v>
      </c>
      <c r="AE15" s="0" t="n">
        <v>3.62523</v>
      </c>
      <c r="AF15" s="0" t="n">
        <v>82.0571</v>
      </c>
      <c r="AG15" s="0" t="n">
        <v>0.721231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2.62</v>
      </c>
      <c r="AM15" s="0" t="n">
        <v>13913</v>
      </c>
      <c r="AN15" s="0" t="n">
        <v>3342</v>
      </c>
      <c r="AO15" s="0" t="n">
        <v>0.848406</v>
      </c>
      <c r="AP15" s="0" t="n">
        <v>3.2879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72553</v>
      </c>
      <c r="K16" s="0" t="n">
        <v>0.0015419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91366</v>
      </c>
      <c r="AC16" s="0" t="n">
        <v>0.115368</v>
      </c>
      <c r="AD16" s="0" t="n">
        <v>1.18196</v>
      </c>
      <c r="AE16" s="0" t="n">
        <v>2.82104</v>
      </c>
      <c r="AF16" s="0" t="n">
        <v>36.9347</v>
      </c>
      <c r="AG16" s="0" t="n">
        <v>0.726711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2.59</v>
      </c>
      <c r="AM16" s="0" t="n">
        <v>13913</v>
      </c>
      <c r="AN16" s="0" t="n">
        <v>3343</v>
      </c>
      <c r="AO16" s="0" t="n">
        <v>0.855893</v>
      </c>
      <c r="AP16" s="0" t="n">
        <v>3.11221</v>
      </c>
      <c r="AR16" s="0" t="n">
        <f aca="false">SUM(A16:S16)</f>
        <v>0.003267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0682</v>
      </c>
      <c r="I17" s="0" t="n">
        <v>0.00498862</v>
      </c>
      <c r="J17" s="0" t="n">
        <v>0.0121996</v>
      </c>
      <c r="K17" s="0" t="n">
        <v>0.00758665</v>
      </c>
      <c r="L17" s="0" t="n">
        <v>0.00177023</v>
      </c>
      <c r="M17" s="0" t="n">
        <v>0.00133662</v>
      </c>
      <c r="N17" s="0" t="n">
        <v>0.00135819</v>
      </c>
      <c r="O17" s="0" t="n">
        <v>0.0010291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00998</v>
      </c>
      <c r="AC17" s="0" t="n">
        <v>0.147266</v>
      </c>
      <c r="AD17" s="0" t="n">
        <v>1.00762</v>
      </c>
      <c r="AE17" s="0" t="n">
        <v>1.9104</v>
      </c>
      <c r="AF17" s="0" t="n">
        <v>22.0737</v>
      </c>
      <c r="AG17" s="0" t="n">
        <v>0.744519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2.59</v>
      </c>
      <c r="AM17" s="0" t="n">
        <v>13913</v>
      </c>
      <c r="AN17" s="0" t="n">
        <v>3345</v>
      </c>
      <c r="AO17" s="0" t="n">
        <v>0.8758</v>
      </c>
      <c r="AP17" s="0" t="n">
        <v>2.65236</v>
      </c>
      <c r="AR17" s="0" t="n">
        <f aca="false">SUM(A17:S17)</f>
        <v>0.032337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84974</v>
      </c>
      <c r="G18" s="0" t="n">
        <v>0.00525039</v>
      </c>
      <c r="H18" s="0" t="n">
        <v>0.00288651</v>
      </c>
      <c r="I18" s="0" t="n">
        <v>0.00348438</v>
      </c>
      <c r="J18" s="0" t="n">
        <v>0.0106501</v>
      </c>
      <c r="K18" s="0" t="n">
        <v>0.00833244</v>
      </c>
      <c r="L18" s="0" t="n">
        <v>0.00255945</v>
      </c>
      <c r="M18" s="0" t="n">
        <v>0.00306793</v>
      </c>
      <c r="N18" s="0" t="n">
        <v>0.00441083</v>
      </c>
      <c r="O18" s="0" t="n">
        <v>0.00562275</v>
      </c>
      <c r="P18" s="0" t="n">
        <v>0.0032657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59782</v>
      </c>
      <c r="AC18" s="0" t="n">
        <v>0.258233</v>
      </c>
      <c r="AD18" s="0" t="n">
        <v>0.958403</v>
      </c>
      <c r="AE18" s="0" t="n">
        <v>1.5303</v>
      </c>
      <c r="AF18" s="0" t="n">
        <v>17.8357</v>
      </c>
      <c r="AG18" s="0" t="n">
        <v>0.73493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2.62</v>
      </c>
      <c r="AM18" s="0" t="n">
        <v>13913</v>
      </c>
      <c r="AN18" s="0" t="n">
        <v>3346</v>
      </c>
      <c r="AO18" s="0" t="n">
        <v>0.86452</v>
      </c>
      <c r="AP18" s="0" t="n">
        <v>2.91162</v>
      </c>
      <c r="AR18" s="0" t="n">
        <f aca="false">SUM(A18:S18)</f>
        <v>0.0533802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18695</v>
      </c>
      <c r="G19" s="0" t="n">
        <v>0.00481247</v>
      </c>
      <c r="H19" s="0" t="n">
        <v>0.00358718</v>
      </c>
      <c r="I19" s="0" t="n">
        <v>0.00466569</v>
      </c>
      <c r="J19" s="0" t="n">
        <v>0.0121191</v>
      </c>
      <c r="K19" s="0" t="n">
        <v>0.00730447</v>
      </c>
      <c r="L19" s="0" t="n">
        <v>0.00206476</v>
      </c>
      <c r="M19" s="0" t="n">
        <v>0.00304727</v>
      </c>
      <c r="N19" s="0" t="n">
        <v>0.00411823</v>
      </c>
      <c r="O19" s="0" t="n">
        <v>0.00602458</v>
      </c>
      <c r="P19" s="0" t="n">
        <v>0.0042503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38153</v>
      </c>
      <c r="AC19" s="0" t="n">
        <v>0.21442</v>
      </c>
      <c r="AD19" s="0" t="n">
        <v>0.789257</v>
      </c>
      <c r="AE19" s="0" t="n">
        <v>1.10639</v>
      </c>
      <c r="AF19" s="0" t="n">
        <v>15.6957</v>
      </c>
      <c r="AG19" s="0" t="n">
        <v>0.741779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2.59</v>
      </c>
      <c r="AM19" s="0" t="n">
        <v>13913</v>
      </c>
      <c r="AN19" s="0" t="n">
        <v>3348</v>
      </c>
      <c r="AO19" s="0" t="n">
        <v>0.872577</v>
      </c>
      <c r="AP19" s="0" t="n">
        <v>2.72609</v>
      </c>
      <c r="AR19" s="0" t="n">
        <f aca="false">SUM(A19:S19)</f>
        <v>0.0551810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66105</v>
      </c>
      <c r="G20" s="0" t="n">
        <v>0.00275325</v>
      </c>
      <c r="H20" s="0" t="n">
        <v>0.00636605</v>
      </c>
      <c r="I20" s="0" t="n">
        <v>0.00915467</v>
      </c>
      <c r="J20" s="0" t="n">
        <v>0.00572419</v>
      </c>
      <c r="K20" s="0" t="n">
        <v>0.00635235</v>
      </c>
      <c r="L20" s="0" t="n">
        <v>0.00513398</v>
      </c>
      <c r="M20" s="0" t="n">
        <v>0.0042544</v>
      </c>
      <c r="N20" s="0" t="n">
        <v>0.00419185</v>
      </c>
      <c r="O20" s="0" t="n">
        <v>0.0017393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34938</v>
      </c>
      <c r="AC20" s="0" t="n">
        <v>0.254976</v>
      </c>
      <c r="AD20" s="0" t="n">
        <v>0.390691</v>
      </c>
      <c r="AE20" s="0" t="n">
        <v>0.635139</v>
      </c>
      <c r="AF20" s="0" t="n">
        <v>15.7668</v>
      </c>
      <c r="AG20" s="0" t="n">
        <v>0.756848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2.59</v>
      </c>
      <c r="AM20" s="0" t="n">
        <v>13913</v>
      </c>
      <c r="AN20" s="0" t="n">
        <v>3349</v>
      </c>
      <c r="AO20" s="0" t="n">
        <v>0.890302</v>
      </c>
      <c r="AP20" s="0" t="n">
        <v>2.32388</v>
      </c>
      <c r="AR20" s="0" t="n">
        <f aca="false">SUM(A20:S20)</f>
        <v>0.0483311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94058</v>
      </c>
      <c r="G21" s="0" t="n">
        <v>0.00559499</v>
      </c>
      <c r="H21" s="0" t="n">
        <v>0.00356592</v>
      </c>
      <c r="I21" s="0" t="n">
        <v>0.00398066</v>
      </c>
      <c r="J21" s="0" t="n">
        <v>0.0104529</v>
      </c>
      <c r="K21" s="0" t="n">
        <v>0.00732382</v>
      </c>
      <c r="L21" s="0" t="n">
        <v>0.00208817</v>
      </c>
      <c r="M21" s="0" t="n">
        <v>0.00224046</v>
      </c>
      <c r="N21" s="0" t="n">
        <v>0.00237378</v>
      </c>
      <c r="O21" s="0" t="n">
        <v>0.00272205</v>
      </c>
      <c r="P21" s="0" t="n">
        <v>0.0011648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95159</v>
      </c>
      <c r="AC21" s="0" t="n">
        <v>0.241099</v>
      </c>
      <c r="AD21" s="0" t="n">
        <v>0.659995</v>
      </c>
      <c r="AE21" s="0" t="n">
        <v>0.968703</v>
      </c>
      <c r="AF21" s="0" t="n">
        <v>15.9607</v>
      </c>
      <c r="AG21" s="0" t="n">
        <v>0.745889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2.62</v>
      </c>
      <c r="AM21" s="0" t="n">
        <v>13913</v>
      </c>
      <c r="AN21" s="0" t="n">
        <v>3351</v>
      </c>
      <c r="AO21" s="0" t="n">
        <v>0.877411</v>
      </c>
      <c r="AP21" s="0" t="n">
        <v>2.6155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8286</v>
      </c>
      <c r="J22" s="0" t="n">
        <v>0.00729983</v>
      </c>
      <c r="K22" s="0" t="n">
        <v>0.00821886</v>
      </c>
      <c r="L22" s="0" t="n">
        <v>0.00357871</v>
      </c>
      <c r="M22" s="0" t="n">
        <v>0.00244332</v>
      </c>
      <c r="N22" s="0" t="n">
        <v>0.0020396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57455</v>
      </c>
      <c r="AC22" s="0" t="n">
        <v>0.436667</v>
      </c>
      <c r="AD22" s="0" t="n">
        <v>2.30224</v>
      </c>
      <c r="AE22" s="0" t="n">
        <v>4.38353</v>
      </c>
      <c r="AF22" s="0" t="n">
        <v>56.158</v>
      </c>
      <c r="AG22" s="0" t="n">
        <v>0.632875</v>
      </c>
      <c r="AH22" s="0" t="n">
        <v>8.77</v>
      </c>
      <c r="AI22" s="0" t="n">
        <v>-0.0292</v>
      </c>
      <c r="AJ22" s="0" t="n">
        <v>0.660223</v>
      </c>
      <c r="AK22" s="0" t="n">
        <v>-10</v>
      </c>
      <c r="AL22" s="0" t="n">
        <v>22.59</v>
      </c>
      <c r="AM22" s="0" t="n">
        <v>13913</v>
      </c>
      <c r="AN22" s="0" t="n">
        <v>3359</v>
      </c>
      <c r="AO22" s="0" t="n">
        <v>0.746286</v>
      </c>
      <c r="AP22" s="0" t="n">
        <v>5.8529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25712</v>
      </c>
      <c r="J23" s="0" t="n">
        <v>0.00369306</v>
      </c>
      <c r="K23" s="0" t="n">
        <v>0.00484643</v>
      </c>
      <c r="L23" s="0" t="n">
        <v>0.00195903</v>
      </c>
      <c r="M23" s="0" t="n">
        <v>0.0011904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01546</v>
      </c>
      <c r="AC23" s="0" t="n">
        <v>0.328511</v>
      </c>
      <c r="AD23" s="0" t="n">
        <v>2.2109</v>
      </c>
      <c r="AE23" s="0" t="n">
        <v>5.02376</v>
      </c>
      <c r="AF23" s="0" t="n">
        <v>61.372</v>
      </c>
      <c r="AG23" s="0" t="n">
        <v>0.632875</v>
      </c>
      <c r="AH23" s="0" t="n">
        <v>8.77</v>
      </c>
      <c r="AI23" s="0" t="n">
        <v>-0.0304</v>
      </c>
      <c r="AJ23" s="0" t="n">
        <v>0.661028</v>
      </c>
      <c r="AK23" s="0" t="n">
        <v>-10</v>
      </c>
      <c r="AL23" s="0" t="n">
        <v>22.59</v>
      </c>
      <c r="AM23" s="0" t="n">
        <v>13913</v>
      </c>
      <c r="AN23" s="0" t="n">
        <v>3401</v>
      </c>
      <c r="AO23" s="0" t="n">
        <v>0.745377</v>
      </c>
      <c r="AP23" s="0" t="n">
        <v>5.877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42789</v>
      </c>
      <c r="AC24" s="0" t="n">
        <v>0.19669</v>
      </c>
      <c r="AD24" s="0" t="n">
        <v>2.06223</v>
      </c>
      <c r="AE24" s="0" t="n">
        <v>6.19325</v>
      </c>
      <c r="AF24" s="0" t="n">
        <v>85.7128</v>
      </c>
      <c r="AG24" s="0" t="n">
        <v>0.610958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2.59</v>
      </c>
      <c r="AM24" s="0" t="n">
        <v>13913</v>
      </c>
      <c r="AN24" s="0" t="n">
        <v>3402</v>
      </c>
      <c r="AO24" s="0" t="n">
        <v>0.718688</v>
      </c>
      <c r="AP24" s="0" t="n">
        <v>6.6065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46403</v>
      </c>
      <c r="AD25" s="0" t="n">
        <v>1.58302</v>
      </c>
      <c r="AE25" s="0" t="n">
        <v>8.52748</v>
      </c>
      <c r="AF25" s="0" t="n">
        <v>180.618</v>
      </c>
      <c r="AG25" s="0" t="n">
        <v>0.54178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2.59</v>
      </c>
      <c r="AM25" s="0" t="n">
        <v>13913</v>
      </c>
      <c r="AN25" s="0" t="n">
        <v>3410</v>
      </c>
      <c r="AO25" s="0" t="n">
        <v>0.638866</v>
      </c>
      <c r="AP25" s="0" t="n">
        <v>8.96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0:12Z</dcterms:created>
  <dc:creator>Brian</dc:creator>
  <dc:description/>
  <dc:language>en-US</dc:language>
  <cp:lastModifiedBy>Brian</cp:lastModifiedBy>
  <dcterms:modified xsi:type="dcterms:W3CDTF">2010-05-20T15:20:13Z</dcterms:modified>
  <cp:revision>0</cp:revision>
  <dc:subject/>
  <dc:title/>
</cp:coreProperties>
</file>