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84475</v>
      </c>
      <c r="AB1" s="0" t="n">
        <v>0.222022</v>
      </c>
      <c r="AC1" s="0" t="n">
        <v>0.243853</v>
      </c>
      <c r="AD1" s="0" t="n">
        <v>0.128389</v>
      </c>
      <c r="AE1" s="0" t="n">
        <v>0.24969</v>
      </c>
      <c r="AF1" s="0" t="n">
        <v>16.5608</v>
      </c>
      <c r="AG1" s="0" t="n">
        <v>0.857532</v>
      </c>
      <c r="AH1" s="0" t="n">
        <v>8.77</v>
      </c>
      <c r="AI1" s="0" t="n">
        <v>-0.0292</v>
      </c>
      <c r="AJ1" s="0" t="n">
        <v>0.658613</v>
      </c>
      <c r="AK1" s="0" t="n">
        <v>-10</v>
      </c>
      <c r="AL1" s="0" t="n">
        <v>22.62</v>
      </c>
      <c r="AM1" s="0" t="n">
        <v>13913</v>
      </c>
      <c r="AN1" s="0" t="n">
        <v>4205</v>
      </c>
      <c r="AO1" s="0" t="n">
        <v>1.01367</v>
      </c>
      <c r="AP1" s="0" t="n">
        <v>-0.27161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16614</v>
      </c>
      <c r="G2" s="0" t="n">
        <v>0.0025914</v>
      </c>
      <c r="H2" s="0" t="n">
        <v>0.00668966</v>
      </c>
      <c r="I2" s="0" t="n">
        <v>0.0093411</v>
      </c>
      <c r="J2" s="0" t="n">
        <v>0.00520294</v>
      </c>
      <c r="K2" s="0" t="n">
        <v>0.00585957</v>
      </c>
      <c r="L2" s="0" t="n">
        <v>0.00518847</v>
      </c>
      <c r="M2" s="0" t="n">
        <v>0.00508993</v>
      </c>
      <c r="N2" s="0" t="n">
        <v>0.00877973</v>
      </c>
      <c r="O2" s="0" t="n">
        <v>0.00914356</v>
      </c>
      <c r="P2" s="0" t="n">
        <v>0.0096341</v>
      </c>
      <c r="Q2" s="0" t="n">
        <v>0.00759787</v>
      </c>
      <c r="R2" s="0" t="n">
        <v>0.00519947</v>
      </c>
      <c r="S2" s="0" t="n">
        <v>0.002466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18421</v>
      </c>
      <c r="Z2" s="0" t="n">
        <v>0.0202236</v>
      </c>
      <c r="AA2" s="0" t="n">
        <v>0.184084</v>
      </c>
      <c r="AB2" s="0" t="n">
        <v>0.83173</v>
      </c>
      <c r="AC2" s="0" t="n">
        <v>1.5045</v>
      </c>
      <c r="AD2" s="0" t="n">
        <v>0.898609</v>
      </c>
      <c r="AE2" s="0" t="n">
        <v>1.21762</v>
      </c>
      <c r="AF2" s="0" t="n">
        <v>4.14852</v>
      </c>
      <c r="AG2" s="0" t="n">
        <v>0.810957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2.62</v>
      </c>
      <c r="AM2" s="0" t="n">
        <v>13913</v>
      </c>
      <c r="AN2" s="0" t="n">
        <v>4206</v>
      </c>
      <c r="AO2" s="0" t="n">
        <v>0.957447</v>
      </c>
      <c r="AP2" s="0" t="n">
        <v>0.869691</v>
      </c>
      <c r="AR2" s="0" t="n">
        <f aca="false">SUM(A2:S2)</f>
        <v>0.08495044</v>
      </c>
    </row>
    <row r="3" customFormat="false" ht="15" hidden="false" customHeight="false" outlineLevel="0" collapsed="false">
      <c r="A3" s="0" t="n">
        <v>0.00140249</v>
      </c>
      <c r="B3" s="0" t="n">
        <v>0.0018457</v>
      </c>
      <c r="C3" s="0" t="n">
        <v>0.00243664</v>
      </c>
      <c r="D3" s="0" t="n">
        <v>0.00280622</v>
      </c>
      <c r="E3" s="0" t="n">
        <v>0.00242426</v>
      </c>
      <c r="F3" s="0" t="n">
        <v>0.00173031</v>
      </c>
      <c r="G3" s="0" t="n">
        <v>0.00181164</v>
      </c>
      <c r="H3" s="0" t="n">
        <v>0.00349107</v>
      </c>
      <c r="I3" s="0" t="n">
        <v>0.00429914</v>
      </c>
      <c r="J3" s="0" t="n">
        <v>0.00248641</v>
      </c>
      <c r="K3" s="0" t="n">
        <v>0.00239345</v>
      </c>
      <c r="L3" s="0" t="n">
        <v>0.00300612</v>
      </c>
      <c r="M3" s="0" t="n">
        <v>0.00268065</v>
      </c>
      <c r="N3" s="0" t="n">
        <v>0.00282372</v>
      </c>
      <c r="O3" s="0" t="n">
        <v>0.00298809</v>
      </c>
      <c r="P3" s="0" t="n">
        <v>0.00305919</v>
      </c>
      <c r="Q3" s="0" t="n">
        <v>0.0043582</v>
      </c>
      <c r="R3" s="0" t="n">
        <v>0.00645708</v>
      </c>
      <c r="S3" s="0" t="n">
        <v>0.00526792</v>
      </c>
      <c r="T3" s="0" t="n">
        <v>0.0024781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29687</v>
      </c>
      <c r="AE3" s="0" t="n">
        <v>0.0128986</v>
      </c>
      <c r="AF3" s="0" t="n">
        <v>1.26368</v>
      </c>
      <c r="AG3" s="0" t="n">
        <v>0.859587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62</v>
      </c>
      <c r="AM3" s="0" t="n">
        <v>13913</v>
      </c>
      <c r="AN3" s="0" t="n">
        <v>4208</v>
      </c>
      <c r="AO3" s="0" t="n">
        <v>1.01362</v>
      </c>
      <c r="AP3" s="0" t="n">
        <v>-0.270645</v>
      </c>
      <c r="AR3" s="0" t="n">
        <f aca="false">SUM(A3:S3)</f>
        <v>0.0577683</v>
      </c>
    </row>
    <row r="4" customFormat="false" ht="15" hidden="false" customHeight="false" outlineLevel="0" collapsed="false">
      <c r="A4" s="0" t="n">
        <v>0.00243768</v>
      </c>
      <c r="B4" s="0" t="n">
        <v>0.00318007</v>
      </c>
      <c r="C4" s="0" t="n">
        <v>0.003957</v>
      </c>
      <c r="D4" s="0" t="n">
        <v>0.00399907</v>
      </c>
      <c r="E4" s="0" t="n">
        <v>0.00272204</v>
      </c>
      <c r="F4" s="0" t="n">
        <v>0.00151114</v>
      </c>
      <c r="G4" s="0" t="n">
        <v>0.001454</v>
      </c>
      <c r="H4" s="0" t="n">
        <v>0.00298102</v>
      </c>
      <c r="I4" s="0" t="n">
        <v>0.00409182</v>
      </c>
      <c r="J4" s="0" t="n">
        <v>0.0032854</v>
      </c>
      <c r="K4" s="0" t="n">
        <v>0.00450883</v>
      </c>
      <c r="L4" s="0" t="n">
        <v>0.00600675</v>
      </c>
      <c r="M4" s="0" t="n">
        <v>0.0058389</v>
      </c>
      <c r="N4" s="0" t="n">
        <v>0.00587846</v>
      </c>
      <c r="O4" s="0" t="n">
        <v>0.00496771</v>
      </c>
      <c r="P4" s="0" t="n">
        <v>0.00381755</v>
      </c>
      <c r="Q4" s="0" t="n">
        <v>0.00425105</v>
      </c>
      <c r="R4" s="0" t="n">
        <v>0.00624924</v>
      </c>
      <c r="S4" s="0" t="n">
        <v>0.00517082</v>
      </c>
      <c r="T4" s="0" t="n">
        <v>0.00369905</v>
      </c>
      <c r="U4" s="0" t="n">
        <v>0.001771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78839</v>
      </c>
      <c r="AA4" s="0" t="n">
        <v>0.00569655</v>
      </c>
      <c r="AB4" s="0" t="n">
        <v>0.0166871</v>
      </c>
      <c r="AC4" s="0" t="n">
        <v>0.0180862</v>
      </c>
      <c r="AD4" s="0" t="n">
        <v>0.0107629</v>
      </c>
      <c r="AE4" s="0" t="n">
        <v>0.0116969</v>
      </c>
      <c r="AF4" s="0" t="n">
        <v>0.41609</v>
      </c>
      <c r="AG4" s="0" t="n">
        <v>0.847258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62</v>
      </c>
      <c r="AM4" s="0" t="n">
        <v>13913</v>
      </c>
      <c r="AN4" s="0" t="n">
        <v>4216</v>
      </c>
      <c r="AO4" s="0" t="n">
        <v>1.00153</v>
      </c>
      <c r="AP4" s="0" t="n">
        <v>-0.0305551</v>
      </c>
      <c r="AR4" s="0" t="n">
        <f aca="false">SUM(A4:S4)</f>
        <v>0.07630855</v>
      </c>
    </row>
    <row r="5" customFormat="false" ht="15" hidden="false" customHeight="false" outlineLevel="0" collapsed="false">
      <c r="A5" s="0" t="n">
        <v>0</v>
      </c>
      <c r="B5" s="0" t="n">
        <v>0.00136022</v>
      </c>
      <c r="C5" s="0" t="n">
        <v>0.00277083</v>
      </c>
      <c r="D5" s="0" t="n">
        <v>0.00441044</v>
      </c>
      <c r="E5" s="0" t="n">
        <v>0.00377428</v>
      </c>
      <c r="F5" s="0" t="n">
        <v>0.0018411</v>
      </c>
      <c r="G5" s="0" t="n">
        <v>0.00150267</v>
      </c>
      <c r="H5" s="0" t="n">
        <v>0.00366112</v>
      </c>
      <c r="I5" s="0" t="n">
        <v>0.00561198</v>
      </c>
      <c r="J5" s="0" t="n">
        <v>0.00380357</v>
      </c>
      <c r="K5" s="0" t="n">
        <v>0.00461302</v>
      </c>
      <c r="L5" s="0" t="n">
        <v>0.00563672</v>
      </c>
      <c r="M5" s="0" t="n">
        <v>0.00562465</v>
      </c>
      <c r="N5" s="0" t="n">
        <v>0.00724619</v>
      </c>
      <c r="O5" s="0" t="n">
        <v>0.0080687</v>
      </c>
      <c r="P5" s="0" t="n">
        <v>0.00976743</v>
      </c>
      <c r="Q5" s="0" t="n">
        <v>0.0162299</v>
      </c>
      <c r="R5" s="0" t="n">
        <v>0.025058</v>
      </c>
      <c r="S5" s="0" t="n">
        <v>0.0179611</v>
      </c>
      <c r="T5" s="0" t="n">
        <v>0.00860263</v>
      </c>
      <c r="U5" s="0" t="n">
        <v>0.00331168</v>
      </c>
      <c r="V5" s="0" t="n">
        <v>0.00112046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58562</v>
      </c>
      <c r="AB5" s="0" t="n">
        <v>0.019704</v>
      </c>
      <c r="AC5" s="0" t="n">
        <v>0.053637</v>
      </c>
      <c r="AD5" s="0" t="n">
        <v>0.0637404</v>
      </c>
      <c r="AE5" s="0" t="n">
        <v>0.0764972</v>
      </c>
      <c r="AF5" s="0" t="n">
        <v>1.18688</v>
      </c>
      <c r="AG5" s="0" t="n">
        <v>0.844519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62</v>
      </c>
      <c r="AM5" s="0" t="n">
        <v>13913</v>
      </c>
      <c r="AN5" s="0" t="n">
        <v>4217</v>
      </c>
      <c r="AO5" s="0" t="n">
        <v>0.995856</v>
      </c>
      <c r="AP5" s="0" t="n">
        <v>0.0830624</v>
      </c>
      <c r="AR5" s="0" t="n">
        <f aca="false">SUM(A5:S5)</f>
        <v>0.12894192</v>
      </c>
    </row>
    <row r="6" customFormat="false" ht="15" hidden="false" customHeight="false" outlineLevel="0" collapsed="false">
      <c r="A6" s="0" t="n">
        <v>0.00184644</v>
      </c>
      <c r="B6" s="0" t="n">
        <v>0.00253908</v>
      </c>
      <c r="C6" s="0" t="n">
        <v>0.00332379</v>
      </c>
      <c r="D6" s="0" t="n">
        <v>0.0034683</v>
      </c>
      <c r="E6" s="0" t="n">
        <v>0.00238057</v>
      </c>
      <c r="F6" s="0" t="n">
        <v>0.00138694</v>
      </c>
      <c r="G6" s="0" t="n">
        <v>0.001611</v>
      </c>
      <c r="H6" s="0" t="n">
        <v>0.00417664</v>
      </c>
      <c r="I6" s="0" t="n">
        <v>0.00547852</v>
      </c>
      <c r="J6" s="0" t="n">
        <v>0.00364782</v>
      </c>
      <c r="K6" s="0" t="n">
        <v>0.00458166</v>
      </c>
      <c r="L6" s="0" t="n">
        <v>0.00560701</v>
      </c>
      <c r="M6" s="0" t="n">
        <v>0.00505367</v>
      </c>
      <c r="N6" s="0" t="n">
        <v>0.00538307</v>
      </c>
      <c r="O6" s="0" t="n">
        <v>0.00558088</v>
      </c>
      <c r="P6" s="0" t="n">
        <v>0.00567868</v>
      </c>
      <c r="Q6" s="0" t="n">
        <v>0.0078438</v>
      </c>
      <c r="R6" s="0" t="n">
        <v>0.0093835</v>
      </c>
      <c r="S6" s="0" t="n">
        <v>0.0050223</v>
      </c>
      <c r="T6" s="0" t="n">
        <v>0.0022891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40839</v>
      </c>
      <c r="AB6" s="0" t="n">
        <v>0.0127685</v>
      </c>
      <c r="AC6" s="0" t="n">
        <v>0.0362422</v>
      </c>
      <c r="AD6" s="0" t="n">
        <v>0.042388</v>
      </c>
      <c r="AE6" s="0" t="n">
        <v>0.0471395</v>
      </c>
      <c r="AF6" s="0" t="n">
        <v>0.831453</v>
      </c>
      <c r="AG6" s="0" t="n">
        <v>0.84862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62</v>
      </c>
      <c r="AM6" s="0" t="n">
        <v>13913</v>
      </c>
      <c r="AN6" s="0" t="n">
        <v>4219</v>
      </c>
      <c r="AO6" s="0" t="n">
        <v>0.999483</v>
      </c>
      <c r="AP6" s="0" t="n">
        <v>0.0103502</v>
      </c>
      <c r="AR6" s="0" t="n">
        <f aca="false">SUM(A6:S6)</f>
        <v>0.083993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65457</v>
      </c>
      <c r="D7" s="0" t="n">
        <v>0.00357946</v>
      </c>
      <c r="E7" s="0" t="n">
        <v>0.0045363</v>
      </c>
      <c r="F7" s="0" t="n">
        <v>0.00302734</v>
      </c>
      <c r="G7" s="0" t="n">
        <v>0.00260504</v>
      </c>
      <c r="H7" s="0" t="n">
        <v>0.00506054</v>
      </c>
      <c r="I7" s="0" t="n">
        <v>0.00526152</v>
      </c>
      <c r="J7" s="0" t="n">
        <v>0.00249767</v>
      </c>
      <c r="K7" s="0" t="n">
        <v>0.00287898</v>
      </c>
      <c r="L7" s="0" t="n">
        <v>0.00397218</v>
      </c>
      <c r="M7" s="0" t="n">
        <v>0.00353475</v>
      </c>
      <c r="N7" s="0" t="n">
        <v>0.00351714</v>
      </c>
      <c r="O7" s="0" t="n">
        <v>0.00329325</v>
      </c>
      <c r="P7" s="0" t="n">
        <v>0.00294095</v>
      </c>
      <c r="Q7" s="0" t="n">
        <v>0.00420337</v>
      </c>
      <c r="R7" s="0" t="n">
        <v>0.00624016</v>
      </c>
      <c r="S7" s="0" t="n">
        <v>0.00422812</v>
      </c>
      <c r="T7" s="0" t="n">
        <v>0.00271273</v>
      </c>
      <c r="U7" s="0" t="n">
        <v>0.0011966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1485</v>
      </c>
      <c r="AD7" s="0" t="n">
        <v>0.0277486</v>
      </c>
      <c r="AE7" s="0" t="n">
        <v>0.0947283</v>
      </c>
      <c r="AF7" s="0" t="n">
        <v>2.46519</v>
      </c>
      <c r="AG7" s="0" t="n">
        <v>0.851368</v>
      </c>
      <c r="AH7" s="0" t="n">
        <v>8.77</v>
      </c>
      <c r="AI7" s="0" t="n">
        <v>-0.0304</v>
      </c>
      <c r="AJ7" s="0" t="n">
        <v>0.660223</v>
      </c>
      <c r="AK7" s="0" t="n">
        <v>-10</v>
      </c>
      <c r="AL7" s="0" t="n">
        <v>22.62</v>
      </c>
      <c r="AM7" s="0" t="n">
        <v>13913</v>
      </c>
      <c r="AN7" s="0" t="n">
        <v>4220</v>
      </c>
      <c r="AO7" s="0" t="n">
        <v>1.00393</v>
      </c>
      <c r="AP7" s="0" t="n">
        <v>-0.0784894</v>
      </c>
      <c r="AR7" s="0" t="n">
        <f aca="false">SUM(A7:S7)</f>
        <v>0.0630313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0143</v>
      </c>
      <c r="E8" s="0" t="n">
        <v>0.00774193</v>
      </c>
      <c r="F8" s="0" t="n">
        <v>0.00616755</v>
      </c>
      <c r="G8" s="0" t="n">
        <v>0.0045015</v>
      </c>
      <c r="H8" s="0" t="n">
        <v>0.00866693</v>
      </c>
      <c r="I8" s="0" t="n">
        <v>0.00884686</v>
      </c>
      <c r="J8" s="0" t="n">
        <v>0.00374544</v>
      </c>
      <c r="K8" s="0" t="n">
        <v>0.00466788</v>
      </c>
      <c r="L8" s="0" t="n">
        <v>0.00573072</v>
      </c>
      <c r="M8" s="0" t="n">
        <v>0.0058207</v>
      </c>
      <c r="N8" s="0" t="n">
        <v>0.00743776</v>
      </c>
      <c r="O8" s="0" t="n">
        <v>0.00672596</v>
      </c>
      <c r="P8" s="0" t="n">
        <v>0.00821047</v>
      </c>
      <c r="Q8" s="0" t="n">
        <v>0.00842162</v>
      </c>
      <c r="R8" s="0" t="n">
        <v>0.00920025</v>
      </c>
      <c r="S8" s="0" t="n">
        <v>0.009909</v>
      </c>
      <c r="T8" s="0" t="n">
        <v>0.00958199</v>
      </c>
      <c r="U8" s="0" t="n">
        <v>0.0106652</v>
      </c>
      <c r="V8" s="0" t="n">
        <v>0.0177327</v>
      </c>
      <c r="W8" s="0" t="n">
        <v>0.028235</v>
      </c>
      <c r="X8" s="0" t="n">
        <v>0.0348268</v>
      </c>
      <c r="Y8" s="0" t="n">
        <v>0.0280044</v>
      </c>
      <c r="Z8" s="0" t="n">
        <v>0.0319121</v>
      </c>
      <c r="AA8" s="0" t="n">
        <v>0.0191459</v>
      </c>
      <c r="AB8" s="0" t="n">
        <v>0.0189867</v>
      </c>
      <c r="AC8" s="0" t="n">
        <v>0.0589087</v>
      </c>
      <c r="AD8" s="0" t="n">
        <v>0.157364</v>
      </c>
      <c r="AE8" s="0" t="n">
        <v>0.362827</v>
      </c>
      <c r="AF8" s="0" t="n">
        <v>4.91488</v>
      </c>
      <c r="AG8" s="0" t="n">
        <v>0.849313</v>
      </c>
      <c r="AH8" s="0" t="n">
        <v>8.77</v>
      </c>
      <c r="AI8" s="0" t="n">
        <v>-0.0304</v>
      </c>
      <c r="AJ8" s="0" t="n">
        <v>0.661833</v>
      </c>
      <c r="AK8" s="0" t="n">
        <v>-10</v>
      </c>
      <c r="AL8" s="0" t="n">
        <v>22.62</v>
      </c>
      <c r="AM8" s="0" t="n">
        <v>13913</v>
      </c>
      <c r="AN8" s="0" t="n">
        <v>4221</v>
      </c>
      <c r="AO8" s="0" t="n">
        <v>0.999072</v>
      </c>
      <c r="AP8" s="0" t="n">
        <v>0.0185604</v>
      </c>
      <c r="AR8" s="0" t="n">
        <f aca="false">SUM(A8:S8)</f>
        <v>0.1086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10829</v>
      </c>
      <c r="D9" s="0" t="n">
        <v>0.00364677</v>
      </c>
      <c r="E9" s="0" t="n">
        <v>0.00569773</v>
      </c>
      <c r="F9" s="0" t="n">
        <v>0.00320587</v>
      </c>
      <c r="G9" s="0" t="n">
        <v>0.00200062</v>
      </c>
      <c r="H9" s="0" t="n">
        <v>0.00363875</v>
      </c>
      <c r="I9" s="0" t="n">
        <v>0.00429622</v>
      </c>
      <c r="J9" s="0" t="n">
        <v>0.0025444</v>
      </c>
      <c r="K9" s="0" t="n">
        <v>0.00299138</v>
      </c>
      <c r="L9" s="0" t="n">
        <v>0.00333798</v>
      </c>
      <c r="M9" s="0" t="n">
        <v>0.00348081</v>
      </c>
      <c r="N9" s="0" t="n">
        <v>0.0044854</v>
      </c>
      <c r="O9" s="0" t="n">
        <v>0.0039588</v>
      </c>
      <c r="P9" s="0" t="n">
        <v>0.00247729</v>
      </c>
      <c r="Q9" s="0" t="n">
        <v>0.001109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800389</v>
      </c>
      <c r="AE9" s="0" t="n">
        <v>0.171031</v>
      </c>
      <c r="AF9" s="0" t="n">
        <v>3.9192</v>
      </c>
      <c r="AG9" s="0" t="n">
        <v>0.840409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62</v>
      </c>
      <c r="AM9" s="0" t="n">
        <v>13913</v>
      </c>
      <c r="AN9" s="0" t="n">
        <v>4223</v>
      </c>
      <c r="AO9" s="0" t="n">
        <v>0.989802</v>
      </c>
      <c r="AP9" s="0" t="n">
        <v>0.204999</v>
      </c>
      <c r="AR9" s="0" t="n">
        <f aca="false">SUM(A9:S9)</f>
        <v>0.047979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1011</v>
      </c>
      <c r="H10" s="0" t="n">
        <v>0.00226835</v>
      </c>
      <c r="I10" s="0" t="n">
        <v>0.0038285</v>
      </c>
      <c r="J10" s="0" t="n">
        <v>0.00956325</v>
      </c>
      <c r="K10" s="0" t="n">
        <v>0.00783991</v>
      </c>
      <c r="L10" s="0" t="n">
        <v>0.00319885</v>
      </c>
      <c r="M10" s="0" t="n">
        <v>0.00279194</v>
      </c>
      <c r="N10" s="0" t="n">
        <v>0.00251074</v>
      </c>
      <c r="O10" s="0" t="n">
        <v>0.0020457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86945</v>
      </c>
      <c r="AD10" s="0" t="n">
        <v>0.178841</v>
      </c>
      <c r="AE10" s="0" t="n">
        <v>1.26617</v>
      </c>
      <c r="AF10" s="0" t="n">
        <v>20.0399</v>
      </c>
      <c r="AG10" s="0" t="n">
        <v>0.751368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62</v>
      </c>
      <c r="AM10" s="0" t="n">
        <v>13913</v>
      </c>
      <c r="AN10" s="0" t="n">
        <v>4231</v>
      </c>
      <c r="AO10" s="0" t="n">
        <v>0.886013</v>
      </c>
      <c r="AP10" s="0" t="n">
        <v>2.42048</v>
      </c>
      <c r="AR10" s="0" t="n">
        <f aca="false">SUM(A10:S10)</f>
        <v>0.03614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54935</v>
      </c>
      <c r="I11" s="0" t="n">
        <v>0.00396377</v>
      </c>
      <c r="J11" s="0" t="n">
        <v>0.00953661</v>
      </c>
      <c r="K11" s="0" t="n">
        <v>0.0073949</v>
      </c>
      <c r="L11" s="0" t="n">
        <v>0.00249114</v>
      </c>
      <c r="M11" s="0" t="n">
        <v>0.00165191</v>
      </c>
      <c r="N11" s="0" t="n">
        <v>0.0012883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22364</v>
      </c>
      <c r="AD11" s="0" t="n">
        <v>0.211727</v>
      </c>
      <c r="AE11" s="0" t="n">
        <v>1.49162</v>
      </c>
      <c r="AF11" s="0" t="n">
        <v>24.9656</v>
      </c>
      <c r="AG11" s="0" t="n">
        <v>0.745204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62</v>
      </c>
      <c r="AM11" s="0" t="n">
        <v>13913</v>
      </c>
      <c r="AN11" s="0" t="n">
        <v>4233</v>
      </c>
      <c r="AO11" s="0" t="n">
        <v>0.877673</v>
      </c>
      <c r="AP11" s="0" t="n">
        <v>2.60962</v>
      </c>
      <c r="AR11" s="0" t="n">
        <f aca="false">SUM(A11:S11)</f>
        <v>0.027876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35955</v>
      </c>
      <c r="AD12" s="0" t="n">
        <v>0.0695154</v>
      </c>
      <c r="AE12" s="0" t="n">
        <v>0.806598</v>
      </c>
      <c r="AF12" s="0" t="n">
        <v>27.0345</v>
      </c>
      <c r="AG12" s="0" t="n">
        <v>0.79040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.62</v>
      </c>
      <c r="AM12" s="0" t="n">
        <v>13913</v>
      </c>
      <c r="AN12" s="0" t="n">
        <v>4241</v>
      </c>
      <c r="AO12" s="0" t="n">
        <v>0.933188</v>
      </c>
      <c r="AP12" s="0" t="n">
        <v>1.3829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32241</v>
      </c>
      <c r="F13" s="0" t="n">
        <v>0.00424312</v>
      </c>
      <c r="G13" s="0" t="n">
        <v>0.00257308</v>
      </c>
      <c r="H13" s="0" t="n">
        <v>0.00436316</v>
      </c>
      <c r="I13" s="0" t="n">
        <v>0.00511448</v>
      </c>
      <c r="J13" s="0" t="n">
        <v>0.00301844</v>
      </c>
      <c r="K13" s="0" t="n">
        <v>0.00303197</v>
      </c>
      <c r="L13" s="0" t="n">
        <v>0.00204716</v>
      </c>
      <c r="M13" s="0" t="n">
        <v>0.0011499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74424</v>
      </c>
      <c r="AC13" s="0" t="n">
        <v>0.0839607</v>
      </c>
      <c r="AD13" s="0" t="n">
        <v>0.140789</v>
      </c>
      <c r="AE13" s="0" t="n">
        <v>0.272181</v>
      </c>
      <c r="AF13" s="0" t="n">
        <v>7.45269</v>
      </c>
      <c r="AG13" s="0" t="n">
        <v>0.808217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62</v>
      </c>
      <c r="AM13" s="0" t="n">
        <v>13913</v>
      </c>
      <c r="AN13" s="0" t="n">
        <v>4249</v>
      </c>
      <c r="AO13" s="0" t="n">
        <v>0.954213</v>
      </c>
      <c r="AP13" s="0" t="n">
        <v>0.937373</v>
      </c>
      <c r="AR13" s="0" t="n">
        <f aca="false">SUM(A13:S13)</f>
        <v>0.029863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05298</v>
      </c>
      <c r="E14" s="0" t="n">
        <v>0.0050307</v>
      </c>
      <c r="F14" s="0" t="n">
        <v>0.00451338</v>
      </c>
      <c r="G14" s="0" t="n">
        <v>0.00249653</v>
      </c>
      <c r="H14" s="0" t="n">
        <v>0.00412773</v>
      </c>
      <c r="I14" s="0" t="n">
        <v>0.00543098</v>
      </c>
      <c r="J14" s="0" t="n">
        <v>0.00358923</v>
      </c>
      <c r="K14" s="0" t="n">
        <v>0.00384195</v>
      </c>
      <c r="L14" s="0" t="n">
        <v>0.00301263</v>
      </c>
      <c r="M14" s="0" t="n">
        <v>0.00205595</v>
      </c>
      <c r="N14" s="0" t="n">
        <v>0.001544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47213</v>
      </c>
      <c r="AC14" s="0" t="n">
        <v>0.126808</v>
      </c>
      <c r="AD14" s="0" t="n">
        <v>0.184931</v>
      </c>
      <c r="AE14" s="0" t="n">
        <v>0.302693</v>
      </c>
      <c r="AF14" s="0" t="n">
        <v>7.65662</v>
      </c>
      <c r="AG14" s="0" t="n">
        <v>0.802738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2.62</v>
      </c>
      <c r="AM14" s="0" t="n">
        <v>13913</v>
      </c>
      <c r="AN14" s="0" t="n">
        <v>4250</v>
      </c>
      <c r="AO14" s="0" t="n">
        <v>0.946588</v>
      </c>
      <c r="AP14" s="0" t="n">
        <v>1.09783</v>
      </c>
      <c r="AR14" s="0" t="n">
        <f aca="false">SUM(A14:S14)</f>
        <v>0.036696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13881</v>
      </c>
      <c r="F15" s="0" t="n">
        <v>0.00443695</v>
      </c>
      <c r="G15" s="0" t="n">
        <v>0.00272805</v>
      </c>
      <c r="H15" s="0" t="n">
        <v>0.00479949</v>
      </c>
      <c r="I15" s="0" t="n">
        <v>0.00613379</v>
      </c>
      <c r="J15" s="0" t="n">
        <v>0.00396523</v>
      </c>
      <c r="K15" s="0" t="n">
        <v>0.00457046</v>
      </c>
      <c r="L15" s="0" t="n">
        <v>0.00369738</v>
      </c>
      <c r="M15" s="0" t="n">
        <v>0.00253437</v>
      </c>
      <c r="N15" s="0" t="n">
        <v>0.00196547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2627</v>
      </c>
      <c r="AC15" s="0" t="n">
        <v>0.145534</v>
      </c>
      <c r="AD15" s="0" t="n">
        <v>0.219315</v>
      </c>
      <c r="AE15" s="0" t="n">
        <v>0.382079</v>
      </c>
      <c r="AF15" s="0" t="n">
        <v>8.98235</v>
      </c>
      <c r="AG15" s="0" t="n">
        <v>0.795204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2.62</v>
      </c>
      <c r="AM15" s="0" t="n">
        <v>13913</v>
      </c>
      <c r="AN15" s="0" t="n">
        <v>4252</v>
      </c>
      <c r="AO15" s="0" t="n">
        <v>0.936561</v>
      </c>
      <c r="AP15" s="0" t="n">
        <v>1.31081</v>
      </c>
      <c r="AR15" s="0" t="n">
        <f aca="false">SUM(A15:S15)</f>
        <v>0.038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3719</v>
      </c>
      <c r="H16" s="0" t="n">
        <v>0.00244371</v>
      </c>
      <c r="I16" s="0" t="n">
        <v>0.00580462</v>
      </c>
      <c r="J16" s="0" t="n">
        <v>0.0116101</v>
      </c>
      <c r="K16" s="0" t="n">
        <v>0.00992401</v>
      </c>
      <c r="L16" s="0" t="n">
        <v>0.00392402</v>
      </c>
      <c r="M16" s="0" t="n">
        <v>0.00290037</v>
      </c>
      <c r="N16" s="0" t="n">
        <v>0.00269225</v>
      </c>
      <c r="O16" s="0" t="n">
        <v>0.001571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900945</v>
      </c>
      <c r="AC16" s="0" t="n">
        <v>0.231473</v>
      </c>
      <c r="AD16" s="0" t="n">
        <v>1.19128</v>
      </c>
      <c r="AE16" s="0" t="n">
        <v>2.23425</v>
      </c>
      <c r="AF16" s="0" t="n">
        <v>29.0472</v>
      </c>
      <c r="AG16" s="0" t="n">
        <v>0.703423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.62</v>
      </c>
      <c r="AM16" s="0" t="n">
        <v>13913</v>
      </c>
      <c r="AN16" s="0" t="n">
        <v>4300</v>
      </c>
      <c r="AO16" s="0" t="n">
        <v>0.830489</v>
      </c>
      <c r="AP16" s="0" t="n">
        <v>3.71482</v>
      </c>
      <c r="AR16" s="0" t="n">
        <f aca="false">SUM(A16:S16)</f>
        <v>0.041907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34245</v>
      </c>
      <c r="I17" s="0" t="n">
        <v>0.00594882</v>
      </c>
      <c r="J17" s="0" t="n">
        <v>0.0112436</v>
      </c>
      <c r="K17" s="0" t="n">
        <v>0.00916895</v>
      </c>
      <c r="L17" s="0" t="n">
        <v>0.00331235</v>
      </c>
      <c r="M17" s="0" t="n">
        <v>0.00215134</v>
      </c>
      <c r="N17" s="0" t="n">
        <v>0.00186234</v>
      </c>
      <c r="O17" s="0" t="n">
        <v>0.0010235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5405</v>
      </c>
      <c r="AC17" s="0" t="n">
        <v>0.30193</v>
      </c>
      <c r="AD17" s="0" t="n">
        <v>1.39173</v>
      </c>
      <c r="AE17" s="0" t="n">
        <v>2.64982</v>
      </c>
      <c r="AF17" s="0" t="n">
        <v>31.7273</v>
      </c>
      <c r="AG17" s="0" t="n">
        <v>0.692464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2.62</v>
      </c>
      <c r="AM17" s="0" t="n">
        <v>13913</v>
      </c>
      <c r="AN17" s="0" t="n">
        <v>4302</v>
      </c>
      <c r="AO17" s="0" t="n">
        <v>0.816553</v>
      </c>
      <c r="AP17" s="0" t="n">
        <v>4.05327</v>
      </c>
      <c r="AR17" s="0" t="n">
        <f aca="false">SUM(A17:S17)</f>
        <v>0.037053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0043</v>
      </c>
      <c r="AD18" s="0" t="n">
        <v>1.48564</v>
      </c>
      <c r="AE18" s="0" t="n">
        <v>6.28416</v>
      </c>
      <c r="AF18" s="0" t="n">
        <v>97.8516</v>
      </c>
      <c r="AG18" s="0" t="n">
        <v>0.614382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2.62</v>
      </c>
      <c r="AM18" s="0" t="n">
        <v>13913</v>
      </c>
      <c r="AN18" s="0" t="n">
        <v>4310</v>
      </c>
      <c r="AO18" s="0" t="n">
        <v>0.725363</v>
      </c>
      <c r="AP18" s="0" t="n">
        <v>6.421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44948</v>
      </c>
      <c r="AD19" s="0" t="n">
        <v>1.24724</v>
      </c>
      <c r="AE19" s="0" t="n">
        <v>6.9141</v>
      </c>
      <c r="AF19" s="0" t="n">
        <v>130.404</v>
      </c>
      <c r="AG19" s="0" t="n">
        <v>0.593149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62</v>
      </c>
      <c r="AM19" s="0" t="n">
        <v>13913</v>
      </c>
      <c r="AN19" s="0" t="n">
        <v>4318</v>
      </c>
      <c r="AO19" s="0" t="n">
        <v>0.700295</v>
      </c>
      <c r="AP19" s="0" t="n">
        <v>7.1250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1771</v>
      </c>
      <c r="AC20" s="0" t="n">
        <v>0.0980435</v>
      </c>
      <c r="AD20" s="0" t="n">
        <v>1.7002</v>
      </c>
      <c r="AE20" s="0" t="n">
        <v>7.56153</v>
      </c>
      <c r="AF20" s="0" t="n">
        <v>128.405</v>
      </c>
      <c r="AG20" s="0" t="n">
        <v>0.578081</v>
      </c>
      <c r="AH20" s="0" t="n">
        <v>8.76</v>
      </c>
      <c r="AI20" s="0" t="n">
        <v>-0.0292</v>
      </c>
      <c r="AJ20" s="0" t="n">
        <v>0.659418</v>
      </c>
      <c r="AK20" s="0" t="n">
        <v>-10</v>
      </c>
      <c r="AL20" s="0" t="n">
        <v>22.62</v>
      </c>
      <c r="AM20" s="0" t="n">
        <v>13913</v>
      </c>
      <c r="AN20" s="0" t="n">
        <v>4326</v>
      </c>
      <c r="AO20" s="0" t="n">
        <v>0.682505</v>
      </c>
      <c r="AP20" s="0" t="n">
        <v>7.639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8986</v>
      </c>
      <c r="AC21" s="0" t="n">
        <v>0.113514</v>
      </c>
      <c r="AD21" s="0" t="n">
        <v>1.69482</v>
      </c>
      <c r="AE21" s="0" t="n">
        <v>6.7914</v>
      </c>
      <c r="AF21" s="0" t="n">
        <v>105.757</v>
      </c>
      <c r="AG21" s="0" t="n">
        <v>0.598629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2.62</v>
      </c>
      <c r="AM21" s="0" t="n">
        <v>13913</v>
      </c>
      <c r="AN21" s="0" t="n">
        <v>4328</v>
      </c>
      <c r="AO21" s="0" t="n">
        <v>0.705043</v>
      </c>
      <c r="AP21" s="0" t="n">
        <v>6.989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20992</v>
      </c>
      <c r="AD22" s="0" t="n">
        <v>1.45116</v>
      </c>
      <c r="AE22" s="0" t="n">
        <v>6.85053</v>
      </c>
      <c r="AF22" s="0" t="n">
        <v>118.848</v>
      </c>
      <c r="AG22" s="0" t="n">
        <v>0.597944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62</v>
      </c>
      <c r="AM22" s="0" t="n">
        <v>13913</v>
      </c>
      <c r="AN22" s="0" t="n">
        <v>4329</v>
      </c>
      <c r="AO22" s="0" t="n">
        <v>0.704236</v>
      </c>
      <c r="AP22" s="0" t="n">
        <v>7.012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5579</v>
      </c>
      <c r="AD23" s="0" t="n">
        <v>1.38593</v>
      </c>
      <c r="AE23" s="0" t="n">
        <v>7.77749</v>
      </c>
      <c r="AF23" s="0" t="n">
        <v>156.838</v>
      </c>
      <c r="AG23" s="0" t="n">
        <v>0.567807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2.62</v>
      </c>
      <c r="AM23" s="0" t="n">
        <v>13913</v>
      </c>
      <c r="AN23" s="0" t="n">
        <v>4331</v>
      </c>
      <c r="AO23" s="0" t="n">
        <v>0.667928</v>
      </c>
      <c r="AP23" s="0" t="n">
        <v>8.0714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22497</v>
      </c>
      <c r="AD24" s="0" t="n">
        <v>1.67499</v>
      </c>
      <c r="AE24" s="0" t="n">
        <v>9.25069</v>
      </c>
      <c r="AF24" s="0" t="n">
        <v>196.148</v>
      </c>
      <c r="AG24" s="0" t="n">
        <v>0.524656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2.62</v>
      </c>
      <c r="AM24" s="0" t="n">
        <v>13913</v>
      </c>
      <c r="AN24" s="0" t="n">
        <v>4338</v>
      </c>
      <c r="AO24" s="0" t="n">
        <v>0.618674</v>
      </c>
      <c r="AP24" s="0" t="n">
        <v>9.603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4555</v>
      </c>
      <c r="AC25" s="0" t="n">
        <v>0.103691</v>
      </c>
      <c r="AD25" s="0" t="n">
        <v>1.83126</v>
      </c>
      <c r="AE25" s="0" t="n">
        <v>8.68758</v>
      </c>
      <c r="AF25" s="0" t="n">
        <v>169.014</v>
      </c>
      <c r="AG25" s="0" t="n">
        <v>0.543149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62</v>
      </c>
      <c r="AM25" s="0" t="n">
        <v>13913</v>
      </c>
      <c r="AN25" s="0" t="n">
        <v>4340</v>
      </c>
      <c r="AO25" s="0" t="n">
        <v>0.639701</v>
      </c>
      <c r="AP25" s="0" t="n">
        <v>8.93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14:29Z</dcterms:created>
  <dc:creator>Brian</dc:creator>
  <dc:description/>
  <dc:language>en-US</dc:language>
  <cp:lastModifiedBy>Brian</cp:lastModifiedBy>
  <dcterms:modified xsi:type="dcterms:W3CDTF">2010-05-20T15:14:29Z</dcterms:modified>
  <cp:revision>0</cp:revision>
  <dc:subject/>
  <dc:title/>
</cp:coreProperties>
</file>