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B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88278</v>
      </c>
      <c r="F1" s="0" t="n">
        <v>0.0259455</v>
      </c>
      <c r="G1" s="0" t="n">
        <v>0.0481111</v>
      </c>
      <c r="H1" s="0" t="n">
        <v>0.0982135</v>
      </c>
      <c r="I1" s="0" t="n">
        <v>0.102667</v>
      </c>
      <c r="J1" s="0" t="n">
        <v>0.0532911</v>
      </c>
      <c r="K1" s="0" t="n">
        <v>0.0258006</v>
      </c>
      <c r="L1" s="0" t="n">
        <v>0.00533094</v>
      </c>
      <c r="M1" s="0" t="n">
        <v>0.00101607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88665</v>
      </c>
      <c r="AD1" s="0" t="n">
        <v>0.929167</v>
      </c>
      <c r="AE1" s="0" t="n">
        <v>7.13159</v>
      </c>
      <c r="AF1" s="0" t="n">
        <v>212.881</v>
      </c>
      <c r="AG1" s="0" t="n">
        <v>0.553423</v>
      </c>
      <c r="AH1" s="0" t="n">
        <v>8.77</v>
      </c>
      <c r="AI1" s="0" t="n">
        <v>-0.0292</v>
      </c>
      <c r="AJ1" s="0" t="n">
        <v>0.657808</v>
      </c>
      <c r="AK1" s="0" t="n">
        <v>-10</v>
      </c>
      <c r="AL1" s="0" t="n">
        <v>23.03</v>
      </c>
      <c r="AM1" s="0" t="n">
        <v>13915</v>
      </c>
      <c r="AN1" s="0" t="n">
        <v>4137</v>
      </c>
      <c r="AO1" s="0" t="n">
        <v>0.654993</v>
      </c>
      <c r="AP1" s="0" t="n">
        <v>8.46263</v>
      </c>
      <c r="AR1" s="0" t="n">
        <f aca="false">SUM(A1:S1)</f>
        <v>0.3632585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77036</v>
      </c>
      <c r="F2" s="0" t="n">
        <v>0.0301416</v>
      </c>
      <c r="G2" s="0" t="n">
        <v>0.0519808</v>
      </c>
      <c r="H2" s="0" t="n">
        <v>0.099926</v>
      </c>
      <c r="I2" s="0" t="n">
        <v>0.0991184</v>
      </c>
      <c r="J2" s="0" t="n">
        <v>0.0529359</v>
      </c>
      <c r="K2" s="0" t="n">
        <v>0.0277944</v>
      </c>
      <c r="L2" s="0" t="n">
        <v>0.00614383</v>
      </c>
      <c r="M2" s="0" t="n">
        <v>0.0012068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621931</v>
      </c>
      <c r="AD2" s="0" t="n">
        <v>1.15596</v>
      </c>
      <c r="AE2" s="0" t="n">
        <v>7.55548</v>
      </c>
      <c r="AF2" s="0" t="n">
        <v>206.324</v>
      </c>
      <c r="AG2" s="0" t="n">
        <v>0.552738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3.03</v>
      </c>
      <c r="AM2" s="0" t="n">
        <v>13915</v>
      </c>
      <c r="AN2" s="0" t="n">
        <v>4139</v>
      </c>
      <c r="AO2" s="0" t="n">
        <v>0.652584</v>
      </c>
      <c r="AP2" s="0" t="n">
        <v>8.53629</v>
      </c>
      <c r="AR2" s="0" t="n">
        <f aca="false">SUM(A2:S2)</f>
        <v>0.373018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8301</v>
      </c>
      <c r="F3" s="0" t="n">
        <v>0.019148</v>
      </c>
      <c r="G3" s="0" t="n">
        <v>0.0408374</v>
      </c>
      <c r="H3" s="0" t="n">
        <v>0.0959877</v>
      </c>
      <c r="I3" s="0" t="n">
        <v>0.106813</v>
      </c>
      <c r="J3" s="0" t="n">
        <v>0.0541229</v>
      </c>
      <c r="K3" s="0" t="n">
        <v>0.0239519</v>
      </c>
      <c r="L3" s="0" t="n">
        <v>0.00391698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63555</v>
      </c>
      <c r="AD3" s="0" t="n">
        <v>1.08918</v>
      </c>
      <c r="AE3" s="0" t="n">
        <v>7.56484</v>
      </c>
      <c r="AF3" s="0" t="n">
        <v>225.718</v>
      </c>
      <c r="AG3" s="0" t="n">
        <v>0.549314</v>
      </c>
      <c r="AH3" s="0" t="n">
        <v>8.77</v>
      </c>
      <c r="AI3" s="0" t="n">
        <v>-0.0292</v>
      </c>
      <c r="AJ3" s="0" t="n">
        <v>0.659418</v>
      </c>
      <c r="AK3" s="0" t="n">
        <v>-10</v>
      </c>
      <c r="AL3" s="0" t="n">
        <v>23.03</v>
      </c>
      <c r="AM3" s="0" t="n">
        <v>13915</v>
      </c>
      <c r="AN3" s="0" t="n">
        <v>4140</v>
      </c>
      <c r="AO3" s="0" t="n">
        <v>0.648541</v>
      </c>
      <c r="AP3" s="0" t="n">
        <v>8.66059</v>
      </c>
      <c r="AR3" s="0" t="n">
        <f aca="false">SUM(A3:S3)</f>
        <v>0.3466079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84761</v>
      </c>
      <c r="G4" s="0" t="n">
        <v>0.0209142</v>
      </c>
      <c r="H4" s="0" t="n">
        <v>0.0717838</v>
      </c>
      <c r="I4" s="0" t="n">
        <v>0.0962964</v>
      </c>
      <c r="J4" s="0" t="n">
        <v>0.047128</v>
      </c>
      <c r="K4" s="0" t="n">
        <v>0.0165711</v>
      </c>
      <c r="L4" s="0" t="n">
        <v>0.0019204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14826</v>
      </c>
      <c r="AD4" s="0" t="n">
        <v>0.86227</v>
      </c>
      <c r="AE4" s="0" t="n">
        <v>7.93575</v>
      </c>
      <c r="AF4" s="0" t="n">
        <v>265.17</v>
      </c>
      <c r="AG4" s="0" t="n">
        <v>0.549999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07</v>
      </c>
      <c r="AM4" s="0" t="n">
        <v>13915</v>
      </c>
      <c r="AN4" s="0" t="n">
        <v>4142</v>
      </c>
      <c r="AO4" s="0" t="n">
        <v>0.648558</v>
      </c>
      <c r="AP4" s="0" t="n">
        <v>8.66008</v>
      </c>
      <c r="AR4" s="0" t="n">
        <f aca="false">SUM(A4:S4)</f>
        <v>0.2604615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848584</v>
      </c>
      <c r="G5" s="0" t="n">
        <v>0.0278689</v>
      </c>
      <c r="H5" s="0" t="n">
        <v>0.0870254</v>
      </c>
      <c r="I5" s="0" t="n">
        <v>0.101614</v>
      </c>
      <c r="J5" s="0" t="n">
        <v>0.0404072</v>
      </c>
      <c r="K5" s="0" t="n">
        <v>0.0121479</v>
      </c>
      <c r="L5" s="0" t="n">
        <v>0.00135219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820275</v>
      </c>
      <c r="AB5" s="0" t="n">
        <v>0.788705</v>
      </c>
      <c r="AC5" s="0" t="n">
        <v>14.1083</v>
      </c>
      <c r="AD5" s="0" t="n">
        <v>33.8932</v>
      </c>
      <c r="AE5" s="0" t="n">
        <v>30.0066</v>
      </c>
      <c r="AF5" s="0" t="n">
        <v>252.573</v>
      </c>
      <c r="AG5" s="0" t="n">
        <v>0.457533</v>
      </c>
      <c r="AH5" s="0" t="n">
        <v>8.77</v>
      </c>
      <c r="AI5" s="0" t="n">
        <v>-0.0292</v>
      </c>
      <c r="AJ5" s="0" t="n">
        <v>0.658613</v>
      </c>
      <c r="AK5" s="0" t="n">
        <v>-10</v>
      </c>
      <c r="AL5" s="0" t="n">
        <v>23.03</v>
      </c>
      <c r="AM5" s="0" t="n">
        <v>13915</v>
      </c>
      <c r="AN5" s="0" t="n">
        <v>4149</v>
      </c>
      <c r="AO5" s="0" t="n">
        <v>0.540842</v>
      </c>
      <c r="AP5" s="0" t="n">
        <v>12.2926</v>
      </c>
      <c r="AR5" s="0" t="n">
        <f aca="false">SUM(A5:S5)</f>
        <v>0.2789014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863984</v>
      </c>
      <c r="G6" s="0" t="n">
        <v>0.0292818</v>
      </c>
      <c r="H6" s="0" t="n">
        <v>0.0972855</v>
      </c>
      <c r="I6" s="0" t="n">
        <v>0.123626</v>
      </c>
      <c r="J6" s="0" t="n">
        <v>0.0552577</v>
      </c>
      <c r="K6" s="0" t="n">
        <v>0.0196345</v>
      </c>
      <c r="L6" s="0" t="n">
        <v>0.0026019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217379</v>
      </c>
      <c r="AB6" s="0" t="n">
        <v>1.58419</v>
      </c>
      <c r="AC6" s="0" t="n">
        <v>22.1222</v>
      </c>
      <c r="AD6" s="0" t="n">
        <v>45.5502</v>
      </c>
      <c r="AE6" s="0" t="n">
        <v>35.8396</v>
      </c>
      <c r="AF6" s="0" t="n">
        <v>274.439</v>
      </c>
      <c r="AG6" s="0" t="n">
        <v>0.402739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3.07</v>
      </c>
      <c r="AM6" s="0" t="n">
        <v>13915</v>
      </c>
      <c r="AN6" s="0" t="n">
        <v>4157</v>
      </c>
      <c r="AO6" s="0" t="n">
        <v>0.47607</v>
      </c>
      <c r="AP6" s="0" t="n">
        <v>14.8438</v>
      </c>
      <c r="AR6" s="0" t="n">
        <f aca="false">SUM(A6:S6)</f>
        <v>0.3363272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889442</v>
      </c>
      <c r="G7" s="0" t="n">
        <v>0.0283362</v>
      </c>
      <c r="H7" s="0" t="n">
        <v>0.0912177</v>
      </c>
      <c r="I7" s="0" t="n">
        <v>0.119592</v>
      </c>
      <c r="J7" s="0" t="n">
        <v>0.056576</v>
      </c>
      <c r="K7" s="0" t="n">
        <v>0.0214156</v>
      </c>
      <c r="L7" s="0" t="n">
        <v>0.0029865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120667</v>
      </c>
      <c r="AB7" s="0" t="n">
        <v>0.982417</v>
      </c>
      <c r="AC7" s="0" t="n">
        <v>16.1506</v>
      </c>
      <c r="AD7" s="0" t="n">
        <v>38.2195</v>
      </c>
      <c r="AE7" s="0" t="n">
        <v>33.4542</v>
      </c>
      <c r="AF7" s="0" t="n">
        <v>284.269</v>
      </c>
      <c r="AG7" s="0" t="n">
        <v>0.409588</v>
      </c>
      <c r="AH7" s="0" t="n">
        <v>8.77</v>
      </c>
      <c r="AI7" s="0" t="n">
        <v>-0.0292</v>
      </c>
      <c r="AJ7" s="0" t="n">
        <v>0.660223</v>
      </c>
      <c r="AK7" s="0" t="n">
        <v>-10</v>
      </c>
      <c r="AL7" s="0" t="n">
        <v>23.07</v>
      </c>
      <c r="AM7" s="0" t="n">
        <v>13915</v>
      </c>
      <c r="AN7" s="0" t="n">
        <v>4159</v>
      </c>
      <c r="AO7" s="0" t="n">
        <v>0.482986</v>
      </c>
      <c r="AP7" s="0" t="n">
        <v>14.5554</v>
      </c>
      <c r="AR7" s="0" t="n">
        <f aca="false">SUM(A7:S7)</f>
        <v>0.3290184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982043</v>
      </c>
      <c r="G8" s="0" t="n">
        <v>0.0301464</v>
      </c>
      <c r="H8" s="0" t="n">
        <v>0.0954711</v>
      </c>
      <c r="I8" s="0" t="n">
        <v>0.124306</v>
      </c>
      <c r="J8" s="0" t="n">
        <v>0.0606453</v>
      </c>
      <c r="K8" s="0" t="n">
        <v>0.0244449</v>
      </c>
      <c r="L8" s="0" t="n">
        <v>0.0038350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10492</v>
      </c>
      <c r="AB8" s="0" t="n">
        <v>0.846523</v>
      </c>
      <c r="AC8" s="0" t="n">
        <v>14.3943</v>
      </c>
      <c r="AD8" s="0" t="n">
        <v>36.5867</v>
      </c>
      <c r="AE8" s="0" t="n">
        <v>33.1002</v>
      </c>
      <c r="AF8" s="0" t="n">
        <v>295.136</v>
      </c>
      <c r="AG8" s="0" t="n">
        <v>0.404109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07</v>
      </c>
      <c r="AM8" s="0" t="n">
        <v>13915</v>
      </c>
      <c r="AN8" s="0" t="n">
        <v>4200</v>
      </c>
      <c r="AO8" s="0" t="n">
        <v>0.475944</v>
      </c>
      <c r="AP8" s="0" t="n">
        <v>14.8491</v>
      </c>
      <c r="AR8" s="0" t="n">
        <f aca="false">SUM(A8:S8)</f>
        <v>0.3486692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99592</v>
      </c>
      <c r="G9" s="0" t="n">
        <v>0.0310908</v>
      </c>
      <c r="H9" s="0" t="n">
        <v>0.0965984</v>
      </c>
      <c r="I9" s="0" t="n">
        <v>0.124635</v>
      </c>
      <c r="J9" s="0" t="n">
        <v>0.0607008</v>
      </c>
      <c r="K9" s="0" t="n">
        <v>0.0239274</v>
      </c>
      <c r="L9" s="0" t="n">
        <v>0.0035709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19981</v>
      </c>
      <c r="AB9" s="0" t="n">
        <v>1.0452</v>
      </c>
      <c r="AC9" s="0" t="n">
        <v>16.8262</v>
      </c>
      <c r="AD9" s="0" t="n">
        <v>38.3693</v>
      </c>
      <c r="AE9" s="0" t="n">
        <v>34.0487</v>
      </c>
      <c r="AF9" s="0" t="n">
        <v>296.925</v>
      </c>
      <c r="AG9" s="0" t="n">
        <v>0.395205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07</v>
      </c>
      <c r="AM9" s="0" t="n">
        <v>13915</v>
      </c>
      <c r="AN9" s="0" t="n">
        <v>4202</v>
      </c>
      <c r="AO9" s="0" t="n">
        <v>0.465457</v>
      </c>
      <c r="AP9" s="0" t="n">
        <v>15.2947</v>
      </c>
      <c r="AR9" s="0" t="n">
        <f aca="false">SUM(A9:S9)</f>
        <v>0.350482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875083</v>
      </c>
      <c r="G10" s="0" t="n">
        <v>0.0287438</v>
      </c>
      <c r="H10" s="0" t="n">
        <v>0.0929165</v>
      </c>
      <c r="I10" s="0" t="n">
        <v>0.119421</v>
      </c>
      <c r="J10" s="0" t="n">
        <v>0.0563386</v>
      </c>
      <c r="K10" s="0" t="n">
        <v>0.0203636</v>
      </c>
      <c r="L10" s="0" t="n">
        <v>0.00264436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155691</v>
      </c>
      <c r="AB10" s="0" t="n">
        <v>1.2545</v>
      </c>
      <c r="AC10" s="0" t="n">
        <v>19.04</v>
      </c>
      <c r="AD10" s="0" t="n">
        <v>41.8382</v>
      </c>
      <c r="AE10" s="0" t="n">
        <v>35.1041</v>
      </c>
      <c r="AF10" s="0" t="n">
        <v>285.626</v>
      </c>
      <c r="AG10" s="0" t="n">
        <v>0.398629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07</v>
      </c>
      <c r="AM10" s="0" t="n">
        <v>13915</v>
      </c>
      <c r="AN10" s="0" t="n">
        <v>4203</v>
      </c>
      <c r="AO10" s="0" t="n">
        <v>0.468919</v>
      </c>
      <c r="AP10" s="0" t="n">
        <v>15.1465</v>
      </c>
      <c r="AR10" s="0" t="n">
        <f aca="false">SUM(A10:S10)</f>
        <v>0.3291786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29147</v>
      </c>
      <c r="G11" s="0" t="n">
        <v>0.0390489</v>
      </c>
      <c r="H11" s="0" t="n">
        <v>0.122652</v>
      </c>
      <c r="I11" s="0" t="n">
        <v>0.159383</v>
      </c>
      <c r="J11" s="0" t="n">
        <v>0.0747972</v>
      </c>
      <c r="K11" s="0" t="n">
        <v>0.0280041</v>
      </c>
      <c r="L11" s="0" t="n">
        <v>0.0039752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701092</v>
      </c>
      <c r="AB11" s="0" t="n">
        <v>4.29909</v>
      </c>
      <c r="AC11" s="0" t="n">
        <v>45.5272</v>
      </c>
      <c r="AD11" s="0" t="n">
        <v>67.7675</v>
      </c>
      <c r="AE11" s="0" t="n">
        <v>43.4343</v>
      </c>
      <c r="AF11" s="0" t="n">
        <v>261.109</v>
      </c>
      <c r="AG11" s="0" t="n">
        <v>0.363013</v>
      </c>
      <c r="AH11" s="0" t="n">
        <v>8.77</v>
      </c>
      <c r="AI11" s="0" t="n">
        <v>-0.0292</v>
      </c>
      <c r="AJ11" s="0" t="n">
        <v>0.659418</v>
      </c>
      <c r="AK11" s="0" t="n">
        <v>-10</v>
      </c>
      <c r="AL11" s="0" t="n">
        <v>23.07</v>
      </c>
      <c r="AM11" s="0" t="n">
        <v>13915</v>
      </c>
      <c r="AN11" s="0" t="n">
        <v>4211</v>
      </c>
      <c r="AO11" s="0" t="n">
        <v>0.428587</v>
      </c>
      <c r="AP11" s="0" t="n">
        <v>16.9452</v>
      </c>
      <c r="AR11" s="0" t="n">
        <f aca="false">SUM(A11:S11)</f>
        <v>0.4407751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42284</v>
      </c>
      <c r="G12" s="0" t="n">
        <v>0.0432336</v>
      </c>
      <c r="H12" s="0" t="n">
        <v>0.134866</v>
      </c>
      <c r="I12" s="0" t="n">
        <v>0.170046</v>
      </c>
      <c r="J12" s="0" t="n">
        <v>0.0800492</v>
      </c>
      <c r="K12" s="0" t="n">
        <v>0.0314091</v>
      </c>
      <c r="L12" s="0" t="n">
        <v>0.0046661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930056</v>
      </c>
      <c r="AB12" s="0" t="n">
        <v>5.26281</v>
      </c>
      <c r="AC12" s="0" t="n">
        <v>51.6014</v>
      </c>
      <c r="AD12" s="0" t="n">
        <v>73.0074</v>
      </c>
      <c r="AE12" s="0" t="n">
        <v>45.3978</v>
      </c>
      <c r="AF12" s="0" t="n">
        <v>268.66</v>
      </c>
      <c r="AG12" s="0" t="n">
        <v>0.346575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3.07</v>
      </c>
      <c r="AM12" s="0" t="n">
        <v>13915</v>
      </c>
      <c r="AN12" s="0" t="n">
        <v>4213</v>
      </c>
      <c r="AO12" s="0" t="n">
        <v>0.40868</v>
      </c>
      <c r="AP12" s="0" t="n">
        <v>17.8964</v>
      </c>
      <c r="AR12" s="0" t="n">
        <f aca="false">SUM(A12:S12)</f>
        <v>0.4784984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03226</v>
      </c>
      <c r="F13" s="0" t="n">
        <v>0.014942</v>
      </c>
      <c r="G13" s="0" t="n">
        <v>0.0455146</v>
      </c>
      <c r="H13" s="0" t="n">
        <v>0.141599</v>
      </c>
      <c r="I13" s="0" t="n">
        <v>0.184335</v>
      </c>
      <c r="J13" s="0" t="n">
        <v>0.089925</v>
      </c>
      <c r="K13" s="0" t="n">
        <v>0.0364536</v>
      </c>
      <c r="L13" s="0" t="n">
        <v>0.0060126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126206</v>
      </c>
      <c r="AB13" s="0" t="n">
        <v>6.57406</v>
      </c>
      <c r="AC13" s="0" t="n">
        <v>60.6639</v>
      </c>
      <c r="AD13" s="0" t="n">
        <v>82.6508</v>
      </c>
      <c r="AE13" s="0" t="n">
        <v>49.7245</v>
      </c>
      <c r="AF13" s="0" t="n">
        <v>268.657</v>
      </c>
      <c r="AG13" s="0" t="n">
        <v>0.329451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07</v>
      </c>
      <c r="AM13" s="0" t="n">
        <v>13915</v>
      </c>
      <c r="AN13" s="0" t="n">
        <v>4214</v>
      </c>
      <c r="AO13" s="0" t="n">
        <v>0.388015</v>
      </c>
      <c r="AP13" s="0" t="n">
        <v>18.9342</v>
      </c>
      <c r="AR13" s="0" t="n">
        <f aca="false">SUM(A13:S13)</f>
        <v>0.5198141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116968</v>
      </c>
      <c r="G14" s="0" t="n">
        <v>0.0372031</v>
      </c>
      <c r="H14" s="0" t="n">
        <v>0.121813</v>
      </c>
      <c r="I14" s="0" t="n">
        <v>0.168483</v>
      </c>
      <c r="J14" s="0" t="n">
        <v>0.0863501</v>
      </c>
      <c r="K14" s="0" t="n">
        <v>0.0343755</v>
      </c>
      <c r="L14" s="0" t="n">
        <v>0.0049207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17644</v>
      </c>
      <c r="AA14" s="0" t="n">
        <v>0.144178</v>
      </c>
      <c r="AB14" s="0" t="n">
        <v>7.1679</v>
      </c>
      <c r="AC14" s="0" t="n">
        <v>64.3805</v>
      </c>
      <c r="AD14" s="0" t="n">
        <v>83.6486</v>
      </c>
      <c r="AE14" s="0" t="n">
        <v>49.2648</v>
      </c>
      <c r="AF14" s="0" t="n">
        <v>260.045</v>
      </c>
      <c r="AG14" s="0" t="n">
        <v>0.330821</v>
      </c>
      <c r="AH14" s="0" t="n">
        <v>8.77</v>
      </c>
      <c r="AI14" s="0" t="n">
        <v>-0.0292</v>
      </c>
      <c r="AJ14" s="0" t="n">
        <v>0.659418</v>
      </c>
      <c r="AK14" s="0" t="n">
        <v>-10</v>
      </c>
      <c r="AL14" s="0" t="n">
        <v>23.07</v>
      </c>
      <c r="AM14" s="0" t="n">
        <v>13915</v>
      </c>
      <c r="AN14" s="0" t="n">
        <v>4222</v>
      </c>
      <c r="AO14" s="0" t="n">
        <v>0.39058</v>
      </c>
      <c r="AP14" s="0" t="n">
        <v>18.8024</v>
      </c>
      <c r="AR14" s="0" t="n">
        <f aca="false">SUM(A14:S14)</f>
        <v>0.4648422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25144</v>
      </c>
      <c r="G15" s="0" t="n">
        <v>0.0389117</v>
      </c>
      <c r="H15" s="0" t="n">
        <v>0.121951</v>
      </c>
      <c r="I15" s="0" t="n">
        <v>0.155901</v>
      </c>
      <c r="J15" s="0" t="n">
        <v>0.0704717</v>
      </c>
      <c r="K15" s="0" t="n">
        <v>0.0239442</v>
      </c>
      <c r="L15" s="0" t="n">
        <v>0.0029628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46145</v>
      </c>
      <c r="AA15" s="0" t="n">
        <v>0.186804</v>
      </c>
      <c r="AB15" s="0" t="n">
        <v>9.13662</v>
      </c>
      <c r="AC15" s="0" t="n">
        <v>78.592</v>
      </c>
      <c r="AD15" s="0" t="n">
        <v>96.9215</v>
      </c>
      <c r="AE15" s="0" t="n">
        <v>54.1147</v>
      </c>
      <c r="AF15" s="0" t="n">
        <v>256.899</v>
      </c>
      <c r="AG15" s="0" t="n">
        <v>0.309588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3.07</v>
      </c>
      <c r="AM15" s="0" t="n">
        <v>13915</v>
      </c>
      <c r="AN15" s="0" t="n">
        <v>4230</v>
      </c>
      <c r="AO15" s="0" t="n">
        <v>0.365512</v>
      </c>
      <c r="AP15" s="0" t="n">
        <v>20.1291</v>
      </c>
      <c r="AR15" s="0" t="n">
        <f aca="false">SUM(A15:S15)</f>
        <v>0.4266568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21874</v>
      </c>
      <c r="G16" s="0" t="n">
        <v>0.0376903</v>
      </c>
      <c r="H16" s="0" t="n">
        <v>0.118598</v>
      </c>
      <c r="I16" s="0" t="n">
        <v>0.150304</v>
      </c>
      <c r="J16" s="0" t="n">
        <v>0.0661343</v>
      </c>
      <c r="K16" s="0" t="n">
        <v>0.0223818</v>
      </c>
      <c r="L16" s="0" t="n">
        <v>0.00272707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5509</v>
      </c>
      <c r="AA16" s="0" t="n">
        <v>0.201174</v>
      </c>
      <c r="AB16" s="0" t="n">
        <v>9.67217</v>
      </c>
      <c r="AC16" s="0" t="n">
        <v>80.7497</v>
      </c>
      <c r="AD16" s="0" t="n">
        <v>96.9414</v>
      </c>
      <c r="AE16" s="0" t="n">
        <v>53.0808</v>
      </c>
      <c r="AF16" s="0" t="n">
        <v>248.729</v>
      </c>
      <c r="AG16" s="0" t="n">
        <v>0.313698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3.07</v>
      </c>
      <c r="AM16" s="0" t="n">
        <v>13915</v>
      </c>
      <c r="AN16" s="0" t="n">
        <v>4232</v>
      </c>
      <c r="AO16" s="0" t="n">
        <v>0.369912</v>
      </c>
      <c r="AP16" s="0" t="n">
        <v>19.8898</v>
      </c>
      <c r="AR16" s="0" t="n">
        <f aca="false">SUM(A16:S16)</f>
        <v>0.4100228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26414</v>
      </c>
      <c r="G17" s="0" t="n">
        <v>0.0408237</v>
      </c>
      <c r="H17" s="0" t="n">
        <v>0.129209</v>
      </c>
      <c r="I17" s="0" t="n">
        <v>0.160062</v>
      </c>
      <c r="J17" s="0" t="n">
        <v>0.0686731</v>
      </c>
      <c r="K17" s="0" t="n">
        <v>0.0233172</v>
      </c>
      <c r="L17" s="0" t="n">
        <v>0.0030872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251676</v>
      </c>
      <c r="AA17" s="0" t="n">
        <v>0.291059</v>
      </c>
      <c r="AB17" s="0" t="n">
        <v>12.6824</v>
      </c>
      <c r="AC17" s="0" t="n">
        <v>98.9645</v>
      </c>
      <c r="AD17" s="0" t="n">
        <v>111.973</v>
      </c>
      <c r="AE17" s="0" t="n">
        <v>58.4128</v>
      </c>
      <c r="AF17" s="0" t="n">
        <v>254.523</v>
      </c>
      <c r="AG17" s="0" t="n">
        <v>0.286986</v>
      </c>
      <c r="AH17" s="0" t="n">
        <v>8.77</v>
      </c>
      <c r="AI17" s="0" t="n">
        <v>-0.0292</v>
      </c>
      <c r="AJ17" s="0" t="n">
        <v>0.659418</v>
      </c>
      <c r="AK17" s="0" t="n">
        <v>-10</v>
      </c>
      <c r="AL17" s="0" t="n">
        <v>23.07</v>
      </c>
      <c r="AM17" s="0" t="n">
        <v>13915</v>
      </c>
      <c r="AN17" s="0" t="n">
        <v>4240</v>
      </c>
      <c r="AO17" s="0" t="n">
        <v>0.338826</v>
      </c>
      <c r="AP17" s="0" t="n">
        <v>21.6453</v>
      </c>
      <c r="AR17" s="0" t="n">
        <f aca="false">SUM(A17:S17)</f>
        <v>0.4378136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43287</v>
      </c>
      <c r="G18" s="0" t="n">
        <v>0.0454531</v>
      </c>
      <c r="H18" s="0" t="n">
        <v>0.145633</v>
      </c>
      <c r="I18" s="0" t="n">
        <v>0.18367</v>
      </c>
      <c r="J18" s="0" t="n">
        <v>0.0810804</v>
      </c>
      <c r="K18" s="0" t="n">
        <v>0.02846</v>
      </c>
      <c r="L18" s="0" t="n">
        <v>0.00373593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389053</v>
      </c>
      <c r="AA18" s="0" t="n">
        <v>0.436903</v>
      </c>
      <c r="AB18" s="0" t="n">
        <v>17.2086</v>
      </c>
      <c r="AC18" s="0" t="n">
        <v>120.78</v>
      </c>
      <c r="AD18" s="0" t="n">
        <v>128.449</v>
      </c>
      <c r="AE18" s="0" t="n">
        <v>62.7306</v>
      </c>
      <c r="AF18" s="0" t="n">
        <v>250.753</v>
      </c>
      <c r="AG18" s="0" t="n">
        <v>0.266438</v>
      </c>
      <c r="AH18" s="0" t="n">
        <v>8.77</v>
      </c>
      <c r="AI18" s="0" t="n">
        <v>-0.0292</v>
      </c>
      <c r="AJ18" s="0" t="n">
        <v>0.659418</v>
      </c>
      <c r="AK18" s="0" t="n">
        <v>-10</v>
      </c>
      <c r="AL18" s="0" t="n">
        <v>23.07</v>
      </c>
      <c r="AM18" s="0" t="n">
        <v>13915</v>
      </c>
      <c r="AN18" s="0" t="n">
        <v>4248</v>
      </c>
      <c r="AO18" s="0" t="n">
        <v>0.314567</v>
      </c>
      <c r="AP18" s="0" t="n">
        <v>23.1312</v>
      </c>
      <c r="AR18" s="0" t="n">
        <f aca="false">SUM(A18:S18)</f>
        <v>0.5023611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116912</v>
      </c>
      <c r="G19" s="0" t="n">
        <v>0.0403585</v>
      </c>
      <c r="H19" s="0" t="n">
        <v>0.146301</v>
      </c>
      <c r="I19" s="0" t="n">
        <v>0.214772</v>
      </c>
      <c r="J19" s="0" t="n">
        <v>0.110564</v>
      </c>
      <c r="K19" s="0" t="n">
        <v>0.0458453</v>
      </c>
      <c r="L19" s="0" t="n">
        <v>0.00750874</v>
      </c>
      <c r="M19" s="0" t="n">
        <v>0.0010204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699915</v>
      </c>
      <c r="AA19" s="0" t="n">
        <v>0.631615</v>
      </c>
      <c r="AB19" s="0" t="n">
        <v>21.1929</v>
      </c>
      <c r="AC19" s="0" t="n">
        <v>133.597</v>
      </c>
      <c r="AD19" s="0" t="n">
        <v>134.216</v>
      </c>
      <c r="AE19" s="0" t="n">
        <v>68.1566</v>
      </c>
      <c r="AF19" s="0" t="n">
        <v>257.75</v>
      </c>
      <c r="AG19" s="0" t="n">
        <v>0.254794</v>
      </c>
      <c r="AH19" s="0" t="n">
        <v>8.77</v>
      </c>
      <c r="AI19" s="0" t="n">
        <v>-0.0292</v>
      </c>
      <c r="AJ19" s="0" t="n">
        <v>0.658613</v>
      </c>
      <c r="AK19" s="0" t="n">
        <v>-10</v>
      </c>
      <c r="AL19" s="0" t="n">
        <v>23.11</v>
      </c>
      <c r="AM19" s="0" t="n">
        <v>13915</v>
      </c>
      <c r="AN19" s="0" t="n">
        <v>4256</v>
      </c>
      <c r="AO19" s="0" t="n">
        <v>0.301187</v>
      </c>
      <c r="AP19" s="0" t="n">
        <v>24.0005</v>
      </c>
      <c r="AR19" s="0" t="n">
        <f aca="false">SUM(A19:S19)</f>
        <v>0.5780611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923488</v>
      </c>
      <c r="G20" s="0" t="n">
        <v>0.0359944</v>
      </c>
      <c r="H20" s="0" t="n">
        <v>0.14394</v>
      </c>
      <c r="I20" s="0" t="n">
        <v>0.223999</v>
      </c>
      <c r="J20" s="0" t="n">
        <v>0.11694</v>
      </c>
      <c r="K20" s="0" t="n">
        <v>0.0476322</v>
      </c>
      <c r="L20" s="0" t="n">
        <v>0.007380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33746</v>
      </c>
      <c r="AA20" s="0" t="n">
        <v>1.01343</v>
      </c>
      <c r="AB20" s="0" t="n">
        <v>28.0026</v>
      </c>
      <c r="AC20" s="0" t="n">
        <v>153.689</v>
      </c>
      <c r="AD20" s="0" t="n">
        <v>152.122</v>
      </c>
      <c r="AE20" s="0" t="n">
        <v>72.7817</v>
      </c>
      <c r="AF20" s="0" t="n">
        <v>229.539</v>
      </c>
      <c r="AG20" s="0" t="n">
        <v>0.247945</v>
      </c>
      <c r="AH20" s="0" t="n">
        <v>8.77</v>
      </c>
      <c r="AI20" s="0" t="n">
        <v>-0.0292</v>
      </c>
      <c r="AJ20" s="0" t="n">
        <v>0.658613</v>
      </c>
      <c r="AK20" s="0" t="n">
        <v>-10</v>
      </c>
      <c r="AL20" s="0" t="n">
        <v>23.07</v>
      </c>
      <c r="AM20" s="0" t="n">
        <v>13915</v>
      </c>
      <c r="AN20" s="0" t="n">
        <v>4304</v>
      </c>
      <c r="AO20" s="0" t="n">
        <v>0.293091</v>
      </c>
      <c r="AP20" s="0" t="n">
        <v>24.5454</v>
      </c>
      <c r="AR20" s="0" t="n">
        <f aca="false">SUM(A20:S20)</f>
        <v>0.5851207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28491</v>
      </c>
      <c r="G21" s="0" t="n">
        <v>0.0447573</v>
      </c>
      <c r="H21" s="0" t="n">
        <v>0.159613</v>
      </c>
      <c r="I21" s="0" t="n">
        <v>0.23184</v>
      </c>
      <c r="J21" s="0" t="n">
        <v>0.117453</v>
      </c>
      <c r="K21" s="0" t="n">
        <v>0.0491315</v>
      </c>
      <c r="L21" s="0" t="n">
        <v>0.00836068</v>
      </c>
      <c r="M21" s="0" t="n">
        <v>0.0011399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29987</v>
      </c>
      <c r="AA21" s="0" t="n">
        <v>1.00068</v>
      </c>
      <c r="AB21" s="0" t="n">
        <v>28.9808</v>
      </c>
      <c r="AC21" s="0" t="n">
        <v>162.017</v>
      </c>
      <c r="AD21" s="0" t="n">
        <v>154.534</v>
      </c>
      <c r="AE21" s="0" t="n">
        <v>73.7873</v>
      </c>
      <c r="AF21" s="0" t="n">
        <v>233.232</v>
      </c>
      <c r="AG21" s="0" t="n">
        <v>0.24178</v>
      </c>
      <c r="AH21" s="0" t="n">
        <v>8.77</v>
      </c>
      <c r="AI21" s="0" t="n">
        <v>-0.0304</v>
      </c>
      <c r="AJ21" s="0" t="n">
        <v>0.660223</v>
      </c>
      <c r="AK21" s="0" t="n">
        <v>-10</v>
      </c>
      <c r="AL21" s="0" t="n">
        <v>23.11</v>
      </c>
      <c r="AM21" s="0" t="n">
        <v>13915</v>
      </c>
      <c r="AN21" s="0" t="n">
        <v>4306</v>
      </c>
      <c r="AO21" s="0" t="n">
        <v>0.285107</v>
      </c>
      <c r="AP21" s="0" t="n">
        <v>25.097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120751</v>
      </c>
      <c r="G22" s="0" t="n">
        <v>0.0430049</v>
      </c>
      <c r="H22" s="0" t="n">
        <v>0.159448</v>
      </c>
      <c r="I22" s="0" t="n">
        <v>0.240085</v>
      </c>
      <c r="J22" s="0" t="n">
        <v>0.127643</v>
      </c>
      <c r="K22" s="0" t="n">
        <v>0.0553945</v>
      </c>
      <c r="L22" s="0" t="n">
        <v>0.00964187</v>
      </c>
      <c r="M22" s="0" t="n">
        <v>0.001399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52729</v>
      </c>
      <c r="AA22" s="0" t="n">
        <v>1.08222</v>
      </c>
      <c r="AB22" s="0" t="n">
        <v>29.4838</v>
      </c>
      <c r="AC22" s="0" t="n">
        <v>158.049</v>
      </c>
      <c r="AD22" s="0" t="n">
        <v>156.924</v>
      </c>
      <c r="AE22" s="0" t="n">
        <v>76.8204</v>
      </c>
      <c r="AF22" s="0" t="n">
        <v>245.222</v>
      </c>
      <c r="AG22" s="0" t="n">
        <v>0.237671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07</v>
      </c>
      <c r="AM22" s="0" t="n">
        <v>13915</v>
      </c>
      <c r="AN22" s="0" t="n">
        <v>4307</v>
      </c>
      <c r="AO22" s="0" t="n">
        <v>0.27992</v>
      </c>
      <c r="AP22" s="0" t="n">
        <v>25.465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24742</v>
      </c>
      <c r="F23" s="0" t="n">
        <v>0.0183662</v>
      </c>
      <c r="G23" s="0" t="n">
        <v>0.0591204</v>
      </c>
      <c r="H23" s="0" t="n">
        <v>0.197484</v>
      </c>
      <c r="I23" s="0" t="n">
        <v>0.269357</v>
      </c>
      <c r="J23" s="0" t="n">
        <v>0.139595</v>
      </c>
      <c r="K23" s="0" t="n">
        <v>0.0620659</v>
      </c>
      <c r="L23" s="0" t="n">
        <v>0.0107973</v>
      </c>
      <c r="M23" s="0" t="n">
        <v>0.00162406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44641</v>
      </c>
      <c r="AA23" s="0" t="n">
        <v>0.827235</v>
      </c>
      <c r="AB23" s="0" t="n">
        <v>26.4107</v>
      </c>
      <c r="AC23" s="0" t="n">
        <v>160.159</v>
      </c>
      <c r="AD23" s="0" t="n">
        <v>157.719</v>
      </c>
      <c r="AE23" s="0" t="n">
        <v>79.2903</v>
      </c>
      <c r="AF23" s="0" t="n">
        <v>284.043</v>
      </c>
      <c r="AG23" s="0" t="n">
        <v>0.222602</v>
      </c>
      <c r="AH23" s="0" t="n">
        <v>8.77</v>
      </c>
      <c r="AI23" s="0" t="n">
        <v>-0.0292</v>
      </c>
      <c r="AJ23" s="0" t="n">
        <v>0.659418</v>
      </c>
      <c r="AK23" s="0" t="n">
        <v>-10</v>
      </c>
      <c r="AL23" s="0" t="n">
        <v>23.11</v>
      </c>
      <c r="AM23" s="0" t="n">
        <v>13915</v>
      </c>
      <c r="AN23" s="0" t="n">
        <v>4315</v>
      </c>
      <c r="AO23" s="0" t="n">
        <v>0.262813</v>
      </c>
      <c r="AP23" s="0" t="n">
        <v>26.726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43216</v>
      </c>
      <c r="F24" s="0" t="n">
        <v>0.020243</v>
      </c>
      <c r="G24" s="0" t="n">
        <v>0.0622106</v>
      </c>
      <c r="H24" s="0" t="n">
        <v>0.203711</v>
      </c>
      <c r="I24" s="0" t="n">
        <v>0.278767</v>
      </c>
      <c r="J24" s="0" t="n">
        <v>0.143165</v>
      </c>
      <c r="K24" s="0" t="n">
        <v>0.0652284</v>
      </c>
      <c r="L24" s="0" t="n">
        <v>0.0117956</v>
      </c>
      <c r="M24" s="0" t="n">
        <v>0.00174525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901126</v>
      </c>
      <c r="AA24" s="0" t="n">
        <v>0.759294</v>
      </c>
      <c r="AB24" s="0" t="n">
        <v>24.5837</v>
      </c>
      <c r="AC24" s="0" t="n">
        <v>155.233</v>
      </c>
      <c r="AD24" s="0" t="n">
        <v>157.564</v>
      </c>
      <c r="AE24" s="0" t="n">
        <v>78.0025</v>
      </c>
      <c r="AF24" s="0" t="n">
        <v>289.516</v>
      </c>
      <c r="AG24" s="0" t="n">
        <v>0.223287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3.11</v>
      </c>
      <c r="AM24" s="0" t="n">
        <v>13915</v>
      </c>
      <c r="AN24" s="0" t="n">
        <v>4317</v>
      </c>
      <c r="AO24" s="0" t="n">
        <v>0.2633</v>
      </c>
      <c r="AP24" s="0" t="n">
        <v>26.689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136031</v>
      </c>
      <c r="G25" s="0" t="n">
        <v>0.0476557</v>
      </c>
      <c r="H25" s="0" t="n">
        <v>0.17263</v>
      </c>
      <c r="I25" s="0" t="n">
        <v>0.246512</v>
      </c>
      <c r="J25" s="0" t="n">
        <v>0.122164</v>
      </c>
      <c r="K25" s="0" t="n">
        <v>0.0489844</v>
      </c>
      <c r="L25" s="0" t="n">
        <v>0.0075800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660808</v>
      </c>
      <c r="AA25" s="0" t="n">
        <v>0.615937</v>
      </c>
      <c r="AB25" s="0" t="n">
        <v>22.2018</v>
      </c>
      <c r="AC25" s="0" t="n">
        <v>151.268</v>
      </c>
      <c r="AD25" s="0" t="n">
        <v>155.874</v>
      </c>
      <c r="AE25" s="0" t="n">
        <v>78.0021</v>
      </c>
      <c r="AF25" s="0" t="n">
        <v>263.268</v>
      </c>
      <c r="AG25" s="0" t="n">
        <v>0.232876</v>
      </c>
      <c r="AH25" s="0" t="n">
        <v>8.77</v>
      </c>
      <c r="AI25" s="0" t="n">
        <v>-0.0292</v>
      </c>
      <c r="AJ25" s="0" t="n">
        <v>0.659418</v>
      </c>
      <c r="AK25" s="0" t="n">
        <v>-10</v>
      </c>
      <c r="AL25" s="0" t="n">
        <v>23.11</v>
      </c>
      <c r="AM25" s="0" t="n">
        <v>13915</v>
      </c>
      <c r="AN25" s="0" t="n">
        <v>4325</v>
      </c>
      <c r="AO25" s="0" t="n">
        <v>0.274943</v>
      </c>
      <c r="AP25" s="0" t="n">
        <v>25.8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6:34Z</dcterms:created>
  <dc:creator>Brian</dc:creator>
  <dc:description/>
  <dc:language>en-US</dc:language>
  <cp:lastModifiedBy>Brian</cp:lastModifiedBy>
  <dcterms:modified xsi:type="dcterms:W3CDTF">2010-05-20T20:26:34Z</dcterms:modified>
  <cp:revision>0</cp:revision>
  <dc:subject/>
  <dc:title/>
</cp:coreProperties>
</file>