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44854</v>
      </c>
      <c r="I1" s="0" t="n">
        <v>0.00616996</v>
      </c>
      <c r="J1" s="0" t="n">
        <v>0.00918279</v>
      </c>
      <c r="K1" s="0" t="n">
        <v>0.00834536</v>
      </c>
      <c r="L1" s="0" t="n">
        <v>0.00302431</v>
      </c>
      <c r="M1" s="0" t="n">
        <v>0.00148491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95591</v>
      </c>
      <c r="AD1" s="0" t="n">
        <v>1.07381</v>
      </c>
      <c r="AE1" s="0" t="n">
        <v>6.48706</v>
      </c>
      <c r="AF1" s="0" t="n">
        <v>46.1626</v>
      </c>
      <c r="AG1" s="0" t="n">
        <v>0.780135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3</v>
      </c>
      <c r="AM1" s="0" t="n">
        <v>13915</v>
      </c>
      <c r="AN1" s="0" t="n">
        <v>5217</v>
      </c>
      <c r="AO1" s="0" t="n">
        <v>0.921058</v>
      </c>
      <c r="AP1" s="0" t="n">
        <v>1.64465</v>
      </c>
      <c r="AR1" s="0" t="n">
        <f aca="false">SUM(A1:S1)</f>
        <v>0.030655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83078</v>
      </c>
      <c r="F2" s="0" t="n">
        <v>0.0227532</v>
      </c>
      <c r="G2" s="0" t="n">
        <v>0.0157052</v>
      </c>
      <c r="H2" s="0" t="n">
        <v>0.00732002</v>
      </c>
      <c r="I2" s="0" t="n">
        <v>0.00585129</v>
      </c>
      <c r="J2" s="0" t="n">
        <v>0.0120399</v>
      </c>
      <c r="K2" s="0" t="n">
        <v>0.0112553</v>
      </c>
      <c r="L2" s="0" t="n">
        <v>0.0057894</v>
      </c>
      <c r="M2" s="0" t="n">
        <v>0.00916335</v>
      </c>
      <c r="N2" s="0" t="n">
        <v>0.00996521</v>
      </c>
      <c r="O2" s="0" t="n">
        <v>0.00918963</v>
      </c>
      <c r="P2" s="0" t="n">
        <v>0.0040344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38155</v>
      </c>
      <c r="AD2" s="0" t="n">
        <v>0.320436</v>
      </c>
      <c r="AE2" s="0" t="n">
        <v>1.284</v>
      </c>
      <c r="AF2" s="0" t="n">
        <v>19.4207</v>
      </c>
      <c r="AG2" s="0" t="n">
        <v>0.766437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3</v>
      </c>
      <c r="AM2" s="0" t="n">
        <v>13915</v>
      </c>
      <c r="AN2" s="0" t="n">
        <v>5225</v>
      </c>
      <c r="AO2" s="0" t="n">
        <v>0.904885</v>
      </c>
      <c r="AP2" s="0" t="n">
        <v>1.99895</v>
      </c>
      <c r="AR2" s="0" t="n">
        <f aca="false">SUM(A2:S2)</f>
        <v>0.1168976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26419</v>
      </c>
      <c r="F3" s="0" t="n">
        <v>0.0178415</v>
      </c>
      <c r="G3" s="0" t="n">
        <v>0.0159028</v>
      </c>
      <c r="H3" s="0" t="n">
        <v>0.00952912</v>
      </c>
      <c r="I3" s="0" t="n">
        <v>0.00776917</v>
      </c>
      <c r="J3" s="0" t="n">
        <v>0.0123681</v>
      </c>
      <c r="K3" s="0" t="n">
        <v>0.0105098</v>
      </c>
      <c r="L3" s="0" t="n">
        <v>0.00559334</v>
      </c>
      <c r="M3" s="0" t="n">
        <v>0.0100951</v>
      </c>
      <c r="N3" s="0" t="n">
        <v>0.0152954</v>
      </c>
      <c r="O3" s="0" t="n">
        <v>0.0208257</v>
      </c>
      <c r="P3" s="0" t="n">
        <v>0.0255085</v>
      </c>
      <c r="Q3" s="0" t="n">
        <v>0.0132586</v>
      </c>
      <c r="R3" s="0" t="n">
        <v>0.0031583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3781</v>
      </c>
      <c r="AD3" s="0" t="n">
        <v>0.33722</v>
      </c>
      <c r="AE3" s="0" t="n">
        <v>1.58093</v>
      </c>
      <c r="AF3" s="0" t="n">
        <v>22.6126</v>
      </c>
      <c r="AG3" s="0" t="n">
        <v>0.758218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3</v>
      </c>
      <c r="AM3" s="0" t="n">
        <v>13915</v>
      </c>
      <c r="AN3" s="0" t="n">
        <v>5227</v>
      </c>
      <c r="AO3" s="0" t="n">
        <v>0.894089</v>
      </c>
      <c r="AP3" s="0" t="n">
        <v>2.23899</v>
      </c>
      <c r="AR3" s="0" t="n">
        <f aca="false">SUM(A3:S3)</f>
        <v>0.169919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50823</v>
      </c>
      <c r="D4" s="0" t="n">
        <v>0.0105462</v>
      </c>
      <c r="E4" s="0" t="n">
        <v>0.0190354</v>
      </c>
      <c r="F4" s="0" t="n">
        <v>0.0104645</v>
      </c>
      <c r="G4" s="0" t="n">
        <v>0.00594718</v>
      </c>
      <c r="H4" s="0" t="n">
        <v>0.0105435</v>
      </c>
      <c r="I4" s="0" t="n">
        <v>0.0124765</v>
      </c>
      <c r="J4" s="0" t="n">
        <v>0.00820595</v>
      </c>
      <c r="K4" s="0" t="n">
        <v>0.0108896</v>
      </c>
      <c r="L4" s="0" t="n">
        <v>0.0116617</v>
      </c>
      <c r="M4" s="0" t="n">
        <v>0.0121816</v>
      </c>
      <c r="N4" s="0" t="n">
        <v>0.0152763</v>
      </c>
      <c r="O4" s="0" t="n">
        <v>0.0125496</v>
      </c>
      <c r="P4" s="0" t="n">
        <v>0.00773178</v>
      </c>
      <c r="Q4" s="0" t="n">
        <v>0.00321924</v>
      </c>
      <c r="R4" s="0" t="n">
        <v>0.0010144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9253</v>
      </c>
      <c r="AC4" s="0" t="n">
        <v>0.0274589</v>
      </c>
      <c r="AD4" s="0" t="n">
        <v>0.202834</v>
      </c>
      <c r="AE4" s="0" t="n">
        <v>0.707288</v>
      </c>
      <c r="AF4" s="0" t="n">
        <v>12.5284</v>
      </c>
      <c r="AG4" s="0" t="n">
        <v>0.792464</v>
      </c>
      <c r="AH4" s="0" t="n">
        <v>8.77</v>
      </c>
      <c r="AI4" s="0" t="n">
        <v>-0.0292</v>
      </c>
      <c r="AJ4" s="0" t="n">
        <v>0.659418</v>
      </c>
      <c r="AK4" s="0" t="n">
        <v>-10</v>
      </c>
      <c r="AL4" s="0" t="n">
        <v>23.3</v>
      </c>
      <c r="AM4" s="0" t="n">
        <v>13915</v>
      </c>
      <c r="AN4" s="0" t="n">
        <v>5235</v>
      </c>
      <c r="AO4" s="0" t="n">
        <v>0.935614</v>
      </c>
      <c r="AP4" s="0" t="n">
        <v>1.33105</v>
      </c>
      <c r="AR4" s="0" t="n">
        <f aca="false">SUM(A4:S4)</f>
        <v>0.1542517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633106</v>
      </c>
      <c r="E5" s="0" t="n">
        <v>0.0163354</v>
      </c>
      <c r="F5" s="0" t="n">
        <v>0.0104387</v>
      </c>
      <c r="G5" s="0" t="n">
        <v>0.0057989</v>
      </c>
      <c r="H5" s="0" t="n">
        <v>0.0101366</v>
      </c>
      <c r="I5" s="0" t="n">
        <v>0.0115988</v>
      </c>
      <c r="J5" s="0" t="n">
        <v>0.00714722</v>
      </c>
      <c r="K5" s="0" t="n">
        <v>0.00958657</v>
      </c>
      <c r="L5" s="0" t="n">
        <v>0.010346</v>
      </c>
      <c r="M5" s="0" t="n">
        <v>0.010968</v>
      </c>
      <c r="N5" s="0" t="n">
        <v>0.014388</v>
      </c>
      <c r="O5" s="0" t="n">
        <v>0.0121752</v>
      </c>
      <c r="P5" s="0" t="n">
        <v>0.00876509</v>
      </c>
      <c r="Q5" s="0" t="n">
        <v>0.00449722</v>
      </c>
      <c r="R5" s="0" t="n">
        <v>0.0019676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3425</v>
      </c>
      <c r="AC5" s="0" t="n">
        <v>0.0303366</v>
      </c>
      <c r="AD5" s="0" t="n">
        <v>0.214102</v>
      </c>
      <c r="AE5" s="0" t="n">
        <v>0.859</v>
      </c>
      <c r="AF5" s="0" t="n">
        <v>14.7675</v>
      </c>
      <c r="AG5" s="0" t="n">
        <v>0.793149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3</v>
      </c>
      <c r="AM5" s="0" t="n">
        <v>13915</v>
      </c>
      <c r="AN5" s="0" t="n">
        <v>5237</v>
      </c>
      <c r="AO5" s="0" t="n">
        <v>0.93528</v>
      </c>
      <c r="AP5" s="0" t="n">
        <v>1.33818</v>
      </c>
      <c r="AR5" s="0" t="n">
        <f aca="false">SUM(A5:S5)</f>
        <v>0.14048044</v>
      </c>
    </row>
    <row r="6" customFormat="false" ht="15" hidden="false" customHeight="false" outlineLevel="0" collapsed="false">
      <c r="A6" s="0" t="n">
        <v>0.00305885</v>
      </c>
      <c r="B6" s="0" t="n">
        <v>0.00542898</v>
      </c>
      <c r="C6" s="0" t="n">
        <v>0.00950447</v>
      </c>
      <c r="D6" s="0" t="n">
        <v>0.0136057</v>
      </c>
      <c r="E6" s="0" t="n">
        <v>0.0116686</v>
      </c>
      <c r="F6" s="0" t="n">
        <v>0.00604106</v>
      </c>
      <c r="G6" s="0" t="n">
        <v>0.00462953</v>
      </c>
      <c r="H6" s="0" t="n">
        <v>0.00834387</v>
      </c>
      <c r="I6" s="0" t="n">
        <v>0.0097148</v>
      </c>
      <c r="J6" s="0" t="n">
        <v>0.00716088</v>
      </c>
      <c r="K6" s="0" t="n">
        <v>0.00934654</v>
      </c>
      <c r="L6" s="0" t="n">
        <v>0.0100536</v>
      </c>
      <c r="M6" s="0" t="n">
        <v>0.00986046</v>
      </c>
      <c r="N6" s="0" t="n">
        <v>0.0118649</v>
      </c>
      <c r="O6" s="0" t="n">
        <v>0.0111782</v>
      </c>
      <c r="P6" s="0" t="n">
        <v>0.00857451</v>
      </c>
      <c r="Q6" s="0" t="n">
        <v>0.00487664</v>
      </c>
      <c r="R6" s="0" t="n">
        <v>0.0017795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18893</v>
      </c>
      <c r="AE6" s="0" t="n">
        <v>0.291269</v>
      </c>
      <c r="AF6" s="0" t="n">
        <v>3.81476</v>
      </c>
      <c r="AG6" s="0" t="n">
        <v>0.826711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3.3</v>
      </c>
      <c r="AM6" s="0" t="n">
        <v>13915</v>
      </c>
      <c r="AN6" s="0" t="n">
        <v>5244</v>
      </c>
      <c r="AO6" s="0" t="n">
        <v>0.976046</v>
      </c>
      <c r="AP6" s="0" t="n">
        <v>0.484903</v>
      </c>
      <c r="AR6" s="0" t="n">
        <f aca="false">SUM(A6:S6)</f>
        <v>0.14669111</v>
      </c>
    </row>
    <row r="7" customFormat="false" ht="15" hidden="false" customHeight="false" outlineLevel="0" collapsed="false">
      <c r="A7" s="0" t="n">
        <v>0.00325562</v>
      </c>
      <c r="B7" s="0" t="n">
        <v>0.00566268</v>
      </c>
      <c r="C7" s="0" t="n">
        <v>0.00963661</v>
      </c>
      <c r="D7" s="0" t="n">
        <v>0.0131539</v>
      </c>
      <c r="E7" s="0" t="n">
        <v>0.0106572</v>
      </c>
      <c r="F7" s="0" t="n">
        <v>0.00537064</v>
      </c>
      <c r="G7" s="0" t="n">
        <v>0.00427033</v>
      </c>
      <c r="H7" s="0" t="n">
        <v>0.00812813</v>
      </c>
      <c r="I7" s="0" t="n">
        <v>0.00926346</v>
      </c>
      <c r="J7" s="0" t="n">
        <v>0.00635776</v>
      </c>
      <c r="K7" s="0" t="n">
        <v>0.00804393</v>
      </c>
      <c r="L7" s="0" t="n">
        <v>0.00897138</v>
      </c>
      <c r="M7" s="0" t="n">
        <v>0.010088</v>
      </c>
      <c r="N7" s="0" t="n">
        <v>0.0145336</v>
      </c>
      <c r="O7" s="0" t="n">
        <v>0.0162867</v>
      </c>
      <c r="P7" s="0" t="n">
        <v>0.0151771</v>
      </c>
      <c r="Q7" s="0" t="n">
        <v>0.010021</v>
      </c>
      <c r="R7" s="0" t="n">
        <v>0.0040223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79293</v>
      </c>
      <c r="AE7" s="0" t="n">
        <v>0.148956</v>
      </c>
      <c r="AF7" s="0" t="n">
        <v>3.34453</v>
      </c>
      <c r="AG7" s="0" t="n">
        <v>0.83082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34</v>
      </c>
      <c r="AM7" s="0" t="n">
        <v>13915</v>
      </c>
      <c r="AN7" s="0" t="n">
        <v>5246</v>
      </c>
      <c r="AO7" s="0" t="n">
        <v>0.978509</v>
      </c>
      <c r="AP7" s="0" t="n">
        <v>0.43451</v>
      </c>
      <c r="AR7" s="0" t="n">
        <f aca="false">SUM(A7:S7)</f>
        <v>0.16290036</v>
      </c>
    </row>
    <row r="8" customFormat="false" ht="15" hidden="false" customHeight="false" outlineLevel="0" collapsed="false">
      <c r="A8" s="0" t="n">
        <v>0.00414606</v>
      </c>
      <c r="B8" s="0" t="n">
        <v>0.0065754</v>
      </c>
      <c r="C8" s="0" t="n">
        <v>0.00960331</v>
      </c>
      <c r="D8" s="0" t="n">
        <v>0.0114395</v>
      </c>
      <c r="E8" s="0" t="n">
        <v>0.00872237</v>
      </c>
      <c r="F8" s="0" t="n">
        <v>0.00460988</v>
      </c>
      <c r="G8" s="0" t="n">
        <v>0.00404317</v>
      </c>
      <c r="H8" s="0" t="n">
        <v>0.00801727</v>
      </c>
      <c r="I8" s="0" t="n">
        <v>0.00942341</v>
      </c>
      <c r="J8" s="0" t="n">
        <v>0.00694959</v>
      </c>
      <c r="K8" s="0" t="n">
        <v>0.00847865</v>
      </c>
      <c r="L8" s="0" t="n">
        <v>0.00816538</v>
      </c>
      <c r="M8" s="0" t="n">
        <v>0.00748546</v>
      </c>
      <c r="N8" s="0" t="n">
        <v>0.00825259</v>
      </c>
      <c r="O8" s="0" t="n">
        <v>0.00705175</v>
      </c>
      <c r="P8" s="0" t="n">
        <v>0.00450106</v>
      </c>
      <c r="Q8" s="0" t="n">
        <v>0.00191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448578</v>
      </c>
      <c r="AE8" s="0" t="n">
        <v>0.153293</v>
      </c>
      <c r="AF8" s="0" t="n">
        <v>3.29571</v>
      </c>
      <c r="AG8" s="0" t="n">
        <v>0.83219</v>
      </c>
      <c r="AH8" s="0" t="n">
        <v>8.77</v>
      </c>
      <c r="AI8" s="0" t="n">
        <v>-0.0292</v>
      </c>
      <c r="AJ8" s="0" t="n">
        <v>0.659418</v>
      </c>
      <c r="AK8" s="0" t="n">
        <v>-10</v>
      </c>
      <c r="AL8" s="0" t="n">
        <v>23.3</v>
      </c>
      <c r="AM8" s="0" t="n">
        <v>13915</v>
      </c>
      <c r="AN8" s="0" t="n">
        <v>5253</v>
      </c>
      <c r="AO8" s="0" t="n">
        <v>0.982516</v>
      </c>
      <c r="AP8" s="0" t="n">
        <v>0.35278</v>
      </c>
      <c r="AR8" s="0" t="n">
        <f aca="false">SUM(A8:S8)</f>
        <v>0.11938081</v>
      </c>
    </row>
    <row r="9" customFormat="false" ht="15" hidden="false" customHeight="false" outlineLevel="0" collapsed="false">
      <c r="A9" s="0" t="n">
        <v>0.00536346</v>
      </c>
      <c r="B9" s="0" t="n">
        <v>0.00767654</v>
      </c>
      <c r="C9" s="0" t="n">
        <v>0.00988143</v>
      </c>
      <c r="D9" s="0" t="n">
        <v>0.0105796</v>
      </c>
      <c r="E9" s="0" t="n">
        <v>0.00787758</v>
      </c>
      <c r="F9" s="0" t="n">
        <v>0.00456687</v>
      </c>
      <c r="G9" s="0" t="n">
        <v>0.00437828</v>
      </c>
      <c r="H9" s="0" t="n">
        <v>0.0082606</v>
      </c>
      <c r="I9" s="0" t="n">
        <v>0.00898726</v>
      </c>
      <c r="J9" s="0" t="n">
        <v>0.00662527</v>
      </c>
      <c r="K9" s="0" t="n">
        <v>0.00763069</v>
      </c>
      <c r="L9" s="0" t="n">
        <v>0.00659941</v>
      </c>
      <c r="M9" s="0" t="n">
        <v>0.00513295</v>
      </c>
      <c r="N9" s="0" t="n">
        <v>0.0042327</v>
      </c>
      <c r="O9" s="0" t="n">
        <v>0.00260603</v>
      </c>
      <c r="P9" s="0" t="n">
        <v>0.0010489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716</v>
      </c>
      <c r="AE9" s="0" t="n">
        <v>0.165583</v>
      </c>
      <c r="AF9" s="0" t="n">
        <v>2.1842</v>
      </c>
      <c r="AG9" s="0" t="n">
        <v>0.8363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3</v>
      </c>
      <c r="AM9" s="0" t="n">
        <v>13915</v>
      </c>
      <c r="AN9" s="0" t="n">
        <v>5255</v>
      </c>
      <c r="AO9" s="0" t="n">
        <v>0.984962</v>
      </c>
      <c r="AP9" s="0" t="n">
        <v>0.303038</v>
      </c>
      <c r="AR9" s="0" t="n">
        <f aca="false">SUM(A9:S9)</f>
        <v>0.10144761</v>
      </c>
    </row>
    <row r="10" customFormat="false" ht="15" hidden="false" customHeight="false" outlineLevel="0" collapsed="false">
      <c r="A10" s="0" t="n">
        <v>0.00597285</v>
      </c>
      <c r="B10" s="0" t="n">
        <v>0.00831349</v>
      </c>
      <c r="C10" s="0" t="n">
        <v>0.00998047</v>
      </c>
      <c r="D10" s="0" t="n">
        <v>0.0102776</v>
      </c>
      <c r="E10" s="0" t="n">
        <v>0.0076035</v>
      </c>
      <c r="F10" s="0" t="n">
        <v>0.00450813</v>
      </c>
      <c r="G10" s="0" t="n">
        <v>0.00433163</v>
      </c>
      <c r="H10" s="0" t="n">
        <v>0.00794468</v>
      </c>
      <c r="I10" s="0" t="n">
        <v>0.00866431</v>
      </c>
      <c r="J10" s="0" t="n">
        <v>0.00639387</v>
      </c>
      <c r="K10" s="0" t="n">
        <v>0.00704137</v>
      </c>
      <c r="L10" s="0" t="n">
        <v>0.00592618</v>
      </c>
      <c r="M10" s="0" t="n">
        <v>0.00414642</v>
      </c>
      <c r="N10" s="0" t="n">
        <v>0.00256055</v>
      </c>
      <c r="O10" s="0" t="n">
        <v>0.0010598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501134</v>
      </c>
      <c r="AF10" s="0" t="n">
        <v>2.29907</v>
      </c>
      <c r="AG10" s="0" t="n">
        <v>0.838354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3</v>
      </c>
      <c r="AM10" s="0" t="n">
        <v>13915</v>
      </c>
      <c r="AN10" s="0" t="n">
        <v>5256</v>
      </c>
      <c r="AO10" s="0" t="n">
        <v>0.986181</v>
      </c>
      <c r="AP10" s="0" t="n">
        <v>0.278304</v>
      </c>
      <c r="AR10" s="0" t="n">
        <f aca="false">SUM(A10:S10)</f>
        <v>0.0947249</v>
      </c>
    </row>
    <row r="11" customFormat="false" ht="15" hidden="false" customHeight="false" outlineLevel="0" collapsed="false">
      <c r="A11" s="0" t="n">
        <v>0.00938182</v>
      </c>
      <c r="B11" s="0" t="n">
        <v>0.0108223</v>
      </c>
      <c r="C11" s="0" t="n">
        <v>0.0109337</v>
      </c>
      <c r="D11" s="0" t="n">
        <v>0.00932232</v>
      </c>
      <c r="E11" s="0" t="n">
        <v>0.00617149</v>
      </c>
      <c r="F11" s="0" t="n">
        <v>0.00377013</v>
      </c>
      <c r="G11" s="0" t="n">
        <v>0.00380906</v>
      </c>
      <c r="H11" s="0" t="n">
        <v>0.00676039</v>
      </c>
      <c r="I11" s="0" t="n">
        <v>0.00774059</v>
      </c>
      <c r="J11" s="0" t="n">
        <v>0.00650026</v>
      </c>
      <c r="K11" s="0" t="n">
        <v>0.0084805</v>
      </c>
      <c r="L11" s="0" t="n">
        <v>0.0100265</v>
      </c>
      <c r="M11" s="0" t="n">
        <v>0.0114082</v>
      </c>
      <c r="N11" s="0" t="n">
        <v>0.012969</v>
      </c>
      <c r="O11" s="0" t="n">
        <v>0.0098072</v>
      </c>
      <c r="P11" s="0" t="n">
        <v>0.004646</v>
      </c>
      <c r="Q11" s="0" t="n">
        <v>0.0013109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380094</v>
      </c>
      <c r="AF11" s="0" t="n">
        <v>0</v>
      </c>
      <c r="AG11" s="0" t="n">
        <v>0.845889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3.34</v>
      </c>
      <c r="AM11" s="0" t="n">
        <v>13915</v>
      </c>
      <c r="AN11" s="0" t="n">
        <v>5304</v>
      </c>
      <c r="AO11" s="0" t="n">
        <v>0.998689</v>
      </c>
      <c r="AP11" s="0" t="n">
        <v>0.0262424</v>
      </c>
      <c r="AR11" s="0" t="n">
        <f aca="false">SUM(A11:S11)</f>
        <v>0.13386042</v>
      </c>
    </row>
    <row r="12" customFormat="false" ht="15" hidden="false" customHeight="false" outlineLevel="0" collapsed="false">
      <c r="A12" s="0" t="n">
        <v>0.0107624</v>
      </c>
      <c r="B12" s="0" t="n">
        <v>0.0114562</v>
      </c>
      <c r="C12" s="0" t="n">
        <v>0.0113738</v>
      </c>
      <c r="D12" s="0" t="n">
        <v>0.00924829</v>
      </c>
      <c r="E12" s="0" t="n">
        <v>0.00583886</v>
      </c>
      <c r="F12" s="0" t="n">
        <v>0.00362122</v>
      </c>
      <c r="G12" s="0" t="n">
        <v>0.00394712</v>
      </c>
      <c r="H12" s="0" t="n">
        <v>0.0071014</v>
      </c>
      <c r="I12" s="0" t="n">
        <v>0.00843245</v>
      </c>
      <c r="J12" s="0" t="n">
        <v>0.00661357</v>
      </c>
      <c r="K12" s="0" t="n">
        <v>0.00698948</v>
      </c>
      <c r="L12" s="0" t="n">
        <v>0.00679811</v>
      </c>
      <c r="M12" s="0" t="n">
        <v>0.00595057</v>
      </c>
      <c r="N12" s="0" t="n">
        <v>0.00558932</v>
      </c>
      <c r="O12" s="0" t="n">
        <v>0.00460989</v>
      </c>
      <c r="P12" s="0" t="n">
        <v>0.00286572</v>
      </c>
      <c r="Q12" s="0" t="n">
        <v>0.0014947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12291</v>
      </c>
      <c r="AE12" s="0" t="n">
        <v>0</v>
      </c>
      <c r="AF12" s="0" t="n">
        <v>0</v>
      </c>
      <c r="AG12" s="0" t="n">
        <v>0.851368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3</v>
      </c>
      <c r="AM12" s="0" t="n">
        <v>13915</v>
      </c>
      <c r="AN12" s="0" t="n">
        <v>5306</v>
      </c>
      <c r="AO12" s="0" t="n">
        <v>1.00271</v>
      </c>
      <c r="AP12" s="0" t="n">
        <v>-0.054114</v>
      </c>
      <c r="AR12" s="0" t="n">
        <f aca="false">SUM(A12:S12)</f>
        <v>0.11269311</v>
      </c>
    </row>
    <row r="13" customFormat="false" ht="15" hidden="false" customHeight="false" outlineLevel="0" collapsed="false">
      <c r="A13" s="0" t="n">
        <v>0.0110603</v>
      </c>
      <c r="B13" s="0" t="n">
        <v>0.0112878</v>
      </c>
      <c r="C13" s="0" t="n">
        <v>0.010225</v>
      </c>
      <c r="D13" s="0" t="n">
        <v>0.00785181</v>
      </c>
      <c r="E13" s="0" t="n">
        <v>0.00520594</v>
      </c>
      <c r="F13" s="0" t="n">
        <v>0.00361122</v>
      </c>
      <c r="G13" s="0" t="n">
        <v>0.00402954</v>
      </c>
      <c r="H13" s="0" t="n">
        <v>0.00684566</v>
      </c>
      <c r="I13" s="0" t="n">
        <v>0.00734576</v>
      </c>
      <c r="J13" s="0" t="n">
        <v>0.00557306</v>
      </c>
      <c r="K13" s="0" t="n">
        <v>0.00651833</v>
      </c>
      <c r="L13" s="0" t="n">
        <v>0.00646332</v>
      </c>
      <c r="M13" s="0" t="n">
        <v>0.00488441</v>
      </c>
      <c r="N13" s="0" t="n">
        <v>0.0030650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52053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3915</v>
      </c>
      <c r="AN13" s="0" t="n">
        <v>5307</v>
      </c>
      <c r="AO13" s="0" t="n">
        <v>1.0023</v>
      </c>
      <c r="AP13" s="0" t="n">
        <v>-0.0458519</v>
      </c>
      <c r="AR13" s="0" t="n">
        <f aca="false">SUM(A13:S13)</f>
        <v>0.09396721</v>
      </c>
    </row>
    <row r="14" customFormat="false" ht="15" hidden="false" customHeight="false" outlineLevel="0" collapsed="false">
      <c r="A14" s="0" t="n">
        <v>0.00737661</v>
      </c>
      <c r="B14" s="0" t="n">
        <v>0.00903811</v>
      </c>
      <c r="C14" s="0" t="n">
        <v>0.00923273</v>
      </c>
      <c r="D14" s="0" t="n">
        <v>0.00834851</v>
      </c>
      <c r="E14" s="0" t="n">
        <v>0.0060119</v>
      </c>
      <c r="F14" s="0" t="n">
        <v>0.00394098</v>
      </c>
      <c r="G14" s="0" t="n">
        <v>0.00416745</v>
      </c>
      <c r="H14" s="0" t="n">
        <v>0.00740423</v>
      </c>
      <c r="I14" s="0" t="n">
        <v>0.00757984</v>
      </c>
      <c r="J14" s="0" t="n">
        <v>0.00511871</v>
      </c>
      <c r="K14" s="0" t="n">
        <v>0.00534431</v>
      </c>
      <c r="L14" s="0" t="n">
        <v>0.00442196</v>
      </c>
      <c r="M14" s="0" t="n">
        <v>0.00270419</v>
      </c>
      <c r="N14" s="0" t="n">
        <v>0.0015436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562102</v>
      </c>
      <c r="AF14" s="0" t="n">
        <v>1.18306</v>
      </c>
      <c r="AG14" s="0" t="n">
        <v>0.84794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3</v>
      </c>
      <c r="AM14" s="0" t="n">
        <v>13915</v>
      </c>
      <c r="AN14" s="0" t="n">
        <v>5308</v>
      </c>
      <c r="AO14" s="0" t="n">
        <v>0.996249</v>
      </c>
      <c r="AP14" s="0" t="n">
        <v>0.0751606</v>
      </c>
      <c r="AR14" s="0" t="n">
        <f aca="false">SUM(A14:S14)</f>
        <v>0.08223314</v>
      </c>
    </row>
    <row r="15" customFormat="false" ht="15" hidden="false" customHeight="false" outlineLevel="0" collapsed="false">
      <c r="A15" s="0" t="n">
        <v>0</v>
      </c>
      <c r="B15" s="0" t="n">
        <v>0.00148304</v>
      </c>
      <c r="C15" s="0" t="n">
        <v>0.00475463</v>
      </c>
      <c r="D15" s="0" t="n">
        <v>0.0124559</v>
      </c>
      <c r="E15" s="0" t="n">
        <v>0.0155305</v>
      </c>
      <c r="F15" s="0" t="n">
        <v>0.00783642</v>
      </c>
      <c r="G15" s="0" t="n">
        <v>0.00499692</v>
      </c>
      <c r="H15" s="0" t="n">
        <v>0.00914511</v>
      </c>
      <c r="I15" s="0" t="n">
        <v>0.0103547</v>
      </c>
      <c r="J15" s="0" t="n">
        <v>0.006562</v>
      </c>
      <c r="K15" s="0" t="n">
        <v>0.00867156</v>
      </c>
      <c r="L15" s="0" t="n">
        <v>0.00973725</v>
      </c>
      <c r="M15" s="0" t="n">
        <v>0.0102968</v>
      </c>
      <c r="N15" s="0" t="n">
        <v>0.0130264</v>
      </c>
      <c r="O15" s="0" t="n">
        <v>0.0121417</v>
      </c>
      <c r="P15" s="0" t="n">
        <v>0.0115103</v>
      </c>
      <c r="Q15" s="0" t="n">
        <v>0.00959499</v>
      </c>
      <c r="R15" s="0" t="n">
        <v>0.00622944</v>
      </c>
      <c r="S15" s="0" t="n">
        <v>0.0024484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23059</v>
      </c>
      <c r="AD15" s="0" t="n">
        <v>0.121908</v>
      </c>
      <c r="AE15" s="0" t="n">
        <v>0.5227</v>
      </c>
      <c r="AF15" s="0" t="n">
        <v>8.62174</v>
      </c>
      <c r="AG15" s="0" t="n">
        <v>0.813697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3.34</v>
      </c>
      <c r="AM15" s="0" t="n">
        <v>13915</v>
      </c>
      <c r="AN15" s="0" t="n">
        <v>5316</v>
      </c>
      <c r="AO15" s="0" t="n">
        <v>0.95951</v>
      </c>
      <c r="AP15" s="0" t="n">
        <v>0.826642</v>
      </c>
      <c r="AR15" s="0" t="n">
        <f aca="false">SUM(A15:S15)</f>
        <v>0.156776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05936</v>
      </c>
      <c r="D16" s="0" t="n">
        <v>0.00799055</v>
      </c>
      <c r="E16" s="0" t="n">
        <v>0.0142681</v>
      </c>
      <c r="F16" s="0" t="n">
        <v>0.00854051</v>
      </c>
      <c r="G16" s="0" t="n">
        <v>0.0054308</v>
      </c>
      <c r="H16" s="0" t="n">
        <v>0.00986604</v>
      </c>
      <c r="I16" s="0" t="n">
        <v>0.011082</v>
      </c>
      <c r="J16" s="0" t="n">
        <v>0.00689569</v>
      </c>
      <c r="K16" s="0" t="n">
        <v>0.00887609</v>
      </c>
      <c r="L16" s="0" t="n">
        <v>0.00912201</v>
      </c>
      <c r="M16" s="0" t="n">
        <v>0.00864856</v>
      </c>
      <c r="N16" s="0" t="n">
        <v>0.010104</v>
      </c>
      <c r="O16" s="0" t="n">
        <v>0.00861065</v>
      </c>
      <c r="P16" s="0" t="n">
        <v>0.00637514</v>
      </c>
      <c r="Q16" s="0" t="n">
        <v>0.003029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20081</v>
      </c>
      <c r="AD16" s="0" t="n">
        <v>0.09116</v>
      </c>
      <c r="AE16" s="0" t="n">
        <v>0.581636</v>
      </c>
      <c r="AF16" s="0" t="n">
        <v>11.5543</v>
      </c>
      <c r="AG16" s="0" t="n">
        <v>0.817122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3</v>
      </c>
      <c r="AM16" s="0" t="n">
        <v>13915</v>
      </c>
      <c r="AN16" s="0" t="n">
        <v>5318</v>
      </c>
      <c r="AO16" s="0" t="n">
        <v>0.961204</v>
      </c>
      <c r="AP16" s="0" t="n">
        <v>0.791365</v>
      </c>
      <c r="AR16" s="0" t="n">
        <f aca="false">SUM(A16:S16)</f>
        <v>0.1208991</v>
      </c>
    </row>
    <row r="17" customFormat="false" ht="15" hidden="false" customHeight="false" outlineLevel="0" collapsed="false">
      <c r="A17" s="0" t="n">
        <v>0</v>
      </c>
      <c r="B17" s="0" t="n">
        <v>0.0024541</v>
      </c>
      <c r="C17" s="0" t="n">
        <v>0.00650122</v>
      </c>
      <c r="D17" s="0" t="n">
        <v>0.0139193</v>
      </c>
      <c r="E17" s="0" t="n">
        <v>0.0144574</v>
      </c>
      <c r="F17" s="0" t="n">
        <v>0.00656602</v>
      </c>
      <c r="G17" s="0" t="n">
        <v>0.00426449</v>
      </c>
      <c r="H17" s="0" t="n">
        <v>0.00836766</v>
      </c>
      <c r="I17" s="0" t="n">
        <v>0.00993304</v>
      </c>
      <c r="J17" s="0" t="n">
        <v>0.00674031</v>
      </c>
      <c r="K17" s="0" t="n">
        <v>0.00926208</v>
      </c>
      <c r="L17" s="0" t="n">
        <v>0.0102304</v>
      </c>
      <c r="M17" s="0" t="n">
        <v>0.0102539</v>
      </c>
      <c r="N17" s="0" t="n">
        <v>0.0113275</v>
      </c>
      <c r="O17" s="0" t="n">
        <v>0.00769594</v>
      </c>
      <c r="P17" s="0" t="n">
        <v>0.0034642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918</v>
      </c>
      <c r="AD17" s="0" t="n">
        <v>0.0942445</v>
      </c>
      <c r="AE17" s="0" t="n">
        <v>0.437043</v>
      </c>
      <c r="AF17" s="0" t="n">
        <v>6.91222</v>
      </c>
      <c r="AG17" s="0" t="n">
        <v>0.807532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3.34</v>
      </c>
      <c r="AM17" s="0" t="n">
        <v>13915</v>
      </c>
      <c r="AN17" s="0" t="n">
        <v>5325</v>
      </c>
      <c r="AO17" s="0" t="n">
        <v>0.952241</v>
      </c>
      <c r="AP17" s="0" t="n">
        <v>0.978734</v>
      </c>
      <c r="AR17" s="0" t="n">
        <f aca="false">SUM(A17:S17)</f>
        <v>0.12543758</v>
      </c>
    </row>
    <row r="18" customFormat="false" ht="15" hidden="false" customHeight="false" outlineLevel="0" collapsed="false">
      <c r="A18" s="0" t="n">
        <v>0.00119781</v>
      </c>
      <c r="B18" s="0" t="n">
        <v>0.00286249</v>
      </c>
      <c r="C18" s="0" t="n">
        <v>0.00690112</v>
      </c>
      <c r="D18" s="0" t="n">
        <v>0.0136519</v>
      </c>
      <c r="E18" s="0" t="n">
        <v>0.0137211</v>
      </c>
      <c r="F18" s="0" t="n">
        <v>0.00638255</v>
      </c>
      <c r="G18" s="0" t="n">
        <v>0.00420089</v>
      </c>
      <c r="H18" s="0" t="n">
        <v>0.00798383</v>
      </c>
      <c r="I18" s="0" t="n">
        <v>0.00992713</v>
      </c>
      <c r="J18" s="0" t="n">
        <v>0.00717287</v>
      </c>
      <c r="K18" s="0" t="n">
        <v>0.00962473</v>
      </c>
      <c r="L18" s="0" t="n">
        <v>0.0107081</v>
      </c>
      <c r="M18" s="0" t="n">
        <v>0.0107367</v>
      </c>
      <c r="N18" s="0" t="n">
        <v>0.0116567</v>
      </c>
      <c r="O18" s="0" t="n">
        <v>0.00790591</v>
      </c>
      <c r="P18" s="0" t="n">
        <v>0.0033518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9639</v>
      </c>
      <c r="AD18" s="0" t="n">
        <v>0.153884</v>
      </c>
      <c r="AE18" s="0" t="n">
        <v>0.469694</v>
      </c>
      <c r="AF18" s="0" t="n">
        <v>6.81678</v>
      </c>
      <c r="AG18" s="0" t="n">
        <v>0.808902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4</v>
      </c>
      <c r="AM18" s="0" t="n">
        <v>13915</v>
      </c>
      <c r="AN18" s="0" t="n">
        <v>5327</v>
      </c>
      <c r="AO18" s="0" t="n">
        <v>0.951536</v>
      </c>
      <c r="AP18" s="0" t="n">
        <v>0.993557</v>
      </c>
      <c r="AR18" s="0" t="n">
        <f aca="false">SUM(A18:S18)</f>
        <v>0.1279857</v>
      </c>
    </row>
    <row r="19" customFormat="false" ht="15" hidden="false" customHeight="false" outlineLevel="0" collapsed="false">
      <c r="A19" s="0" t="n">
        <v>0</v>
      </c>
      <c r="B19" s="0" t="n">
        <v>0.00226821</v>
      </c>
      <c r="C19" s="0" t="n">
        <v>0.0061671</v>
      </c>
      <c r="D19" s="0" t="n">
        <v>0.0138637</v>
      </c>
      <c r="E19" s="0" t="n">
        <v>0.0153851</v>
      </c>
      <c r="F19" s="0" t="n">
        <v>0.00730227</v>
      </c>
      <c r="G19" s="0" t="n">
        <v>0.00475871</v>
      </c>
      <c r="H19" s="0" t="n">
        <v>0.00920041</v>
      </c>
      <c r="I19" s="0" t="n">
        <v>0.010964</v>
      </c>
      <c r="J19" s="0" t="n">
        <v>0.00759425</v>
      </c>
      <c r="K19" s="0" t="n">
        <v>0.0105601</v>
      </c>
      <c r="L19" s="0" t="n">
        <v>0.0110603</v>
      </c>
      <c r="M19" s="0" t="n">
        <v>0.0102661</v>
      </c>
      <c r="N19" s="0" t="n">
        <v>0.0106167</v>
      </c>
      <c r="O19" s="0" t="n">
        <v>0.00629153</v>
      </c>
      <c r="P19" s="0" t="n">
        <v>0.0022806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0029</v>
      </c>
      <c r="AD19" s="0" t="n">
        <v>0.101991</v>
      </c>
      <c r="AE19" s="0" t="n">
        <v>0.385333</v>
      </c>
      <c r="AF19" s="0" t="n">
        <v>7.48029</v>
      </c>
      <c r="AG19" s="0" t="n">
        <v>0.807532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</v>
      </c>
      <c r="AM19" s="0" t="n">
        <v>13915</v>
      </c>
      <c r="AN19" s="0" t="n">
        <v>5328</v>
      </c>
      <c r="AO19" s="0" t="n">
        <v>0.94877</v>
      </c>
      <c r="AP19" s="0" t="n">
        <v>1.05177</v>
      </c>
      <c r="AR19" s="0" t="n">
        <f aca="false">SUM(A19:S19)</f>
        <v>0.12857912</v>
      </c>
    </row>
    <row r="20" customFormat="false" ht="15" hidden="false" customHeight="false" outlineLevel="0" collapsed="false">
      <c r="A20" s="0" t="n">
        <v>0</v>
      </c>
      <c r="B20" s="0" t="n">
        <v>0.00155514</v>
      </c>
      <c r="C20" s="0" t="n">
        <v>0.00497936</v>
      </c>
      <c r="D20" s="0" t="n">
        <v>0.0133165</v>
      </c>
      <c r="E20" s="0" t="n">
        <v>0.0167951</v>
      </c>
      <c r="F20" s="0" t="n">
        <v>0.00820988</v>
      </c>
      <c r="G20" s="0" t="n">
        <v>0.00507526</v>
      </c>
      <c r="H20" s="0" t="n">
        <v>0.00957147</v>
      </c>
      <c r="I20" s="0" t="n">
        <v>0.0115766</v>
      </c>
      <c r="J20" s="0" t="n">
        <v>0.00771391</v>
      </c>
      <c r="K20" s="0" t="n">
        <v>0.010075</v>
      </c>
      <c r="L20" s="0" t="n">
        <v>0.0101976</v>
      </c>
      <c r="M20" s="0" t="n">
        <v>0.00954213</v>
      </c>
      <c r="N20" s="0" t="n">
        <v>0.0106159</v>
      </c>
      <c r="O20" s="0" t="n">
        <v>0.00703375</v>
      </c>
      <c r="P20" s="0" t="n">
        <v>0.0030575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9248</v>
      </c>
      <c r="AC20" s="0" t="n">
        <v>0.0212179</v>
      </c>
      <c r="AD20" s="0" t="n">
        <v>0.134346</v>
      </c>
      <c r="AE20" s="0" t="n">
        <v>0.468518</v>
      </c>
      <c r="AF20" s="0" t="n">
        <v>8.89103</v>
      </c>
      <c r="AG20" s="0" t="n">
        <v>0.800683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3915</v>
      </c>
      <c r="AN20" s="0" t="n">
        <v>5329</v>
      </c>
      <c r="AO20" s="0" t="n">
        <v>0.940723</v>
      </c>
      <c r="AP20" s="0" t="n">
        <v>1.22213</v>
      </c>
      <c r="AR20" s="0" t="n">
        <f aca="false">SUM(A20:S20)</f>
        <v>0.12931516</v>
      </c>
    </row>
    <row r="21" customFormat="false" ht="15" hidden="false" customHeight="false" outlineLevel="0" collapsed="false">
      <c r="A21" s="0" t="n">
        <v>0</v>
      </c>
      <c r="B21" s="0" t="n">
        <v>0.00164349</v>
      </c>
      <c r="C21" s="0" t="n">
        <v>0.00520818</v>
      </c>
      <c r="D21" s="0" t="n">
        <v>0.0138461</v>
      </c>
      <c r="E21" s="0" t="n">
        <v>0.0174173</v>
      </c>
      <c r="F21" s="0" t="n">
        <v>0.0083624</v>
      </c>
      <c r="G21" s="0" t="n">
        <v>0.00505988</v>
      </c>
      <c r="H21" s="0" t="n">
        <v>0.00944609</v>
      </c>
      <c r="I21" s="0" t="n">
        <v>0.0116315</v>
      </c>
      <c r="J21" s="0" t="n">
        <v>0.00803294</v>
      </c>
      <c r="K21" s="0" t="n">
        <v>0.0106272</v>
      </c>
      <c r="L21" s="0" t="n">
        <v>0.0106752</v>
      </c>
      <c r="M21" s="0" t="n">
        <v>0.00989275</v>
      </c>
      <c r="N21" s="0" t="n">
        <v>0.011009</v>
      </c>
      <c r="O21" s="0" t="n">
        <v>0.00724419</v>
      </c>
      <c r="P21" s="0" t="n">
        <v>0.0027578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9733</v>
      </c>
      <c r="AC21" s="0" t="n">
        <v>0.0302487</v>
      </c>
      <c r="AD21" s="0" t="n">
        <v>0.229962</v>
      </c>
      <c r="AE21" s="0" t="n">
        <v>0.560058</v>
      </c>
      <c r="AF21" s="0" t="n">
        <v>8.55627</v>
      </c>
      <c r="AG21" s="0" t="n">
        <v>0.797943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</v>
      </c>
      <c r="AM21" s="0" t="n">
        <v>13915</v>
      </c>
      <c r="AN21" s="0" t="n">
        <v>5331</v>
      </c>
      <c r="AO21" s="0" t="n">
        <v>0.937504</v>
      </c>
      <c r="AP21" s="0" t="n">
        <v>1.290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358158</v>
      </c>
      <c r="D22" s="0" t="n">
        <v>0.0114484</v>
      </c>
      <c r="E22" s="0" t="n">
        <v>0.0167518</v>
      </c>
      <c r="F22" s="0" t="n">
        <v>0.00870614</v>
      </c>
      <c r="G22" s="0" t="n">
        <v>0.00526689</v>
      </c>
      <c r="H22" s="0" t="n">
        <v>0.00965945</v>
      </c>
      <c r="I22" s="0" t="n">
        <v>0.011379</v>
      </c>
      <c r="J22" s="0" t="n">
        <v>0.00741037</v>
      </c>
      <c r="K22" s="0" t="n">
        <v>0.00945396</v>
      </c>
      <c r="L22" s="0" t="n">
        <v>0.0092349</v>
      </c>
      <c r="M22" s="0" t="n">
        <v>0.00860642</v>
      </c>
      <c r="N22" s="0" t="n">
        <v>0.00953026</v>
      </c>
      <c r="O22" s="0" t="n">
        <v>0.00648089</v>
      </c>
      <c r="P22" s="0" t="n">
        <v>0.00260806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0476</v>
      </c>
      <c r="AC22" s="0" t="n">
        <v>0.0189762</v>
      </c>
      <c r="AD22" s="0" t="n">
        <v>0.145625</v>
      </c>
      <c r="AE22" s="0" t="n">
        <v>0.597568</v>
      </c>
      <c r="AF22" s="0" t="n">
        <v>9.99547</v>
      </c>
      <c r="AG22" s="0" t="n">
        <v>0.802053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3915</v>
      </c>
      <c r="AN22" s="0" t="n">
        <v>5332</v>
      </c>
      <c r="AO22" s="0" t="n">
        <v>0.942332</v>
      </c>
      <c r="AP22" s="0" t="n">
        <v>1.18794</v>
      </c>
    </row>
    <row r="23" customFormat="false" ht="15" hidden="false" customHeight="false" outlineLevel="0" collapsed="false">
      <c r="A23" s="0" t="n">
        <v>0</v>
      </c>
      <c r="B23" s="0" t="n">
        <v>0.00165023</v>
      </c>
      <c r="C23" s="0" t="n">
        <v>0.00510081</v>
      </c>
      <c r="D23" s="0" t="n">
        <v>0.0130273</v>
      </c>
      <c r="E23" s="0" t="n">
        <v>0.0156753</v>
      </c>
      <c r="F23" s="0" t="n">
        <v>0.00737887</v>
      </c>
      <c r="G23" s="0" t="n">
        <v>0.00448349</v>
      </c>
      <c r="H23" s="0" t="n">
        <v>0.00832481</v>
      </c>
      <c r="I23" s="0" t="n">
        <v>0.010048</v>
      </c>
      <c r="J23" s="0" t="n">
        <v>0.00699536</v>
      </c>
      <c r="K23" s="0" t="n">
        <v>0.00909059</v>
      </c>
      <c r="L23" s="0" t="n">
        <v>0.00951996</v>
      </c>
      <c r="M23" s="0" t="n">
        <v>0.00980737</v>
      </c>
      <c r="N23" s="0" t="n">
        <v>0.0117647</v>
      </c>
      <c r="O23" s="0" t="n">
        <v>0.00938169</v>
      </c>
      <c r="P23" s="0" t="n">
        <v>0.0043633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0146</v>
      </c>
      <c r="AD23" s="0" t="n">
        <v>0.150517</v>
      </c>
      <c r="AE23" s="0" t="n">
        <v>0.521458</v>
      </c>
      <c r="AF23" s="0" t="n">
        <v>8.23046</v>
      </c>
      <c r="AG23" s="0" t="n">
        <v>0.806163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34</v>
      </c>
      <c r="AM23" s="0" t="n">
        <v>13915</v>
      </c>
      <c r="AN23" s="0" t="n">
        <v>5334</v>
      </c>
      <c r="AO23" s="0" t="n">
        <v>0.946011</v>
      </c>
      <c r="AP23" s="0" t="n">
        <v>1.11001</v>
      </c>
    </row>
    <row r="24" customFormat="false" ht="15" hidden="false" customHeight="false" outlineLevel="0" collapsed="false">
      <c r="A24" s="0" t="n">
        <v>0.00183932</v>
      </c>
      <c r="B24" s="0" t="n">
        <v>0.00396481</v>
      </c>
      <c r="C24" s="0" t="n">
        <v>0.00826027</v>
      </c>
      <c r="D24" s="0" t="n">
        <v>0.0143101</v>
      </c>
      <c r="E24" s="0" t="n">
        <v>0.0135022</v>
      </c>
      <c r="F24" s="0" t="n">
        <v>0.00656926</v>
      </c>
      <c r="G24" s="0" t="n">
        <v>0.00467729</v>
      </c>
      <c r="H24" s="0" t="n">
        <v>0.00878579</v>
      </c>
      <c r="I24" s="0" t="n">
        <v>0.010164</v>
      </c>
      <c r="J24" s="0" t="n">
        <v>0.00701575</v>
      </c>
      <c r="K24" s="0" t="n">
        <v>0.00924161</v>
      </c>
      <c r="L24" s="0" t="n">
        <v>0.00963987</v>
      </c>
      <c r="M24" s="0" t="n">
        <v>0.00876809</v>
      </c>
      <c r="N24" s="0" t="n">
        <v>0.00861403</v>
      </c>
      <c r="O24" s="0" t="n">
        <v>0.00555594</v>
      </c>
      <c r="P24" s="0" t="n">
        <v>0.0022175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9321</v>
      </c>
      <c r="AD24" s="0" t="n">
        <v>0.0886719</v>
      </c>
      <c r="AE24" s="0" t="n">
        <v>0.343163</v>
      </c>
      <c r="AF24" s="0" t="n">
        <v>5.4042</v>
      </c>
      <c r="AG24" s="0" t="n">
        <v>0.813697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3</v>
      </c>
      <c r="AM24" s="0" t="n">
        <v>13915</v>
      </c>
      <c r="AN24" s="0" t="n">
        <v>5341</v>
      </c>
      <c r="AO24" s="0" t="n">
        <v>0.958342</v>
      </c>
      <c r="AP24" s="0" t="n">
        <v>0.851018</v>
      </c>
    </row>
    <row r="25" customFormat="false" ht="15" hidden="false" customHeight="false" outlineLevel="0" collapsed="false">
      <c r="A25" s="0" t="n">
        <v>0.00172778</v>
      </c>
      <c r="B25" s="0" t="n">
        <v>0.00376421</v>
      </c>
      <c r="C25" s="0" t="n">
        <v>0.00810419</v>
      </c>
      <c r="D25" s="0" t="n">
        <v>0.0143674</v>
      </c>
      <c r="E25" s="0" t="n">
        <v>0.0136042</v>
      </c>
      <c r="F25" s="0" t="n">
        <v>0.0065763</v>
      </c>
      <c r="G25" s="0" t="n">
        <v>0.00464094</v>
      </c>
      <c r="H25" s="0" t="n">
        <v>0.00870489</v>
      </c>
      <c r="I25" s="0" t="n">
        <v>0.0101668</v>
      </c>
      <c r="J25" s="0" t="n">
        <v>0.00727074</v>
      </c>
      <c r="K25" s="0" t="n">
        <v>0.00951348</v>
      </c>
      <c r="L25" s="0" t="n">
        <v>0.00951592</v>
      </c>
      <c r="M25" s="0" t="n">
        <v>0.00856138</v>
      </c>
      <c r="N25" s="0" t="n">
        <v>0.00847428</v>
      </c>
      <c r="O25" s="0" t="n">
        <v>0.00582055</v>
      </c>
      <c r="P25" s="0" t="n">
        <v>0.0025852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1703</v>
      </c>
      <c r="AD25" s="0" t="n">
        <v>0.0735973</v>
      </c>
      <c r="AE25" s="0" t="n">
        <v>0.320611</v>
      </c>
      <c r="AF25" s="0" t="n">
        <v>5.61791</v>
      </c>
      <c r="AG25" s="0" t="n">
        <v>0.816437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3915</v>
      </c>
      <c r="AN25" s="0" t="n">
        <v>5343</v>
      </c>
      <c r="AO25" s="0" t="n">
        <v>0.959232</v>
      </c>
      <c r="AP25" s="0" t="n">
        <v>0.832453</v>
      </c>
    </row>
    <row r="26" customFormat="false" ht="15" hidden="false" customHeight="false" outlineLevel="0" collapsed="false">
      <c r="A26" s="0" t="n">
        <v>0</v>
      </c>
      <c r="B26" s="0" t="n">
        <v>0.00100547</v>
      </c>
      <c r="C26" s="0" t="n">
        <v>0.0033838</v>
      </c>
      <c r="D26" s="0" t="n">
        <v>0.0102822</v>
      </c>
      <c r="E26" s="0" t="n">
        <v>0.0161869</v>
      </c>
      <c r="F26" s="0" t="n">
        <v>0.00967406</v>
      </c>
      <c r="G26" s="0" t="n">
        <v>0.00602253</v>
      </c>
      <c r="H26" s="0" t="n">
        <v>0.00970128</v>
      </c>
      <c r="I26" s="0" t="n">
        <v>0.0113411</v>
      </c>
      <c r="J26" s="0" t="n">
        <v>0.0079614</v>
      </c>
      <c r="K26" s="0" t="n">
        <v>0.0108396</v>
      </c>
      <c r="L26" s="0" t="n">
        <v>0.0121313</v>
      </c>
      <c r="M26" s="0" t="n">
        <v>0.0110946</v>
      </c>
      <c r="N26" s="0" t="n">
        <v>0.0105269</v>
      </c>
      <c r="O26" s="0" t="n">
        <v>0.00622339</v>
      </c>
      <c r="P26" s="0" t="n">
        <v>0.0025025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926027</v>
      </c>
      <c r="AD26" s="0" t="n">
        <v>0.103077</v>
      </c>
      <c r="AE26" s="0" t="n">
        <v>0.438659</v>
      </c>
      <c r="AF26" s="0" t="n">
        <v>10.7539</v>
      </c>
      <c r="AG26" s="0" t="n">
        <v>0.814382</v>
      </c>
      <c r="AH26" s="0" t="n">
        <v>8.77</v>
      </c>
      <c r="AI26" s="0" t="n">
        <v>-0.0292</v>
      </c>
      <c r="AJ26" s="0" t="n">
        <v>0.661028</v>
      </c>
      <c r="AK26" s="0" t="n">
        <v>-10</v>
      </c>
      <c r="AL26" s="0" t="n">
        <v>23.34</v>
      </c>
      <c r="AM26" s="0" t="n">
        <v>13915</v>
      </c>
      <c r="AN26" s="0" t="n">
        <v>5350</v>
      </c>
      <c r="AO26" s="0" t="n">
        <v>0.959148</v>
      </c>
      <c r="AP26" s="0" t="n">
        <v>0.83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6:00Z</dcterms:created>
  <dc:creator>Brian</dc:creator>
  <dc:description/>
  <dc:language>en-US</dc:language>
  <cp:lastModifiedBy>Brian</cp:lastModifiedBy>
  <dcterms:modified xsi:type="dcterms:W3CDTF">2010-05-20T20:26:00Z</dcterms:modified>
  <cp:revision>0</cp:revision>
  <dc:subject/>
  <dc:title/>
</cp:coreProperties>
</file>