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0D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106119</v>
      </c>
      <c r="B1" s="0" t="n">
        <v>0.00263062</v>
      </c>
      <c r="C1" s="0" t="n">
        <v>0.00697491</v>
      </c>
      <c r="D1" s="0" t="n">
        <v>0.0148778</v>
      </c>
      <c r="E1" s="0" t="n">
        <v>0.0156966</v>
      </c>
      <c r="F1" s="0" t="n">
        <v>0.00801606</v>
      </c>
      <c r="G1" s="0" t="n">
        <v>0.00655803</v>
      </c>
      <c r="H1" s="0" t="n">
        <v>0.0161817</v>
      </c>
      <c r="I1" s="0" t="n">
        <v>0.0217369</v>
      </c>
      <c r="J1" s="0" t="n">
        <v>0.0138327</v>
      </c>
      <c r="K1" s="0" t="n">
        <v>0.0171108</v>
      </c>
      <c r="L1" s="0" t="n">
        <v>0.0154987</v>
      </c>
      <c r="M1" s="0" t="n">
        <v>0.0127765</v>
      </c>
      <c r="N1" s="0" t="n">
        <v>0.0149371</v>
      </c>
      <c r="O1" s="0" t="n">
        <v>0.0139939</v>
      </c>
      <c r="P1" s="0" t="n">
        <v>0.0126754</v>
      </c>
      <c r="Q1" s="0" t="n">
        <v>0.00939241</v>
      </c>
      <c r="R1" s="0" t="n">
        <v>0.00557256</v>
      </c>
      <c r="S1" s="0" t="n">
        <v>0.00244583</v>
      </c>
      <c r="T1" s="0" t="n">
        <v>0.00129937</v>
      </c>
      <c r="U1" s="0" t="n">
        <v>0</v>
      </c>
      <c r="V1" s="0" t="n">
        <v>0</v>
      </c>
      <c r="W1" s="0" t="n">
        <v>0.00106126</v>
      </c>
      <c r="X1" s="0" t="n">
        <v>0.00225771</v>
      </c>
      <c r="Y1" s="0" t="n">
        <v>0.00752299</v>
      </c>
      <c r="Z1" s="0" t="n">
        <v>0.0248699</v>
      </c>
      <c r="AA1" s="0" t="n">
        <v>0.0571992</v>
      </c>
      <c r="AB1" s="0" t="n">
        <v>0.0739005</v>
      </c>
      <c r="AC1" s="0" t="n">
        <v>0.038058</v>
      </c>
      <c r="AD1" s="0" t="n">
        <v>0.0209497</v>
      </c>
      <c r="AE1" s="0" t="n">
        <v>0.0497515</v>
      </c>
      <c r="AF1" s="0" t="n">
        <v>6.56851</v>
      </c>
      <c r="AG1" s="0" t="n">
        <v>0.823971</v>
      </c>
      <c r="AH1" s="0" t="n">
        <v>8.77</v>
      </c>
      <c r="AI1" s="0" t="n">
        <v>-0.0292</v>
      </c>
      <c r="AJ1" s="0" t="n">
        <v>0.659418</v>
      </c>
      <c r="AK1" s="0" t="n">
        <v>-10</v>
      </c>
      <c r="AL1" s="0" t="n">
        <v>23.3</v>
      </c>
      <c r="AM1" s="0" t="n">
        <v>13915</v>
      </c>
      <c r="AN1" s="0" t="n">
        <v>5530</v>
      </c>
      <c r="AO1" s="0" t="n">
        <v>0.972812</v>
      </c>
      <c r="AP1" s="0" t="n">
        <v>0.551293</v>
      </c>
      <c r="AR1" s="0" t="n">
        <f aca="false">SUM(A1:S1)</f>
        <v>0.21196971</v>
      </c>
    </row>
    <row r="2" customFormat="false" ht="15" hidden="false" customHeight="false" outlineLevel="0" collapsed="false">
      <c r="A2" s="0" t="n">
        <v>0.00122619</v>
      </c>
      <c r="B2" s="0" t="n">
        <v>0.00289763</v>
      </c>
      <c r="C2" s="0" t="n">
        <v>0.00716012</v>
      </c>
      <c r="D2" s="0" t="n">
        <v>0.0147758</v>
      </c>
      <c r="E2" s="0" t="n">
        <v>0.0162089</v>
      </c>
      <c r="F2" s="0" t="n">
        <v>0.00895374</v>
      </c>
      <c r="G2" s="0" t="n">
        <v>0.00730939</v>
      </c>
      <c r="H2" s="0" t="n">
        <v>0.016221</v>
      </c>
      <c r="I2" s="0" t="n">
        <v>0.0197739</v>
      </c>
      <c r="J2" s="0" t="n">
        <v>0.0121915</v>
      </c>
      <c r="K2" s="0" t="n">
        <v>0.015684</v>
      </c>
      <c r="L2" s="0" t="n">
        <v>0.0153759</v>
      </c>
      <c r="M2" s="0" t="n">
        <v>0.0124213</v>
      </c>
      <c r="N2" s="0" t="n">
        <v>0.0146443</v>
      </c>
      <c r="O2" s="0" t="n">
        <v>0.0125376</v>
      </c>
      <c r="P2" s="0" t="n">
        <v>0.00830766</v>
      </c>
      <c r="Q2" s="0" t="n">
        <v>0.00361088</v>
      </c>
      <c r="R2" s="0" t="n">
        <v>0.00112793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425048</v>
      </c>
      <c r="AC2" s="0" t="n">
        <v>0.0467664</v>
      </c>
      <c r="AD2" s="0" t="n">
        <v>0.214325</v>
      </c>
      <c r="AE2" s="0" t="n">
        <v>0.485047</v>
      </c>
      <c r="AF2" s="0" t="n">
        <v>5.46812</v>
      </c>
      <c r="AG2" s="0" t="n">
        <v>0.823286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3.34</v>
      </c>
      <c r="AM2" s="0" t="n">
        <v>13915</v>
      </c>
      <c r="AN2" s="0" t="n">
        <v>5532</v>
      </c>
      <c r="AO2" s="0" t="n">
        <v>0.970818</v>
      </c>
      <c r="AP2" s="0" t="n">
        <v>0.59233</v>
      </c>
      <c r="AR2" s="0" t="n">
        <f aca="false">SUM(A2:S2)</f>
        <v>0.1904277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20705</v>
      </c>
      <c r="D3" s="0" t="n">
        <v>0.00982783</v>
      </c>
      <c r="E3" s="0" t="n">
        <v>0.0193391</v>
      </c>
      <c r="F3" s="0" t="n">
        <v>0.0119386</v>
      </c>
      <c r="G3" s="0" t="n">
        <v>0.0083233</v>
      </c>
      <c r="H3" s="0" t="n">
        <v>0.019712</v>
      </c>
      <c r="I3" s="0" t="n">
        <v>0.0275479</v>
      </c>
      <c r="J3" s="0" t="n">
        <v>0.0156232</v>
      </c>
      <c r="K3" s="0" t="n">
        <v>0.0191059</v>
      </c>
      <c r="L3" s="0" t="n">
        <v>0.0182419</v>
      </c>
      <c r="M3" s="0" t="n">
        <v>0.0139398</v>
      </c>
      <c r="N3" s="0" t="n">
        <v>0.0158931</v>
      </c>
      <c r="O3" s="0" t="n">
        <v>0.0121682</v>
      </c>
      <c r="P3" s="0" t="n">
        <v>0.00873944</v>
      </c>
      <c r="Q3" s="0" t="n">
        <v>0.00537831</v>
      </c>
      <c r="R3" s="0" t="n">
        <v>0.0032254</v>
      </c>
      <c r="S3" s="0" t="n">
        <v>0.00188211</v>
      </c>
      <c r="T3" s="0" t="n">
        <v>0.00148689</v>
      </c>
      <c r="U3" s="0" t="n">
        <v>0.00137651</v>
      </c>
      <c r="V3" s="0" t="n">
        <v>0.00155153</v>
      </c>
      <c r="W3" s="0" t="n">
        <v>0.00205999</v>
      </c>
      <c r="X3" s="0" t="n">
        <v>0.00244779</v>
      </c>
      <c r="Y3" s="0" t="n">
        <v>0.00148603</v>
      </c>
      <c r="Z3" s="0" t="n">
        <v>0</v>
      </c>
      <c r="AA3" s="0" t="n">
        <v>0.00118537</v>
      </c>
      <c r="AB3" s="0" t="n">
        <v>0.00521879</v>
      </c>
      <c r="AC3" s="0" t="n">
        <v>0.0378785</v>
      </c>
      <c r="AD3" s="0" t="n">
        <v>0.225807</v>
      </c>
      <c r="AE3" s="0" t="n">
        <v>0.856632</v>
      </c>
      <c r="AF3" s="0" t="n">
        <v>11.4827</v>
      </c>
      <c r="AG3" s="0" t="n">
        <v>0.819861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34</v>
      </c>
      <c r="AM3" s="0" t="n">
        <v>13915</v>
      </c>
      <c r="AN3" s="0" t="n">
        <v>5533</v>
      </c>
      <c r="AO3" s="0" t="n">
        <v>0.965602</v>
      </c>
      <c r="AP3" s="0" t="n">
        <v>0.700074</v>
      </c>
      <c r="AR3" s="0" t="n">
        <f aca="false">SUM(A3:S3)</f>
        <v>0.2129565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686784</v>
      </c>
      <c r="E4" s="0" t="n">
        <v>0.022248</v>
      </c>
      <c r="F4" s="0" t="n">
        <v>0.016902</v>
      </c>
      <c r="G4" s="0" t="n">
        <v>0.0107188</v>
      </c>
      <c r="H4" s="0" t="n">
        <v>0.0211471</v>
      </c>
      <c r="I4" s="0" t="n">
        <v>0.0260032</v>
      </c>
      <c r="J4" s="0" t="n">
        <v>0.0161141</v>
      </c>
      <c r="K4" s="0" t="n">
        <v>0.0220979</v>
      </c>
      <c r="L4" s="0" t="n">
        <v>0.0209175</v>
      </c>
      <c r="M4" s="0" t="n">
        <v>0.0179718</v>
      </c>
      <c r="N4" s="0" t="n">
        <v>0.0219906</v>
      </c>
      <c r="O4" s="0" t="n">
        <v>0.0176803</v>
      </c>
      <c r="P4" s="0" t="n">
        <v>0.0145135</v>
      </c>
      <c r="Q4" s="0" t="n">
        <v>0.0110641</v>
      </c>
      <c r="R4" s="0" t="n">
        <v>0.00887171</v>
      </c>
      <c r="S4" s="0" t="n">
        <v>0.00682002</v>
      </c>
      <c r="T4" s="0" t="n">
        <v>0.00734547</v>
      </c>
      <c r="U4" s="0" t="n">
        <v>0.0100374</v>
      </c>
      <c r="V4" s="0" t="n">
        <v>0.0166753</v>
      </c>
      <c r="W4" s="0" t="n">
        <v>0.0302059</v>
      </c>
      <c r="X4" s="0" t="n">
        <v>0.0323508</v>
      </c>
      <c r="Y4" s="0" t="n">
        <v>0.0150901</v>
      </c>
      <c r="Z4" s="0" t="n">
        <v>0.00886539</v>
      </c>
      <c r="AA4" s="0" t="n">
        <v>0.0156164</v>
      </c>
      <c r="AB4" s="0" t="n">
        <v>0.0661656</v>
      </c>
      <c r="AC4" s="0" t="n">
        <v>0.279632</v>
      </c>
      <c r="AD4" s="0" t="n">
        <v>0.85078</v>
      </c>
      <c r="AE4" s="0" t="n">
        <v>1.71935</v>
      </c>
      <c r="AF4" s="0" t="n">
        <v>17.8608</v>
      </c>
      <c r="AG4" s="0" t="n">
        <v>0.763012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34</v>
      </c>
      <c r="AM4" s="0" t="n">
        <v>13915</v>
      </c>
      <c r="AN4" s="0" t="n">
        <v>5534</v>
      </c>
      <c r="AO4" s="0" t="n">
        <v>0.897554</v>
      </c>
      <c r="AP4" s="0" t="n">
        <v>2.16165</v>
      </c>
      <c r="AR4" s="0" t="n">
        <f aca="false">SUM(A4:S4)</f>
        <v>0.2619284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22146</v>
      </c>
      <c r="F5" s="0" t="n">
        <v>0.0178245</v>
      </c>
      <c r="G5" s="0" t="n">
        <v>0.0199002</v>
      </c>
      <c r="H5" s="0" t="n">
        <v>0.0183877</v>
      </c>
      <c r="I5" s="0" t="n">
        <v>0.0178955</v>
      </c>
      <c r="J5" s="0" t="n">
        <v>0.0278922</v>
      </c>
      <c r="K5" s="0" t="n">
        <v>0.0307644</v>
      </c>
      <c r="L5" s="0" t="n">
        <v>0.0143924</v>
      </c>
      <c r="M5" s="0" t="n">
        <v>0.0126241</v>
      </c>
      <c r="N5" s="0" t="n">
        <v>0.00815322</v>
      </c>
      <c r="O5" s="0" t="n">
        <v>0.00371827</v>
      </c>
      <c r="P5" s="0" t="n">
        <v>0.00122689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16293</v>
      </c>
      <c r="AC5" s="0" t="n">
        <v>0.0625714</v>
      </c>
      <c r="AD5" s="0" t="n">
        <v>0.622863</v>
      </c>
      <c r="AE5" s="0" t="n">
        <v>1.84191</v>
      </c>
      <c r="AF5" s="0" t="n">
        <v>29.8784</v>
      </c>
      <c r="AG5" s="0" t="n">
        <v>0.745204</v>
      </c>
      <c r="AH5" s="0" t="n">
        <v>8.77</v>
      </c>
      <c r="AI5" s="0" t="n">
        <v>-0.0292</v>
      </c>
      <c r="AJ5" s="0" t="n">
        <v>0.660223</v>
      </c>
      <c r="AK5" s="0" t="n">
        <v>-10</v>
      </c>
      <c r="AL5" s="0" t="n">
        <v>23.34</v>
      </c>
      <c r="AM5" s="0" t="n">
        <v>13915</v>
      </c>
      <c r="AN5" s="0" t="n">
        <v>5542</v>
      </c>
      <c r="AO5" s="0" t="n">
        <v>0.878744</v>
      </c>
      <c r="AP5" s="0" t="n">
        <v>2.58524</v>
      </c>
      <c r="AR5" s="0" t="n">
        <f aca="false">SUM(A5:S5)</f>
        <v>0.17500084</v>
      </c>
    </row>
    <row r="6" customFormat="false" ht="15" hidden="false" customHeight="false" outlineLevel="0" collapsed="false">
      <c r="A6" s="0" t="n">
        <v>0.00626825</v>
      </c>
      <c r="B6" s="0" t="n">
        <v>0.00878453</v>
      </c>
      <c r="C6" s="0" t="n">
        <v>0.0121541</v>
      </c>
      <c r="D6" s="0" t="n">
        <v>0.0138516</v>
      </c>
      <c r="E6" s="0" t="n">
        <v>0.0107643</v>
      </c>
      <c r="F6" s="0" t="n">
        <v>0.00654418</v>
      </c>
      <c r="G6" s="0" t="n">
        <v>0.00652905</v>
      </c>
      <c r="H6" s="0" t="n">
        <v>0.0139433</v>
      </c>
      <c r="I6" s="0" t="n">
        <v>0.0187464</v>
      </c>
      <c r="J6" s="0" t="n">
        <v>0.0135792</v>
      </c>
      <c r="K6" s="0" t="n">
        <v>0.0154474</v>
      </c>
      <c r="L6" s="0" t="n">
        <v>0.0137209</v>
      </c>
      <c r="M6" s="0" t="n">
        <v>0.00938846</v>
      </c>
      <c r="N6" s="0" t="n">
        <v>0.00850473</v>
      </c>
      <c r="O6" s="0" t="n">
        <v>0.006921</v>
      </c>
      <c r="P6" s="0" t="n">
        <v>0.00580235</v>
      </c>
      <c r="Q6" s="0" t="n">
        <v>0.00500457</v>
      </c>
      <c r="R6" s="0" t="n">
        <v>0.00422926</v>
      </c>
      <c r="S6" s="0" t="n">
        <v>0.00313835</v>
      </c>
      <c r="T6" s="0" t="n">
        <v>0.0021254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442382</v>
      </c>
      <c r="AF6" s="0" t="n">
        <v>0.858082</v>
      </c>
      <c r="AG6" s="0" t="n">
        <v>0.841094</v>
      </c>
      <c r="AH6" s="0" t="n">
        <v>8.77</v>
      </c>
      <c r="AI6" s="0" t="n">
        <v>-0.0292</v>
      </c>
      <c r="AJ6" s="0" t="n">
        <v>0.660223</v>
      </c>
      <c r="AK6" s="0" t="n">
        <v>-10</v>
      </c>
      <c r="AL6" s="0" t="n">
        <v>23.34</v>
      </c>
      <c r="AM6" s="0" t="n">
        <v>13915</v>
      </c>
      <c r="AN6" s="0" t="n">
        <v>5550</v>
      </c>
      <c r="AO6" s="0" t="n">
        <v>0.991817</v>
      </c>
      <c r="AP6" s="0" t="n">
        <v>0.16433</v>
      </c>
      <c r="AR6" s="0" t="n">
        <f aca="false">SUM(A6:S6)</f>
        <v>0.18332193</v>
      </c>
    </row>
    <row r="7" customFormat="false" ht="15" hidden="false" customHeight="false" outlineLevel="0" collapsed="false">
      <c r="A7" s="0" t="n">
        <v>0.00543909</v>
      </c>
      <c r="B7" s="0" t="n">
        <v>0.00817154</v>
      </c>
      <c r="C7" s="0" t="n">
        <v>0.0122077</v>
      </c>
      <c r="D7" s="0" t="n">
        <v>0.0148379</v>
      </c>
      <c r="E7" s="0" t="n">
        <v>0.0117623</v>
      </c>
      <c r="F7" s="0" t="n">
        <v>0.00690462</v>
      </c>
      <c r="G7" s="0" t="n">
        <v>0.0067991</v>
      </c>
      <c r="H7" s="0" t="n">
        <v>0.0147479</v>
      </c>
      <c r="I7" s="0" t="n">
        <v>0.0186938</v>
      </c>
      <c r="J7" s="0" t="n">
        <v>0.012757</v>
      </c>
      <c r="K7" s="0" t="n">
        <v>0.0144971</v>
      </c>
      <c r="L7" s="0" t="n">
        <v>0.0126144</v>
      </c>
      <c r="M7" s="0" t="n">
        <v>0.00882285</v>
      </c>
      <c r="N7" s="0" t="n">
        <v>0.00876651</v>
      </c>
      <c r="O7" s="0" t="n">
        <v>0.00866195</v>
      </c>
      <c r="P7" s="0" t="n">
        <v>0.00902783</v>
      </c>
      <c r="Q7" s="0" t="n">
        <v>0.0100188</v>
      </c>
      <c r="R7" s="0" t="n">
        <v>0.0100957</v>
      </c>
      <c r="S7" s="0" t="n">
        <v>0.0073034</v>
      </c>
      <c r="T7" s="0" t="n">
        <v>0.00429048</v>
      </c>
      <c r="U7" s="0" t="n">
        <v>0.00150058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175802</v>
      </c>
      <c r="AE7" s="0" t="n">
        <v>0.0247936</v>
      </c>
      <c r="AF7" s="0" t="n">
        <v>1.29592</v>
      </c>
      <c r="AG7" s="0" t="n">
        <v>0.841094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34</v>
      </c>
      <c r="AM7" s="0" t="n">
        <v>13915</v>
      </c>
      <c r="AN7" s="0" t="n">
        <v>5552</v>
      </c>
      <c r="AO7" s="0" t="n">
        <v>0.989404</v>
      </c>
      <c r="AP7" s="0" t="n">
        <v>0.213051</v>
      </c>
      <c r="AR7" s="0" t="n">
        <f aca="false">SUM(A7:S7)</f>
        <v>0.20212949</v>
      </c>
    </row>
    <row r="8" customFormat="false" ht="15" hidden="false" customHeight="false" outlineLevel="0" collapsed="false">
      <c r="A8" s="0" t="n">
        <v>0.00528619</v>
      </c>
      <c r="B8" s="0" t="n">
        <v>0.00823937</v>
      </c>
      <c r="C8" s="0" t="n">
        <v>0.0121675</v>
      </c>
      <c r="D8" s="0" t="n">
        <v>0.014816</v>
      </c>
      <c r="E8" s="0" t="n">
        <v>0.0117582</v>
      </c>
      <c r="F8" s="0" t="n">
        <v>0.00680749</v>
      </c>
      <c r="G8" s="0" t="n">
        <v>0.00672254</v>
      </c>
      <c r="H8" s="0" t="n">
        <v>0.0149128</v>
      </c>
      <c r="I8" s="0" t="n">
        <v>0.018809</v>
      </c>
      <c r="J8" s="0" t="n">
        <v>0.0136141</v>
      </c>
      <c r="K8" s="0" t="n">
        <v>0.0164047</v>
      </c>
      <c r="L8" s="0" t="n">
        <v>0.0140236</v>
      </c>
      <c r="M8" s="0" t="n">
        <v>0.0101327</v>
      </c>
      <c r="N8" s="0" t="n">
        <v>0.00948141</v>
      </c>
      <c r="O8" s="0" t="n">
        <v>0.00726894</v>
      </c>
      <c r="P8" s="0" t="n">
        <v>0.00483986</v>
      </c>
      <c r="Q8" s="0" t="n">
        <v>0.0025795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170106</v>
      </c>
      <c r="AE8" s="0" t="n">
        <v>0.057599</v>
      </c>
      <c r="AF8" s="0" t="n">
        <v>2.19701</v>
      </c>
      <c r="AG8" s="0" t="n">
        <v>0.838354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34</v>
      </c>
      <c r="AM8" s="0" t="n">
        <v>13915</v>
      </c>
      <c r="AN8" s="0" t="n">
        <v>5553</v>
      </c>
      <c r="AO8" s="0" t="n">
        <v>0.986181</v>
      </c>
      <c r="AP8" s="0" t="n">
        <v>0.278304</v>
      </c>
      <c r="AR8" s="0" t="n">
        <f aca="false">SUM(A8:S8)</f>
        <v>0.17786396</v>
      </c>
    </row>
    <row r="9" customFormat="false" ht="15" hidden="false" customHeight="false" outlineLevel="0" collapsed="false">
      <c r="A9" s="0" t="n">
        <v>0.00431631</v>
      </c>
      <c r="B9" s="0" t="n">
        <v>0.00731291</v>
      </c>
      <c r="C9" s="0" t="n">
        <v>0.0117953</v>
      </c>
      <c r="D9" s="0" t="n">
        <v>0.0156639</v>
      </c>
      <c r="E9" s="0" t="n">
        <v>0.0130341</v>
      </c>
      <c r="F9" s="0" t="n">
        <v>0.00731241</v>
      </c>
      <c r="G9" s="0" t="n">
        <v>0.00678307</v>
      </c>
      <c r="H9" s="0" t="n">
        <v>0.0148037</v>
      </c>
      <c r="I9" s="0" t="n">
        <v>0.017957</v>
      </c>
      <c r="J9" s="0" t="n">
        <v>0.01216</v>
      </c>
      <c r="K9" s="0" t="n">
        <v>0.0147771</v>
      </c>
      <c r="L9" s="0" t="n">
        <v>0.0131569</v>
      </c>
      <c r="M9" s="0" t="n">
        <v>0.00911953</v>
      </c>
      <c r="N9" s="0" t="n">
        <v>0.00777952</v>
      </c>
      <c r="O9" s="0" t="n">
        <v>0.005237</v>
      </c>
      <c r="P9" s="0" t="n">
        <v>0.00270896</v>
      </c>
      <c r="Q9" s="0" t="n">
        <v>0.0010389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336556</v>
      </c>
      <c r="AF9" s="0" t="n">
        <v>2.75433</v>
      </c>
      <c r="AG9" s="0" t="n">
        <v>0.839724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.34</v>
      </c>
      <c r="AM9" s="0" t="n">
        <v>13915</v>
      </c>
      <c r="AN9" s="0" t="n">
        <v>5554</v>
      </c>
      <c r="AO9" s="0" t="n">
        <v>0.987793</v>
      </c>
      <c r="AP9" s="0" t="n">
        <v>0.245651</v>
      </c>
      <c r="AR9" s="0" t="n">
        <f aca="false">SUM(A9:S9)</f>
        <v>0.16495667</v>
      </c>
    </row>
    <row r="10" customFormat="false" ht="15" hidden="false" customHeight="false" outlineLevel="0" collapsed="false">
      <c r="A10" s="0" t="n">
        <v>0.00178864</v>
      </c>
      <c r="B10" s="0" t="n">
        <v>0.00406406</v>
      </c>
      <c r="C10" s="0" t="n">
        <v>0.00962556</v>
      </c>
      <c r="D10" s="0" t="n">
        <v>0.0180824</v>
      </c>
      <c r="E10" s="0" t="n">
        <v>0.017471</v>
      </c>
      <c r="F10" s="0" t="n">
        <v>0.00863501</v>
      </c>
      <c r="G10" s="0" t="n">
        <v>0.00687116</v>
      </c>
      <c r="H10" s="0" t="n">
        <v>0.0165443</v>
      </c>
      <c r="I10" s="0" t="n">
        <v>0.0219703</v>
      </c>
      <c r="J10" s="0" t="n">
        <v>0.014062</v>
      </c>
      <c r="K10" s="0" t="n">
        <v>0.0181134</v>
      </c>
      <c r="L10" s="0" t="n">
        <v>0.0174219</v>
      </c>
      <c r="M10" s="0" t="n">
        <v>0.0154266</v>
      </c>
      <c r="N10" s="0" t="n">
        <v>0.0179843</v>
      </c>
      <c r="O10" s="0" t="n">
        <v>0.0142336</v>
      </c>
      <c r="P10" s="0" t="n">
        <v>0.0115239</v>
      </c>
      <c r="Q10" s="0" t="n">
        <v>0.0079383</v>
      </c>
      <c r="R10" s="0" t="n">
        <v>0.00456461</v>
      </c>
      <c r="S10" s="0" t="n">
        <v>0.00173526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83655</v>
      </c>
      <c r="AE10" s="0" t="n">
        <v>0.1586</v>
      </c>
      <c r="AF10" s="0" t="n">
        <v>5.32405</v>
      </c>
      <c r="AG10" s="0" t="n">
        <v>0.827395</v>
      </c>
      <c r="AH10" s="0" t="n">
        <v>8.77</v>
      </c>
      <c r="AI10" s="0" t="n">
        <v>-0.0292</v>
      </c>
      <c r="AJ10" s="0" t="n">
        <v>0.660223</v>
      </c>
      <c r="AK10" s="0" t="n">
        <v>-10</v>
      </c>
      <c r="AL10" s="0" t="n">
        <v>23.34</v>
      </c>
      <c r="AM10" s="0" t="n">
        <v>13915</v>
      </c>
      <c r="AN10" s="0" t="n">
        <v>5602</v>
      </c>
      <c r="AO10" s="0" t="n">
        <v>0.975664</v>
      </c>
      <c r="AP10" s="0" t="n">
        <v>0.492745</v>
      </c>
      <c r="AR10" s="0" t="n">
        <f aca="false">SUM(A10:S10)</f>
        <v>0.2280563</v>
      </c>
    </row>
    <row r="11" customFormat="false" ht="15" hidden="false" customHeight="false" outlineLevel="0" collapsed="false">
      <c r="A11" s="0" t="n">
        <v>0.00184786</v>
      </c>
      <c r="B11" s="0" t="n">
        <v>0.00410827</v>
      </c>
      <c r="C11" s="0" t="n">
        <v>0.0104016</v>
      </c>
      <c r="D11" s="0" t="n">
        <v>0.0209344</v>
      </c>
      <c r="E11" s="0" t="n">
        <v>0.0213814</v>
      </c>
      <c r="F11" s="0" t="n">
        <v>0.0113342</v>
      </c>
      <c r="G11" s="0" t="n">
        <v>0.009219</v>
      </c>
      <c r="H11" s="0" t="n">
        <v>0.0202529</v>
      </c>
      <c r="I11" s="0" t="n">
        <v>0.0239273</v>
      </c>
      <c r="J11" s="0" t="n">
        <v>0.0142976</v>
      </c>
      <c r="K11" s="0" t="n">
        <v>0.0171571</v>
      </c>
      <c r="L11" s="0" t="n">
        <v>0.0145558</v>
      </c>
      <c r="M11" s="0" t="n">
        <v>0.0105184</v>
      </c>
      <c r="N11" s="0" t="n">
        <v>0.0117362</v>
      </c>
      <c r="O11" s="0" t="n">
        <v>0.0117409</v>
      </c>
      <c r="P11" s="0" t="n">
        <v>0.014242</v>
      </c>
      <c r="Q11" s="0" t="n">
        <v>0.0200554</v>
      </c>
      <c r="R11" s="0" t="n">
        <v>0.0304746</v>
      </c>
      <c r="S11" s="0" t="n">
        <v>0.0453578</v>
      </c>
      <c r="T11" s="0" t="n">
        <v>0.0616684</v>
      </c>
      <c r="U11" s="0" t="n">
        <v>0.0491855</v>
      </c>
      <c r="V11" s="0" t="n">
        <v>0.0168397</v>
      </c>
      <c r="W11" s="0" t="n">
        <v>0.00395139</v>
      </c>
      <c r="X11" s="0" t="n">
        <v>0.00172622</v>
      </c>
      <c r="Y11" s="0" t="n">
        <v>0.00384811</v>
      </c>
      <c r="Z11" s="0" t="n">
        <v>0.0142815</v>
      </c>
      <c r="AA11" s="0" t="n">
        <v>0.0272546</v>
      </c>
      <c r="AB11" s="0" t="n">
        <v>0.147916</v>
      </c>
      <c r="AC11" s="0" t="n">
        <v>0.442719</v>
      </c>
      <c r="AD11" s="0" t="n">
        <v>0.462826</v>
      </c>
      <c r="AE11" s="0" t="n">
        <v>1.15379</v>
      </c>
      <c r="AF11" s="0" t="n">
        <v>2.90377</v>
      </c>
      <c r="AG11" s="0" t="n">
        <v>0.831505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34</v>
      </c>
      <c r="AM11" s="0" t="n">
        <v>13915</v>
      </c>
      <c r="AN11" s="0" t="n">
        <v>5604</v>
      </c>
      <c r="AO11" s="0" t="n">
        <v>0.978124</v>
      </c>
      <c r="AP11" s="0" t="n">
        <v>0.442374</v>
      </c>
      <c r="AR11" s="0" t="n">
        <f aca="false">SUM(A11:S11)</f>
        <v>0.31354273</v>
      </c>
    </row>
    <row r="12" customFormat="false" ht="15" hidden="false" customHeight="false" outlineLevel="0" collapsed="false">
      <c r="A12" s="0" t="n">
        <v>0.00268259</v>
      </c>
      <c r="B12" s="0" t="n">
        <v>0.00539139</v>
      </c>
      <c r="C12" s="0" t="n">
        <v>0.0111326</v>
      </c>
      <c r="D12" s="0" t="n">
        <v>0.0185261</v>
      </c>
      <c r="E12" s="0" t="n">
        <v>0.0169693</v>
      </c>
      <c r="F12" s="0" t="n">
        <v>0.00866546</v>
      </c>
      <c r="G12" s="0" t="n">
        <v>0.00700981</v>
      </c>
      <c r="H12" s="0" t="n">
        <v>0.0158005</v>
      </c>
      <c r="I12" s="0" t="n">
        <v>0.0216614</v>
      </c>
      <c r="J12" s="0" t="n">
        <v>0.0147348</v>
      </c>
      <c r="K12" s="0" t="n">
        <v>0.016809</v>
      </c>
      <c r="L12" s="0" t="n">
        <v>0.014767</v>
      </c>
      <c r="M12" s="0" t="n">
        <v>0.0126052</v>
      </c>
      <c r="N12" s="0" t="n">
        <v>0.0145952</v>
      </c>
      <c r="O12" s="0" t="n">
        <v>0.0129152</v>
      </c>
      <c r="P12" s="0" t="n">
        <v>0.0109363</v>
      </c>
      <c r="Q12" s="0" t="n">
        <v>0.00689962</v>
      </c>
      <c r="R12" s="0" t="n">
        <v>0.00341485</v>
      </c>
      <c r="S12" s="0" t="n">
        <v>0.00129263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31383</v>
      </c>
      <c r="AC12" s="0" t="n">
        <v>0.0491009</v>
      </c>
      <c r="AD12" s="0" t="n">
        <v>0.238901</v>
      </c>
      <c r="AE12" s="0" t="n">
        <v>0.589266</v>
      </c>
      <c r="AF12" s="0" t="n">
        <v>3.57908</v>
      </c>
      <c r="AG12" s="0" t="n">
        <v>0.819861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34</v>
      </c>
      <c r="AM12" s="0" t="n">
        <v>13915</v>
      </c>
      <c r="AN12" s="0" t="n">
        <v>5605</v>
      </c>
      <c r="AO12" s="0" t="n">
        <v>0.963255</v>
      </c>
      <c r="AP12" s="0" t="n">
        <v>0.748736</v>
      </c>
      <c r="AR12" s="0" t="n">
        <f aca="false">SUM(A12:S12)</f>
        <v>0.21680895</v>
      </c>
    </row>
    <row r="13" customFormat="false" ht="15" hidden="false" customHeight="false" outlineLevel="0" collapsed="false">
      <c r="A13" s="0" t="n">
        <v>0.00164915</v>
      </c>
      <c r="B13" s="0" t="n">
        <v>0.0038753</v>
      </c>
      <c r="C13" s="0" t="n">
        <v>0.00901224</v>
      </c>
      <c r="D13" s="0" t="n">
        <v>0.0174079</v>
      </c>
      <c r="E13" s="0" t="n">
        <v>0.0176861</v>
      </c>
      <c r="F13" s="0" t="n">
        <v>0.00914299</v>
      </c>
      <c r="G13" s="0" t="n">
        <v>0.00745434</v>
      </c>
      <c r="H13" s="0" t="n">
        <v>0.017752</v>
      </c>
      <c r="I13" s="0" t="n">
        <v>0.0231266</v>
      </c>
      <c r="J13" s="0" t="n">
        <v>0.0150355</v>
      </c>
      <c r="K13" s="0" t="n">
        <v>0.0189658</v>
      </c>
      <c r="L13" s="0" t="n">
        <v>0.0160158</v>
      </c>
      <c r="M13" s="0" t="n">
        <v>0.00952348</v>
      </c>
      <c r="N13" s="0" t="n">
        <v>0.00663688</v>
      </c>
      <c r="O13" s="0" t="n">
        <v>0.00298321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87401</v>
      </c>
      <c r="AD13" s="0" t="n">
        <v>0.11983</v>
      </c>
      <c r="AE13" s="0" t="n">
        <v>0.438815</v>
      </c>
      <c r="AF13" s="0" t="n">
        <v>5.98051</v>
      </c>
      <c r="AG13" s="0" t="n">
        <v>0.815067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3.34</v>
      </c>
      <c r="AM13" s="0" t="n">
        <v>13915</v>
      </c>
      <c r="AN13" s="0" t="n">
        <v>5613</v>
      </c>
      <c r="AO13" s="0" t="n">
        <v>0.959955</v>
      </c>
      <c r="AP13" s="0" t="n">
        <v>0.817376</v>
      </c>
      <c r="AR13" s="0" t="n">
        <f aca="false">SUM(A13:S13)</f>
        <v>0.17626729</v>
      </c>
    </row>
    <row r="14" customFormat="false" ht="15" hidden="false" customHeight="false" outlineLevel="0" collapsed="false">
      <c r="A14" s="0" t="n">
        <v>0.00223815</v>
      </c>
      <c r="B14" s="0" t="n">
        <v>0.00475662</v>
      </c>
      <c r="C14" s="0" t="n">
        <v>0.00993914</v>
      </c>
      <c r="D14" s="0" t="n">
        <v>0.0173743</v>
      </c>
      <c r="E14" s="0" t="n">
        <v>0.0168726</v>
      </c>
      <c r="F14" s="0" t="n">
        <v>0.00887057</v>
      </c>
      <c r="G14" s="0" t="n">
        <v>0.00715181</v>
      </c>
      <c r="H14" s="0" t="n">
        <v>0.0156899</v>
      </c>
      <c r="I14" s="0" t="n">
        <v>0.0203572</v>
      </c>
      <c r="J14" s="0" t="n">
        <v>0.0136903</v>
      </c>
      <c r="K14" s="0" t="n">
        <v>0.0167015</v>
      </c>
      <c r="L14" s="0" t="n">
        <v>0.0151398</v>
      </c>
      <c r="M14" s="0" t="n">
        <v>0.0103779</v>
      </c>
      <c r="N14" s="0" t="n">
        <v>0.00829534</v>
      </c>
      <c r="O14" s="0" t="n">
        <v>0.00447163</v>
      </c>
      <c r="P14" s="0" t="n">
        <v>0.00153809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35721</v>
      </c>
      <c r="AC14" s="0" t="n">
        <v>0.0243829</v>
      </c>
      <c r="AD14" s="0" t="n">
        <v>0.123553</v>
      </c>
      <c r="AE14" s="0" t="n">
        <v>0.384538</v>
      </c>
      <c r="AF14" s="0" t="n">
        <v>4.85162</v>
      </c>
      <c r="AG14" s="0" t="n">
        <v>0.817122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3.34</v>
      </c>
      <c r="AM14" s="0" t="n">
        <v>13915</v>
      </c>
      <c r="AN14" s="0" t="n">
        <v>5615</v>
      </c>
      <c r="AO14" s="0" t="n">
        <v>0.961204</v>
      </c>
      <c r="AP14" s="0" t="n">
        <v>0.791365</v>
      </c>
      <c r="AR14" s="0" t="n">
        <f aca="false">SUM(A14:S14)</f>
        <v>0.17346485</v>
      </c>
    </row>
    <row r="15" customFormat="false" ht="15" hidden="false" customHeight="false" outlineLevel="0" collapsed="false">
      <c r="A15" s="0" t="n">
        <v>0.00242186</v>
      </c>
      <c r="B15" s="0" t="n">
        <v>0.00511436</v>
      </c>
      <c r="C15" s="0" t="n">
        <v>0.0105894</v>
      </c>
      <c r="D15" s="0" t="n">
        <v>0.0180674</v>
      </c>
      <c r="E15" s="0" t="n">
        <v>0.0168504</v>
      </c>
      <c r="F15" s="0" t="n">
        <v>0.00863741</v>
      </c>
      <c r="G15" s="0" t="n">
        <v>0.00706701</v>
      </c>
      <c r="H15" s="0" t="n">
        <v>0.0158409</v>
      </c>
      <c r="I15" s="0" t="n">
        <v>0.0201091</v>
      </c>
      <c r="J15" s="0" t="n">
        <v>0.0136993</v>
      </c>
      <c r="K15" s="0" t="n">
        <v>0.0171263</v>
      </c>
      <c r="L15" s="0" t="n">
        <v>0.0145859</v>
      </c>
      <c r="M15" s="0" t="n">
        <v>0.00991926</v>
      </c>
      <c r="N15" s="0" t="n">
        <v>0.00802828</v>
      </c>
      <c r="O15" s="0" t="n">
        <v>0.00455357</v>
      </c>
      <c r="P15" s="0" t="n">
        <v>0.00186268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45807</v>
      </c>
      <c r="AC15" s="0" t="n">
        <v>0.0271832</v>
      </c>
      <c r="AD15" s="0" t="n">
        <v>0.111557</v>
      </c>
      <c r="AE15" s="0" t="n">
        <v>0.300413</v>
      </c>
      <c r="AF15" s="0" t="n">
        <v>4.42774</v>
      </c>
      <c r="AG15" s="0" t="n">
        <v>0.819861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34</v>
      </c>
      <c r="AM15" s="0" t="n">
        <v>13915</v>
      </c>
      <c r="AN15" s="0" t="n">
        <v>5616</v>
      </c>
      <c r="AO15" s="0" t="n">
        <v>0.963255</v>
      </c>
      <c r="AP15" s="0" t="n">
        <v>0.748736</v>
      </c>
      <c r="AR15" s="0" t="n">
        <f aca="false">SUM(A15:S15)</f>
        <v>0.17447313</v>
      </c>
    </row>
    <row r="16" customFormat="false" ht="15" hidden="false" customHeight="false" outlineLevel="0" collapsed="false">
      <c r="A16" s="0" t="n">
        <v>0.00247203</v>
      </c>
      <c r="B16" s="0" t="n">
        <v>0.00508688</v>
      </c>
      <c r="C16" s="0" t="n">
        <v>0.0103542</v>
      </c>
      <c r="D16" s="0" t="n">
        <v>0.0177514</v>
      </c>
      <c r="E16" s="0" t="n">
        <v>0.0172662</v>
      </c>
      <c r="F16" s="0" t="n">
        <v>0.00919252</v>
      </c>
      <c r="G16" s="0" t="n">
        <v>0.00724812</v>
      </c>
      <c r="H16" s="0" t="n">
        <v>0.0151296</v>
      </c>
      <c r="I16" s="0" t="n">
        <v>0.0201036</v>
      </c>
      <c r="J16" s="0" t="n">
        <v>0.0140909</v>
      </c>
      <c r="K16" s="0" t="n">
        <v>0.0163906</v>
      </c>
      <c r="L16" s="0" t="n">
        <v>0.0134303</v>
      </c>
      <c r="M16" s="0" t="n">
        <v>0.00854963</v>
      </c>
      <c r="N16" s="0" t="n">
        <v>0.00658479</v>
      </c>
      <c r="O16" s="0" t="n">
        <v>0.00374542</v>
      </c>
      <c r="P16" s="0" t="n">
        <v>0.0015844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68581</v>
      </c>
      <c r="AC16" s="0" t="n">
        <v>0.0379557</v>
      </c>
      <c r="AD16" s="0" t="n">
        <v>0.123727</v>
      </c>
      <c r="AE16" s="0" t="n">
        <v>0.243898</v>
      </c>
      <c r="AF16" s="0" t="n">
        <v>4.93803</v>
      </c>
      <c r="AG16" s="0" t="n">
        <v>0.817122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34</v>
      </c>
      <c r="AM16" s="0" t="n">
        <v>13915</v>
      </c>
      <c r="AN16" s="0" t="n">
        <v>5617</v>
      </c>
      <c r="AO16" s="0" t="n">
        <v>0.958871</v>
      </c>
      <c r="AP16" s="0" t="n">
        <v>0.839968</v>
      </c>
      <c r="AR16" s="0" t="n">
        <f aca="false">SUM(A16:S16)</f>
        <v>0.16898065</v>
      </c>
    </row>
    <row r="17" customFormat="false" ht="15" hidden="false" customHeight="false" outlineLevel="0" collapsed="false">
      <c r="A17" s="0" t="n">
        <v>0.00223324</v>
      </c>
      <c r="B17" s="0" t="n">
        <v>0.00471626</v>
      </c>
      <c r="C17" s="0" t="n">
        <v>0.00985952</v>
      </c>
      <c r="D17" s="0" t="n">
        <v>0.0173623</v>
      </c>
      <c r="E17" s="0" t="n">
        <v>0.0170954</v>
      </c>
      <c r="F17" s="0" t="n">
        <v>0.00917683</v>
      </c>
      <c r="G17" s="0" t="n">
        <v>0.0074506</v>
      </c>
      <c r="H17" s="0" t="n">
        <v>0.0161083</v>
      </c>
      <c r="I17" s="0" t="n">
        <v>0.0209395</v>
      </c>
      <c r="J17" s="0" t="n">
        <v>0.0141947</v>
      </c>
      <c r="K17" s="0" t="n">
        <v>0.0163532</v>
      </c>
      <c r="L17" s="0" t="n">
        <v>0.0131079</v>
      </c>
      <c r="M17" s="0" t="n">
        <v>0.0084738</v>
      </c>
      <c r="N17" s="0" t="n">
        <v>0.00664073</v>
      </c>
      <c r="O17" s="0" t="n">
        <v>0.00367469</v>
      </c>
      <c r="P17" s="0" t="n">
        <v>0.00147183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59044</v>
      </c>
      <c r="AC17" s="0" t="n">
        <v>0.032352</v>
      </c>
      <c r="AD17" s="0" t="n">
        <v>0.115064</v>
      </c>
      <c r="AE17" s="0" t="n">
        <v>0.317916</v>
      </c>
      <c r="AF17" s="0" t="n">
        <v>5.35781</v>
      </c>
      <c r="AG17" s="0" t="n">
        <v>0.816437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34</v>
      </c>
      <c r="AM17" s="0" t="n">
        <v>13915</v>
      </c>
      <c r="AN17" s="0" t="n">
        <v>5619</v>
      </c>
      <c r="AO17" s="0" t="n">
        <v>0.958068</v>
      </c>
      <c r="AP17" s="0" t="n">
        <v>0.856739</v>
      </c>
      <c r="AR17" s="0" t="n">
        <f aca="false">SUM(A17:S17)</f>
        <v>0.168858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24429</v>
      </c>
      <c r="D18" s="0" t="n">
        <v>0.0121444</v>
      </c>
      <c r="E18" s="0" t="n">
        <v>0.024807</v>
      </c>
      <c r="F18" s="0" t="n">
        <v>0.01416</v>
      </c>
      <c r="G18" s="0" t="n">
        <v>0.00827826</v>
      </c>
      <c r="H18" s="0" t="n">
        <v>0.0163661</v>
      </c>
      <c r="I18" s="0" t="n">
        <v>0.0203827</v>
      </c>
      <c r="J18" s="0" t="n">
        <v>0.0126878</v>
      </c>
      <c r="K18" s="0" t="n">
        <v>0.0173687</v>
      </c>
      <c r="L18" s="0" t="n">
        <v>0.0176136</v>
      </c>
      <c r="M18" s="0" t="n">
        <v>0.0150478</v>
      </c>
      <c r="N18" s="0" t="n">
        <v>0.0156004</v>
      </c>
      <c r="O18" s="0" t="n">
        <v>0.00925958</v>
      </c>
      <c r="P18" s="0" t="n">
        <v>0.00347009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2184</v>
      </c>
      <c r="AC18" s="0" t="n">
        <v>0.082459</v>
      </c>
      <c r="AD18" s="0" t="n">
        <v>0.296437</v>
      </c>
      <c r="AE18" s="0" t="n">
        <v>0.73761</v>
      </c>
      <c r="AF18" s="0" t="n">
        <v>14.0932</v>
      </c>
      <c r="AG18" s="0" t="n">
        <v>0.776026</v>
      </c>
      <c r="AH18" s="0" t="n">
        <v>8.77</v>
      </c>
      <c r="AI18" s="0" t="n">
        <v>-0.0292</v>
      </c>
      <c r="AJ18" s="0" t="n">
        <v>0.661028</v>
      </c>
      <c r="AK18" s="0" t="n">
        <v>-10</v>
      </c>
      <c r="AL18" s="0" t="n">
        <v>23.34</v>
      </c>
      <c r="AM18" s="0" t="n">
        <v>13915</v>
      </c>
      <c r="AN18" s="0" t="n">
        <v>5626</v>
      </c>
      <c r="AO18" s="0" t="n">
        <v>0.913974</v>
      </c>
      <c r="AP18" s="0" t="n">
        <v>1.79906</v>
      </c>
      <c r="AR18" s="0" t="n">
        <f aca="false">SUM(A18:S18)</f>
        <v>0.1896293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192755</v>
      </c>
      <c r="D19" s="0" t="n">
        <v>0.0108923</v>
      </c>
      <c r="E19" s="0" t="n">
        <v>0.0240871</v>
      </c>
      <c r="F19" s="0" t="n">
        <v>0.0138803</v>
      </c>
      <c r="G19" s="0" t="n">
        <v>0.00807768</v>
      </c>
      <c r="H19" s="0" t="n">
        <v>0.0169801</v>
      </c>
      <c r="I19" s="0" t="n">
        <v>0.0224914</v>
      </c>
      <c r="J19" s="0" t="n">
        <v>0.0139585</v>
      </c>
      <c r="K19" s="0" t="n">
        <v>0.0183544</v>
      </c>
      <c r="L19" s="0" t="n">
        <v>0.0175495</v>
      </c>
      <c r="M19" s="0" t="n">
        <v>0.0145063</v>
      </c>
      <c r="N19" s="0" t="n">
        <v>0.0142915</v>
      </c>
      <c r="O19" s="0" t="n">
        <v>0.00798927</v>
      </c>
      <c r="P19" s="0" t="n">
        <v>0.00304982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64222</v>
      </c>
      <c r="AC19" s="0" t="n">
        <v>0.0876549</v>
      </c>
      <c r="AD19" s="0" t="n">
        <v>0.284575</v>
      </c>
      <c r="AE19" s="0" t="n">
        <v>0.793061</v>
      </c>
      <c r="AF19" s="0" t="n">
        <v>15.0105</v>
      </c>
      <c r="AG19" s="0" t="n">
        <v>0.776026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34</v>
      </c>
      <c r="AM19" s="0" t="n">
        <v>13915</v>
      </c>
      <c r="AN19" s="0" t="n">
        <v>5628</v>
      </c>
      <c r="AO19" s="0" t="n">
        <v>0.912862</v>
      </c>
      <c r="AP19" s="0" t="n">
        <v>1.82341</v>
      </c>
      <c r="AR19" s="0" t="n">
        <f aca="false">SUM(A19:S19)</f>
        <v>0.1880357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154434</v>
      </c>
      <c r="D20" s="0" t="n">
        <v>0.00920003</v>
      </c>
      <c r="E20" s="0" t="n">
        <v>0.0219334</v>
      </c>
      <c r="F20" s="0" t="n">
        <v>0.0136672</v>
      </c>
      <c r="G20" s="0" t="n">
        <v>0.00841685</v>
      </c>
      <c r="H20" s="0" t="n">
        <v>0.0180881</v>
      </c>
      <c r="I20" s="0" t="n">
        <v>0.0240048</v>
      </c>
      <c r="J20" s="0" t="n">
        <v>0.0149377</v>
      </c>
      <c r="K20" s="0" t="n">
        <v>0.0188999</v>
      </c>
      <c r="L20" s="0" t="n">
        <v>0.0164087</v>
      </c>
      <c r="M20" s="0" t="n">
        <v>0.0119313</v>
      </c>
      <c r="N20" s="0" t="n">
        <v>0.00957943</v>
      </c>
      <c r="O20" s="0" t="n">
        <v>0.0043424</v>
      </c>
      <c r="P20" s="0" t="n">
        <v>0.00132107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26456</v>
      </c>
      <c r="AC20" s="0" t="n">
        <v>0.0417848</v>
      </c>
      <c r="AD20" s="0" t="n">
        <v>0.214013</v>
      </c>
      <c r="AE20" s="0" t="n">
        <v>0.796144</v>
      </c>
      <c r="AF20" s="0" t="n">
        <v>16.2778</v>
      </c>
      <c r="AG20" s="0" t="n">
        <v>0.781505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34</v>
      </c>
      <c r="AM20" s="0" t="n">
        <v>13915</v>
      </c>
      <c r="AN20" s="0" t="n">
        <v>5629</v>
      </c>
      <c r="AO20" s="0" t="n">
        <v>0.918191</v>
      </c>
      <c r="AP20" s="0" t="n">
        <v>1.707</v>
      </c>
      <c r="AR20" s="0" t="n">
        <f aca="false">SUM(A20:S20)</f>
        <v>0.1742752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.00240649</v>
      </c>
      <c r="D21" s="0" t="n">
        <v>0.0118491</v>
      </c>
      <c r="E21" s="0" t="n">
        <v>0.0239593</v>
      </c>
      <c r="F21" s="0" t="n">
        <v>0.0135491</v>
      </c>
      <c r="G21" s="0" t="n">
        <v>0.00802738</v>
      </c>
      <c r="H21" s="0" t="n">
        <v>0.0166723</v>
      </c>
      <c r="I21" s="0" t="n">
        <v>0.0224751</v>
      </c>
      <c r="J21" s="0" t="n">
        <v>0.0149336</v>
      </c>
      <c r="K21" s="0" t="n">
        <v>0.019604</v>
      </c>
      <c r="L21" s="0" t="n">
        <v>0.0170959</v>
      </c>
      <c r="M21" s="0" t="n">
        <v>0.0121493</v>
      </c>
      <c r="N21" s="0" t="n">
        <v>0.00978022</v>
      </c>
      <c r="O21" s="0" t="n">
        <v>0.00465795</v>
      </c>
      <c r="P21" s="0" t="n">
        <v>0.00149316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99498</v>
      </c>
      <c r="AC21" s="0" t="n">
        <v>0.059297</v>
      </c>
      <c r="AD21" s="0" t="n">
        <v>0.279628</v>
      </c>
      <c r="AE21" s="0" t="n">
        <v>0.669823</v>
      </c>
      <c r="AF21" s="0" t="n">
        <v>14.3035</v>
      </c>
      <c r="AG21" s="0" t="n">
        <v>0.782875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34</v>
      </c>
      <c r="AM21" s="0" t="n">
        <v>13915</v>
      </c>
      <c r="AN21" s="0" t="n">
        <v>5630</v>
      </c>
      <c r="AO21" s="0" t="n">
        <v>0.918684</v>
      </c>
      <c r="AP21" s="0" t="n">
        <v>1.6962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.00109325</v>
      </c>
      <c r="D22" s="0" t="n">
        <v>0.00801177</v>
      </c>
      <c r="E22" s="0" t="n">
        <v>0.0229368</v>
      </c>
      <c r="F22" s="0" t="n">
        <v>0.0155645</v>
      </c>
      <c r="G22" s="0" t="n">
        <v>0.00918473</v>
      </c>
      <c r="H22" s="0" t="n">
        <v>0.0187152</v>
      </c>
      <c r="I22" s="0" t="n">
        <v>0.0261331</v>
      </c>
      <c r="J22" s="0" t="n">
        <v>0.0176812</v>
      </c>
      <c r="K22" s="0" t="n">
        <v>0.0233222</v>
      </c>
      <c r="L22" s="0" t="n">
        <v>0.0198667</v>
      </c>
      <c r="M22" s="0" t="n">
        <v>0.0145994</v>
      </c>
      <c r="N22" s="0" t="n">
        <v>0.0139543</v>
      </c>
      <c r="O22" s="0" t="n">
        <v>0.00812561</v>
      </c>
      <c r="P22" s="0" t="n">
        <v>0.00378121</v>
      </c>
      <c r="Q22" s="0" t="n">
        <v>0.001065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75911</v>
      </c>
      <c r="AC22" s="0" t="n">
        <v>0.10685</v>
      </c>
      <c r="AD22" s="0" t="n">
        <v>0.366657</v>
      </c>
      <c r="AE22" s="0" t="n">
        <v>1.00009</v>
      </c>
      <c r="AF22" s="0" t="n">
        <v>17.7653</v>
      </c>
      <c r="AG22" s="0" t="n">
        <v>0.761642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3.34</v>
      </c>
      <c r="AM22" s="0" t="n">
        <v>13915</v>
      </c>
      <c r="AN22" s="0" t="n">
        <v>5638</v>
      </c>
      <c r="AO22" s="0" t="n">
        <v>0.897034</v>
      </c>
      <c r="AP22" s="0" t="n">
        <v>2.1732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360009</v>
      </c>
      <c r="F23" s="0" t="n">
        <v>0.0216807</v>
      </c>
      <c r="G23" s="0" t="n">
        <v>0.0207762</v>
      </c>
      <c r="H23" s="0" t="n">
        <v>0.0180798</v>
      </c>
      <c r="I23" s="0" t="n">
        <v>0.0169586</v>
      </c>
      <c r="J23" s="0" t="n">
        <v>0.0245734</v>
      </c>
      <c r="K23" s="0" t="n">
        <v>0.0243019</v>
      </c>
      <c r="L23" s="0" t="n">
        <v>0.0117744</v>
      </c>
      <c r="M23" s="0" t="n">
        <v>0.0108366</v>
      </c>
      <c r="N23" s="0" t="n">
        <v>0.00686709</v>
      </c>
      <c r="O23" s="0" t="n">
        <v>0.00372563</v>
      </c>
      <c r="P23" s="0" t="n">
        <v>0.00124034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90773</v>
      </c>
      <c r="AC23" s="0" t="n">
        <v>0.0538465</v>
      </c>
      <c r="AD23" s="0" t="n">
        <v>0.479171</v>
      </c>
      <c r="AE23" s="0" t="n">
        <v>1.86791</v>
      </c>
      <c r="AF23" s="0" t="n">
        <v>28.0877</v>
      </c>
      <c r="AG23" s="0" t="n">
        <v>0.731505</v>
      </c>
      <c r="AH23" s="0" t="n">
        <v>8.77</v>
      </c>
      <c r="AI23" s="0" t="n">
        <v>-0.0292</v>
      </c>
      <c r="AJ23" s="0" t="n">
        <v>0.661028</v>
      </c>
      <c r="AK23" s="0" t="n">
        <v>-10</v>
      </c>
      <c r="AL23" s="0" t="n">
        <v>23.34</v>
      </c>
      <c r="AM23" s="0" t="n">
        <v>13915</v>
      </c>
      <c r="AN23" s="0" t="n">
        <v>5646</v>
      </c>
      <c r="AO23" s="0" t="n">
        <v>0.861539</v>
      </c>
      <c r="AP23" s="0" t="n">
        <v>2.9806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382077</v>
      </c>
      <c r="F24" s="0" t="n">
        <v>0.0232293</v>
      </c>
      <c r="G24" s="0" t="n">
        <v>0.0198247</v>
      </c>
      <c r="H24" s="0" t="n">
        <v>0.0167064</v>
      </c>
      <c r="I24" s="0" t="n">
        <v>0.0177289</v>
      </c>
      <c r="J24" s="0" t="n">
        <v>0.024883</v>
      </c>
      <c r="K24" s="0" t="n">
        <v>0.0223499</v>
      </c>
      <c r="L24" s="0" t="n">
        <v>0.0104776</v>
      </c>
      <c r="M24" s="0" t="n">
        <v>0.00941842</v>
      </c>
      <c r="N24" s="0" t="n">
        <v>0.00742165</v>
      </c>
      <c r="O24" s="0" t="n">
        <v>0.00453917</v>
      </c>
      <c r="P24" s="0" t="n">
        <v>0.0016413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50281</v>
      </c>
      <c r="AC24" s="0" t="n">
        <v>0.0972703</v>
      </c>
      <c r="AD24" s="0" t="n">
        <v>0.801386</v>
      </c>
      <c r="AE24" s="0" t="n">
        <v>2.03217</v>
      </c>
      <c r="AF24" s="0" t="n">
        <v>29.1271</v>
      </c>
      <c r="AG24" s="0" t="n">
        <v>0.718492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3.34</v>
      </c>
      <c r="AM24" s="0" t="n">
        <v>13915</v>
      </c>
      <c r="AN24" s="0" t="n">
        <v>5654</v>
      </c>
      <c r="AO24" s="0" t="n">
        <v>0.846213</v>
      </c>
      <c r="AP24" s="0" t="n">
        <v>3.339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304206</v>
      </c>
      <c r="F25" s="0" t="n">
        <v>0.0206659</v>
      </c>
      <c r="G25" s="0" t="n">
        <v>0.0228479</v>
      </c>
      <c r="H25" s="0" t="n">
        <v>0.0236053</v>
      </c>
      <c r="I25" s="0" t="n">
        <v>0.0226582</v>
      </c>
      <c r="J25" s="0" t="n">
        <v>0.0253033</v>
      </c>
      <c r="K25" s="0" t="n">
        <v>0.0226881</v>
      </c>
      <c r="L25" s="0" t="n">
        <v>0.0106283</v>
      </c>
      <c r="M25" s="0" t="n">
        <v>0.00811537</v>
      </c>
      <c r="N25" s="0" t="n">
        <v>0.00516174</v>
      </c>
      <c r="O25" s="0" t="n">
        <v>0.00231958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241395</v>
      </c>
      <c r="AC25" s="0" t="n">
        <v>0.350829</v>
      </c>
      <c r="AD25" s="0" t="n">
        <v>1.24303</v>
      </c>
      <c r="AE25" s="0" t="n">
        <v>2.44283</v>
      </c>
      <c r="AF25" s="0" t="n">
        <v>44.7348</v>
      </c>
      <c r="AG25" s="0" t="n">
        <v>0.689725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3.34</v>
      </c>
      <c r="AM25" s="0" t="n">
        <v>13915</v>
      </c>
      <c r="AN25" s="0" t="n">
        <v>5702</v>
      </c>
      <c r="AO25" s="0" t="n">
        <v>0.812332</v>
      </c>
      <c r="AP25" s="0" t="n">
        <v>4.156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0:25:40Z</dcterms:created>
  <dc:creator>Brian</dc:creator>
  <dc:description/>
  <dc:language>en-US</dc:language>
  <cp:lastModifiedBy>Brian</cp:lastModifiedBy>
  <dcterms:modified xsi:type="dcterms:W3CDTF">2010-05-20T20:25:40Z</dcterms:modified>
  <cp:revision>0</cp:revision>
  <dc:subject/>
  <dc:title/>
</cp:coreProperties>
</file>