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0D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397835</v>
      </c>
      <c r="B1" s="0" t="n">
        <v>0.00669708</v>
      </c>
      <c r="C1" s="0" t="n">
        <v>0.0115463</v>
      </c>
      <c r="D1" s="0" t="n">
        <v>0.0159069</v>
      </c>
      <c r="E1" s="0" t="n">
        <v>0.0129137</v>
      </c>
      <c r="F1" s="0" t="n">
        <v>0.00706031</v>
      </c>
      <c r="G1" s="0" t="n">
        <v>0.00671474</v>
      </c>
      <c r="H1" s="0" t="n">
        <v>0.015589</v>
      </c>
      <c r="I1" s="0" t="n">
        <v>0.0200116</v>
      </c>
      <c r="J1" s="0" t="n">
        <v>0.0127494</v>
      </c>
      <c r="K1" s="0" t="n">
        <v>0.0146755</v>
      </c>
      <c r="L1" s="0" t="n">
        <v>0.0132869</v>
      </c>
      <c r="M1" s="0" t="n">
        <v>0.0101738</v>
      </c>
      <c r="N1" s="0" t="n">
        <v>0.0114109</v>
      </c>
      <c r="O1" s="0" t="n">
        <v>0.0114372</v>
      </c>
      <c r="P1" s="0" t="n">
        <v>0.013817</v>
      </c>
      <c r="Q1" s="0" t="n">
        <v>0.0190364</v>
      </c>
      <c r="R1" s="0" t="n">
        <v>0.0244707</v>
      </c>
      <c r="S1" s="0" t="n">
        <v>0.024295</v>
      </c>
      <c r="T1" s="0" t="n">
        <v>0.0228608</v>
      </c>
      <c r="U1" s="0" t="n">
        <v>0.021485</v>
      </c>
      <c r="V1" s="0" t="n">
        <v>0.0177139</v>
      </c>
      <c r="W1" s="0" t="n">
        <v>0.0125625</v>
      </c>
      <c r="X1" s="0" t="n">
        <v>0.00801098</v>
      </c>
      <c r="Y1" s="0" t="n">
        <v>0.00694238</v>
      </c>
      <c r="Z1" s="0" t="n">
        <v>0.00762823</v>
      </c>
      <c r="AA1" s="0" t="n">
        <v>0.0128171</v>
      </c>
      <c r="AB1" s="0" t="n">
        <v>0.0277926</v>
      </c>
      <c r="AC1" s="0" t="n">
        <v>0.06457</v>
      </c>
      <c r="AD1" s="0" t="n">
        <v>0.16714</v>
      </c>
      <c r="AE1" s="0" t="n">
        <v>0.371528</v>
      </c>
      <c r="AF1" s="0" t="n">
        <v>0.711288</v>
      </c>
      <c r="AG1" s="0" t="n">
        <v>0.839724</v>
      </c>
      <c r="AH1" s="0" t="n">
        <v>8.77</v>
      </c>
      <c r="AI1" s="0" t="n">
        <v>-0.0292</v>
      </c>
      <c r="AJ1" s="0" t="n">
        <v>0.661028</v>
      </c>
      <c r="AK1" s="0" t="n">
        <v>-10</v>
      </c>
      <c r="AL1" s="0" t="n">
        <v>23.38</v>
      </c>
      <c r="AM1" s="0" t="n">
        <v>13915</v>
      </c>
      <c r="AN1" s="0" t="n">
        <v>5837</v>
      </c>
      <c r="AO1" s="0" t="n">
        <v>0.988996</v>
      </c>
      <c r="AP1" s="0" t="n">
        <v>0.221306</v>
      </c>
      <c r="AR1" s="0" t="n">
        <f aca="false">SUM(A1:S1)</f>
        <v>0.25577078</v>
      </c>
    </row>
    <row r="2" customFormat="false" ht="15" hidden="false" customHeight="false" outlineLevel="0" collapsed="false">
      <c r="A2" s="0" t="n">
        <v>0</v>
      </c>
      <c r="B2" s="0" t="n">
        <v>0.00215127</v>
      </c>
      <c r="C2" s="0" t="n">
        <v>0.00619479</v>
      </c>
      <c r="D2" s="0" t="n">
        <v>0.0146562</v>
      </c>
      <c r="E2" s="0" t="n">
        <v>0.0169342</v>
      </c>
      <c r="F2" s="0" t="n">
        <v>0.00921031</v>
      </c>
      <c r="G2" s="0" t="n">
        <v>0.00742308</v>
      </c>
      <c r="H2" s="0" t="n">
        <v>0.0167092</v>
      </c>
      <c r="I2" s="0" t="n">
        <v>0.0205564</v>
      </c>
      <c r="J2" s="0" t="n">
        <v>0.0123189</v>
      </c>
      <c r="K2" s="0" t="n">
        <v>0.0151156</v>
      </c>
      <c r="L2" s="0" t="n">
        <v>0.0141679</v>
      </c>
      <c r="M2" s="0" t="n">
        <v>0.011528</v>
      </c>
      <c r="N2" s="0" t="n">
        <v>0.0135576</v>
      </c>
      <c r="O2" s="0" t="n">
        <v>0.0135178</v>
      </c>
      <c r="P2" s="0" t="n">
        <v>0.0147748</v>
      </c>
      <c r="Q2" s="0" t="n">
        <v>0.0175852</v>
      </c>
      <c r="R2" s="0" t="n">
        <v>0.0193598</v>
      </c>
      <c r="S2" s="0" t="n">
        <v>0.0182711</v>
      </c>
      <c r="T2" s="0" t="n">
        <v>0.0197326</v>
      </c>
      <c r="U2" s="0" t="n">
        <v>0.026047</v>
      </c>
      <c r="V2" s="0" t="n">
        <v>0.0443023</v>
      </c>
      <c r="W2" s="0" t="n">
        <v>0.0840881</v>
      </c>
      <c r="X2" s="0" t="n">
        <v>0.196487</v>
      </c>
      <c r="Y2" s="0" t="n">
        <v>0.314532</v>
      </c>
      <c r="Z2" s="0" t="n">
        <v>0.201909</v>
      </c>
      <c r="AA2" s="0" t="n">
        <v>0.108387</v>
      </c>
      <c r="AB2" s="0" t="n">
        <v>0.103134</v>
      </c>
      <c r="AC2" s="0" t="n">
        <v>0.138154</v>
      </c>
      <c r="AD2" s="0" t="n">
        <v>0.2565</v>
      </c>
      <c r="AE2" s="0" t="n">
        <v>0.626537</v>
      </c>
      <c r="AF2" s="0" t="n">
        <v>3.26804</v>
      </c>
      <c r="AG2" s="0" t="n">
        <v>0.834245</v>
      </c>
      <c r="AH2" s="0" t="n">
        <v>8.77</v>
      </c>
      <c r="AI2" s="0" t="n">
        <v>-0.0292</v>
      </c>
      <c r="AJ2" s="0" t="n">
        <v>0.661833</v>
      </c>
      <c r="AK2" s="0" t="n">
        <v>-10</v>
      </c>
      <c r="AL2" s="0" t="n">
        <v>23.38</v>
      </c>
      <c r="AM2" s="0" t="n">
        <v>13915</v>
      </c>
      <c r="AN2" s="0" t="n">
        <v>5838</v>
      </c>
      <c r="AO2" s="0" t="n">
        <v>0.981347</v>
      </c>
      <c r="AP2" s="0" t="n">
        <v>0.376585</v>
      </c>
      <c r="AR2" s="0" t="n">
        <f aca="false">SUM(A2:S2)</f>
        <v>0.24403215</v>
      </c>
    </row>
    <row r="3" customFormat="false" ht="15" hidden="false" customHeight="false" outlineLevel="0" collapsed="false">
      <c r="A3" s="0" t="n">
        <v>0.0025346</v>
      </c>
      <c r="B3" s="0" t="n">
        <v>0.00491056</v>
      </c>
      <c r="C3" s="0" t="n">
        <v>0.0100983</v>
      </c>
      <c r="D3" s="0" t="n">
        <v>0.0165602</v>
      </c>
      <c r="E3" s="0" t="n">
        <v>0.0148555</v>
      </c>
      <c r="F3" s="0" t="n">
        <v>0.00765176</v>
      </c>
      <c r="G3" s="0" t="n">
        <v>0.0062432</v>
      </c>
      <c r="H3" s="0" t="n">
        <v>0.0136112</v>
      </c>
      <c r="I3" s="0" t="n">
        <v>0.0177675</v>
      </c>
      <c r="J3" s="0" t="n">
        <v>0.0115371</v>
      </c>
      <c r="K3" s="0" t="n">
        <v>0.0139175</v>
      </c>
      <c r="L3" s="0" t="n">
        <v>0.014307</v>
      </c>
      <c r="M3" s="0" t="n">
        <v>0.0129721</v>
      </c>
      <c r="N3" s="0" t="n">
        <v>0.0153077</v>
      </c>
      <c r="O3" s="0" t="n">
        <v>0.0146642</v>
      </c>
      <c r="P3" s="0" t="n">
        <v>0.0143536</v>
      </c>
      <c r="Q3" s="0" t="n">
        <v>0.013887</v>
      </c>
      <c r="R3" s="0" t="n">
        <v>0.0148555</v>
      </c>
      <c r="S3" s="0" t="n">
        <v>0.0131913</v>
      </c>
      <c r="T3" s="0" t="n">
        <v>0.0112662</v>
      </c>
      <c r="U3" s="0" t="n">
        <v>0.00779365</v>
      </c>
      <c r="V3" s="0" t="n">
        <v>0.00365506</v>
      </c>
      <c r="W3" s="0" t="n">
        <v>0.00105191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668452</v>
      </c>
      <c r="AD3" s="0" t="n">
        <v>0.0663778</v>
      </c>
      <c r="AE3" s="0" t="n">
        <v>0.495051</v>
      </c>
      <c r="AF3" s="0" t="n">
        <v>3.03866</v>
      </c>
      <c r="AG3" s="0" t="n">
        <v>0.82808</v>
      </c>
      <c r="AH3" s="0" t="n">
        <v>8.77</v>
      </c>
      <c r="AI3" s="0" t="n">
        <v>-0.0292</v>
      </c>
      <c r="AJ3" s="0" t="n">
        <v>0.660223</v>
      </c>
      <c r="AK3" s="0" t="n">
        <v>-10</v>
      </c>
      <c r="AL3" s="0" t="n">
        <v>23.38</v>
      </c>
      <c r="AM3" s="0" t="n">
        <v>13915</v>
      </c>
      <c r="AN3" s="0" t="n">
        <v>5846</v>
      </c>
      <c r="AO3" s="0" t="n">
        <v>0.976471</v>
      </c>
      <c r="AP3" s="0" t="n">
        <v>0.476195</v>
      </c>
      <c r="AR3" s="0" t="n">
        <f aca="false">SUM(A3:S3)</f>
        <v>0.23322582</v>
      </c>
    </row>
    <row r="4" customFormat="false" ht="15" hidden="false" customHeight="false" outlineLevel="0" collapsed="false">
      <c r="A4" s="0" t="n">
        <v>0.00191618</v>
      </c>
      <c r="B4" s="0" t="n">
        <v>0.00413032</v>
      </c>
      <c r="C4" s="0" t="n">
        <v>0.00942053</v>
      </c>
      <c r="D4" s="0" t="n">
        <v>0.0171585</v>
      </c>
      <c r="E4" s="0" t="n">
        <v>0.0163714</v>
      </c>
      <c r="F4" s="0" t="n">
        <v>0.00808545</v>
      </c>
      <c r="G4" s="0" t="n">
        <v>0.00611444</v>
      </c>
      <c r="H4" s="0" t="n">
        <v>0.0131865</v>
      </c>
      <c r="I4" s="0" t="n">
        <v>0.0174787</v>
      </c>
      <c r="J4" s="0" t="n">
        <v>0.0117892</v>
      </c>
      <c r="K4" s="0" t="n">
        <v>0.0139126</v>
      </c>
      <c r="L4" s="0" t="n">
        <v>0.0127013</v>
      </c>
      <c r="M4" s="0" t="n">
        <v>0.0111885</v>
      </c>
      <c r="N4" s="0" t="n">
        <v>0.0143166</v>
      </c>
      <c r="O4" s="0" t="n">
        <v>0.0145265</v>
      </c>
      <c r="P4" s="0" t="n">
        <v>0.01372</v>
      </c>
      <c r="Q4" s="0" t="n">
        <v>0.0112937</v>
      </c>
      <c r="R4" s="0" t="n">
        <v>0.00831576</v>
      </c>
      <c r="S4" s="0" t="n">
        <v>0.00415039</v>
      </c>
      <c r="T4" s="0" t="n">
        <v>0.00177014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581462</v>
      </c>
      <c r="AD4" s="0" t="n">
        <v>0.0615798</v>
      </c>
      <c r="AE4" s="0" t="n">
        <v>0.326944</v>
      </c>
      <c r="AF4" s="0" t="n">
        <v>4.62035</v>
      </c>
      <c r="AG4" s="0" t="n">
        <v>0.823971</v>
      </c>
      <c r="AH4" s="0" t="n">
        <v>8.77</v>
      </c>
      <c r="AI4" s="0" t="n">
        <v>-0.0292</v>
      </c>
      <c r="AJ4" s="0" t="n">
        <v>0.661028</v>
      </c>
      <c r="AK4" s="0" t="n">
        <v>-10</v>
      </c>
      <c r="AL4" s="0" t="n">
        <v>23.38</v>
      </c>
      <c r="AM4" s="0" t="n">
        <v>13915</v>
      </c>
      <c r="AN4" s="0" t="n">
        <v>5848</v>
      </c>
      <c r="AO4" s="0" t="n">
        <v>0.970442</v>
      </c>
      <c r="AP4" s="0" t="n">
        <v>0.600074</v>
      </c>
      <c r="AR4" s="0" t="n">
        <f aca="false">SUM(A4:S4)</f>
        <v>0.20977657</v>
      </c>
    </row>
    <row r="5" customFormat="false" ht="15" hidden="false" customHeight="false" outlineLevel="0" collapsed="false">
      <c r="A5" s="0" t="n">
        <v>0.00443035</v>
      </c>
      <c r="B5" s="0" t="n">
        <v>0.00721175</v>
      </c>
      <c r="C5" s="0" t="n">
        <v>0.011906</v>
      </c>
      <c r="D5" s="0" t="n">
        <v>0.0158783</v>
      </c>
      <c r="E5" s="0" t="n">
        <v>0.0131517</v>
      </c>
      <c r="F5" s="0" t="n">
        <v>0.00731986</v>
      </c>
      <c r="G5" s="0" t="n">
        <v>0.00653999</v>
      </c>
      <c r="H5" s="0" t="n">
        <v>0.0137745</v>
      </c>
      <c r="I5" s="0" t="n">
        <v>0.0179422</v>
      </c>
      <c r="J5" s="0" t="n">
        <v>0.0129029</v>
      </c>
      <c r="K5" s="0" t="n">
        <v>0.0157587</v>
      </c>
      <c r="L5" s="0" t="n">
        <v>0.0153289</v>
      </c>
      <c r="M5" s="0" t="n">
        <v>0.0125037</v>
      </c>
      <c r="N5" s="0" t="n">
        <v>0.0132876</v>
      </c>
      <c r="O5" s="0" t="n">
        <v>0.0116859</v>
      </c>
      <c r="P5" s="0" t="n">
        <v>0.00946604</v>
      </c>
      <c r="Q5" s="0" t="n">
        <v>0.00756297</v>
      </c>
      <c r="R5" s="0" t="n">
        <v>0.00600659</v>
      </c>
      <c r="S5" s="0" t="n">
        <v>0.00391908</v>
      </c>
      <c r="T5" s="0" t="n">
        <v>0.00237262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0251671</v>
      </c>
      <c r="AE5" s="0" t="n">
        <v>0.114366</v>
      </c>
      <c r="AF5" s="0" t="n">
        <v>2.24774</v>
      </c>
      <c r="AG5" s="0" t="n">
        <v>0.8363</v>
      </c>
      <c r="AH5" s="0" t="n">
        <v>8.77</v>
      </c>
      <c r="AI5" s="0" t="n">
        <v>-0.0292</v>
      </c>
      <c r="AJ5" s="0" t="n">
        <v>0.661833</v>
      </c>
      <c r="AK5" s="0" t="n">
        <v>-10</v>
      </c>
      <c r="AL5" s="0" t="n">
        <v>23.42</v>
      </c>
      <c r="AM5" s="0" t="n">
        <v>13915</v>
      </c>
      <c r="AN5" s="0" t="n">
        <v>5849</v>
      </c>
      <c r="AO5" s="0" t="n">
        <v>0.983764</v>
      </c>
      <c r="AP5" s="0" t="n">
        <v>0.327384</v>
      </c>
      <c r="AR5" s="0" t="n">
        <f aca="false">SUM(A5:S5)</f>
        <v>0.20657703</v>
      </c>
    </row>
    <row r="6" customFormat="false" ht="15" hidden="false" customHeight="false" outlineLevel="0" collapsed="false">
      <c r="A6" s="0" t="n">
        <v>0</v>
      </c>
      <c r="B6" s="0" t="n">
        <v>0.00207106</v>
      </c>
      <c r="C6" s="0" t="n">
        <v>0.00588138</v>
      </c>
      <c r="D6" s="0" t="n">
        <v>0.0140228</v>
      </c>
      <c r="E6" s="0" t="n">
        <v>0.0166485</v>
      </c>
      <c r="F6" s="0" t="n">
        <v>0.00842849</v>
      </c>
      <c r="G6" s="0" t="n">
        <v>0.00597746</v>
      </c>
      <c r="H6" s="0" t="n">
        <v>0.0134837</v>
      </c>
      <c r="I6" s="0" t="n">
        <v>0.0186697</v>
      </c>
      <c r="J6" s="0" t="n">
        <v>0.0128256</v>
      </c>
      <c r="K6" s="0" t="n">
        <v>0.0162705</v>
      </c>
      <c r="L6" s="0" t="n">
        <v>0.0147713</v>
      </c>
      <c r="M6" s="0" t="n">
        <v>0.0109478</v>
      </c>
      <c r="N6" s="0" t="n">
        <v>0.00966928</v>
      </c>
      <c r="O6" s="0" t="n">
        <v>0.00523086</v>
      </c>
      <c r="P6" s="0" t="n">
        <v>0.00189603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332328</v>
      </c>
      <c r="AE6" s="0" t="n">
        <v>0.349</v>
      </c>
      <c r="AF6" s="0" t="n">
        <v>7.73887</v>
      </c>
      <c r="AG6" s="0" t="n">
        <v>0.82808</v>
      </c>
      <c r="AH6" s="0" t="n">
        <v>8.77</v>
      </c>
      <c r="AI6" s="0" t="n">
        <v>-0.0292</v>
      </c>
      <c r="AJ6" s="0" t="n">
        <v>0.661028</v>
      </c>
      <c r="AK6" s="0" t="n">
        <v>-10</v>
      </c>
      <c r="AL6" s="0" t="n">
        <v>23.38</v>
      </c>
      <c r="AM6" s="0" t="n">
        <v>13915</v>
      </c>
      <c r="AN6" s="0" t="n">
        <v>5857</v>
      </c>
      <c r="AO6" s="0" t="n">
        <v>0.975282</v>
      </c>
      <c r="AP6" s="0" t="n">
        <v>0.500571</v>
      </c>
      <c r="AR6" s="0" t="n">
        <f aca="false">SUM(A6:S6)</f>
        <v>0.15679446</v>
      </c>
    </row>
    <row r="7" customFormat="false" ht="15" hidden="false" customHeight="false" outlineLevel="0" collapsed="false">
      <c r="A7" s="0" t="n">
        <v>0</v>
      </c>
      <c r="B7" s="0" t="n">
        <v>0.00210994</v>
      </c>
      <c r="C7" s="0" t="n">
        <v>0.00638214</v>
      </c>
      <c r="D7" s="0" t="n">
        <v>0.015909</v>
      </c>
      <c r="E7" s="0" t="n">
        <v>0.0192446</v>
      </c>
      <c r="F7" s="0" t="n">
        <v>0.00970369</v>
      </c>
      <c r="G7" s="0" t="n">
        <v>0.00663155</v>
      </c>
      <c r="H7" s="0" t="n">
        <v>0.0136682</v>
      </c>
      <c r="I7" s="0" t="n">
        <v>0.0165899</v>
      </c>
      <c r="J7" s="0" t="n">
        <v>0.0110256</v>
      </c>
      <c r="K7" s="0" t="n">
        <v>0.0151057</v>
      </c>
      <c r="L7" s="0" t="n">
        <v>0.0149237</v>
      </c>
      <c r="M7" s="0" t="n">
        <v>0.0134758</v>
      </c>
      <c r="N7" s="0" t="n">
        <v>0.0155411</v>
      </c>
      <c r="O7" s="0" t="n">
        <v>0.0120323</v>
      </c>
      <c r="P7" s="0" t="n">
        <v>0.00759677</v>
      </c>
      <c r="Q7" s="0" t="n">
        <v>0.00289608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346227</v>
      </c>
      <c r="AD7" s="0" t="n">
        <v>0.0971419</v>
      </c>
      <c r="AE7" s="0" t="n">
        <v>0.629415</v>
      </c>
      <c r="AF7" s="0" t="n">
        <v>7.42697</v>
      </c>
      <c r="AG7" s="0" t="n">
        <v>0.812327</v>
      </c>
      <c r="AH7" s="0" t="n">
        <v>8.77</v>
      </c>
      <c r="AI7" s="0" t="n">
        <v>-0.0292</v>
      </c>
      <c r="AJ7" s="0" t="n">
        <v>0.661833</v>
      </c>
      <c r="AK7" s="0" t="n">
        <v>-10</v>
      </c>
      <c r="AL7" s="0" t="n">
        <v>23.38</v>
      </c>
      <c r="AM7" s="0" t="n">
        <v>13915</v>
      </c>
      <c r="AN7" s="0" t="n">
        <v>5859</v>
      </c>
      <c r="AO7" s="0" t="n">
        <v>0.955564</v>
      </c>
      <c r="AP7" s="0" t="n">
        <v>0.909062</v>
      </c>
      <c r="AR7" s="0" t="n">
        <f aca="false">SUM(A7:S7)</f>
        <v>0.18283607</v>
      </c>
    </row>
    <row r="8" customFormat="false" ht="15" hidden="false" customHeight="false" outlineLevel="0" collapsed="false">
      <c r="A8" s="0" t="n">
        <v>0.0026179</v>
      </c>
      <c r="B8" s="0" t="n">
        <v>0.00522922</v>
      </c>
      <c r="C8" s="0" t="n">
        <v>0.0103509</v>
      </c>
      <c r="D8" s="0" t="n">
        <v>0.0164957</v>
      </c>
      <c r="E8" s="0" t="n">
        <v>0.0147266</v>
      </c>
      <c r="F8" s="0" t="n">
        <v>0.00759598</v>
      </c>
      <c r="G8" s="0" t="n">
        <v>0.00653139</v>
      </c>
      <c r="H8" s="0" t="n">
        <v>0.0151576</v>
      </c>
      <c r="I8" s="0" t="n">
        <v>0.0187013</v>
      </c>
      <c r="J8" s="0" t="n">
        <v>0.0116599</v>
      </c>
      <c r="K8" s="0" t="n">
        <v>0.014081</v>
      </c>
      <c r="L8" s="0" t="n">
        <v>0.0132339</v>
      </c>
      <c r="M8" s="0" t="n">
        <v>0.0114499</v>
      </c>
      <c r="N8" s="0" t="n">
        <v>0.013551</v>
      </c>
      <c r="O8" s="0" t="n">
        <v>0.0118719</v>
      </c>
      <c r="P8" s="0" t="n">
        <v>0.00875065</v>
      </c>
      <c r="Q8" s="0" t="n">
        <v>0.0042722</v>
      </c>
      <c r="R8" s="0" t="n">
        <v>0.00139079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438424</v>
      </c>
      <c r="AD8" s="0" t="n">
        <v>0.0807877</v>
      </c>
      <c r="AE8" s="0" t="n">
        <v>0.468486</v>
      </c>
      <c r="AF8" s="0" t="n">
        <v>4.0894</v>
      </c>
      <c r="AG8" s="0" t="n">
        <v>0.818491</v>
      </c>
      <c r="AH8" s="0" t="n">
        <v>8.77</v>
      </c>
      <c r="AI8" s="0" t="n">
        <v>-0.0292</v>
      </c>
      <c r="AJ8" s="0" t="n">
        <v>0.662638</v>
      </c>
      <c r="AK8" s="0" t="n">
        <v>-10</v>
      </c>
      <c r="AL8" s="0" t="n">
        <v>23.38</v>
      </c>
      <c r="AM8" s="0" t="n">
        <v>13915</v>
      </c>
      <c r="AN8" s="0" t="n">
        <v>5900</v>
      </c>
      <c r="AO8" s="0" t="n">
        <v>0.961646</v>
      </c>
      <c r="AP8" s="0" t="n">
        <v>0.78218</v>
      </c>
      <c r="AR8" s="0" t="n">
        <f aca="false">SUM(A8:S8)</f>
        <v>0.18766783</v>
      </c>
    </row>
    <row r="9" customFormat="false" ht="15" hidden="false" customHeight="false" outlineLevel="0" collapsed="false">
      <c r="A9" s="0" t="n">
        <v>0.0112863</v>
      </c>
      <c r="B9" s="0" t="n">
        <v>0.0126098</v>
      </c>
      <c r="C9" s="0" t="n">
        <v>0.0142559</v>
      </c>
      <c r="D9" s="0" t="n">
        <v>0.0130417</v>
      </c>
      <c r="E9" s="0" t="n">
        <v>0.00884644</v>
      </c>
      <c r="F9" s="0" t="n">
        <v>0.00597949</v>
      </c>
      <c r="G9" s="0" t="n">
        <v>0.00726012</v>
      </c>
      <c r="H9" s="0" t="n">
        <v>0.0157788</v>
      </c>
      <c r="I9" s="0" t="n">
        <v>0.0219762</v>
      </c>
      <c r="J9" s="0" t="n">
        <v>0.0181532</v>
      </c>
      <c r="K9" s="0" t="n">
        <v>0.0230387</v>
      </c>
      <c r="L9" s="0" t="n">
        <v>0.0267841</v>
      </c>
      <c r="M9" s="0" t="n">
        <v>0.0240945</v>
      </c>
      <c r="N9" s="0" t="n">
        <v>0.0222893</v>
      </c>
      <c r="O9" s="0" t="n">
        <v>0.0127369</v>
      </c>
      <c r="P9" s="0" t="n">
        <v>0.00236951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846573</v>
      </c>
      <c r="AH9" s="0" t="n">
        <v>8.77</v>
      </c>
      <c r="AI9" s="0" t="n">
        <v>-0.0292</v>
      </c>
      <c r="AJ9" s="0" t="n">
        <v>0.661028</v>
      </c>
      <c r="AK9" s="0" t="n">
        <v>-10</v>
      </c>
      <c r="AL9" s="0" t="n">
        <v>23.38</v>
      </c>
      <c r="AM9" s="0" t="n">
        <v>13915</v>
      </c>
      <c r="AN9" s="0" t="n">
        <v>5908</v>
      </c>
      <c r="AO9" s="0" t="n">
        <v>0.997063</v>
      </c>
      <c r="AP9" s="0" t="n">
        <v>0.0588351</v>
      </c>
      <c r="AR9" s="0" t="n">
        <f aca="false">SUM(A9:S9)</f>
        <v>0.24050096</v>
      </c>
    </row>
    <row r="10" customFormat="false" ht="15" hidden="false" customHeight="false" outlineLevel="0" collapsed="false">
      <c r="A10" s="0" t="n">
        <v>0.00831882</v>
      </c>
      <c r="B10" s="0" t="n">
        <v>0.0094684</v>
      </c>
      <c r="C10" s="0" t="n">
        <v>0.0117015</v>
      </c>
      <c r="D10" s="0" t="n">
        <v>0.0115647</v>
      </c>
      <c r="E10" s="0" t="n">
        <v>0.00771426</v>
      </c>
      <c r="F10" s="0" t="n">
        <v>0.00498327</v>
      </c>
      <c r="G10" s="0" t="n">
        <v>0.00615371</v>
      </c>
      <c r="H10" s="0" t="n">
        <v>0.0124786</v>
      </c>
      <c r="I10" s="0" t="n">
        <v>0.0161924</v>
      </c>
      <c r="J10" s="0" t="n">
        <v>0.0118062</v>
      </c>
      <c r="K10" s="0" t="n">
        <v>0.0128615</v>
      </c>
      <c r="L10" s="0" t="n">
        <v>0.0137945</v>
      </c>
      <c r="M10" s="0" t="n">
        <v>0.0108826</v>
      </c>
      <c r="N10" s="0" t="n">
        <v>0.0107236</v>
      </c>
      <c r="O10" s="0" t="n">
        <v>0.00853272</v>
      </c>
      <c r="P10" s="0" t="n">
        <v>0.0040353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83932</v>
      </c>
      <c r="AD10" s="0" t="n">
        <v>0.152693</v>
      </c>
      <c r="AE10" s="0" t="n">
        <v>0</v>
      </c>
      <c r="AF10" s="0" t="n">
        <v>0</v>
      </c>
      <c r="AG10" s="0" t="n">
        <v>0.848628</v>
      </c>
      <c r="AH10" s="0" t="n">
        <v>8.77</v>
      </c>
      <c r="AI10" s="0" t="n">
        <v>-0.0292</v>
      </c>
      <c r="AJ10" s="0" t="n">
        <v>0.661028</v>
      </c>
      <c r="AK10" s="0" t="n">
        <v>-10</v>
      </c>
      <c r="AL10" s="0" t="n">
        <v>23.42</v>
      </c>
      <c r="AM10" s="0" t="n">
        <v>13915</v>
      </c>
      <c r="AN10" s="0" t="n">
        <v>5916</v>
      </c>
      <c r="AO10" s="0" t="n">
        <v>0.999483</v>
      </c>
      <c r="AP10" s="0" t="n">
        <v>0.0103502</v>
      </c>
      <c r="AR10" s="0" t="n">
        <f aca="false">SUM(A10:S10)</f>
        <v>0.16121208</v>
      </c>
    </row>
    <row r="11" customFormat="false" ht="15" hidden="false" customHeight="false" outlineLevel="0" collapsed="false">
      <c r="A11" s="0" t="n">
        <v>0.00521474</v>
      </c>
      <c r="B11" s="0" t="n">
        <v>0.0077942</v>
      </c>
      <c r="C11" s="0" t="n">
        <v>0.0106842</v>
      </c>
      <c r="D11" s="0" t="n">
        <v>0.0122496</v>
      </c>
      <c r="E11" s="0" t="n">
        <v>0.00951037</v>
      </c>
      <c r="F11" s="0" t="n">
        <v>0.00571312</v>
      </c>
      <c r="G11" s="0" t="n">
        <v>0.00607612</v>
      </c>
      <c r="H11" s="0" t="n">
        <v>0.0141534</v>
      </c>
      <c r="I11" s="0" t="n">
        <v>0.0175081</v>
      </c>
      <c r="J11" s="0" t="n">
        <v>0.0116767</v>
      </c>
      <c r="K11" s="0" t="n">
        <v>0.0144934</v>
      </c>
      <c r="L11" s="0" t="n">
        <v>0.0138927</v>
      </c>
      <c r="M11" s="0" t="n">
        <v>0.00989896</v>
      </c>
      <c r="N11" s="0" t="n">
        <v>0.00840461</v>
      </c>
      <c r="O11" s="0" t="n">
        <v>0.00515062</v>
      </c>
      <c r="P11" s="0" t="n">
        <v>0.00213087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022936</v>
      </c>
      <c r="AF11" s="0" t="n">
        <v>1.61852</v>
      </c>
      <c r="AG11" s="0" t="n">
        <v>0.844519</v>
      </c>
      <c r="AH11" s="0" t="n">
        <v>8.77</v>
      </c>
      <c r="AI11" s="0" t="n">
        <v>-0.0292</v>
      </c>
      <c r="AJ11" s="0" t="n">
        <v>0.661833</v>
      </c>
      <c r="AK11" s="0" t="n">
        <v>-10</v>
      </c>
      <c r="AL11" s="0" t="n">
        <v>23.42</v>
      </c>
      <c r="AM11" s="0" t="n">
        <v>13915</v>
      </c>
      <c r="AN11" s="0" t="n">
        <v>5918</v>
      </c>
      <c r="AO11" s="0" t="n">
        <v>0.993432</v>
      </c>
      <c r="AP11" s="0" t="n">
        <v>0.131784</v>
      </c>
      <c r="AR11" s="0" t="n">
        <f aca="false">SUM(A11:S11)</f>
        <v>0.15455171</v>
      </c>
    </row>
    <row r="12" customFormat="false" ht="15" hidden="false" customHeight="false" outlineLevel="0" collapsed="false">
      <c r="A12" s="0" t="n">
        <v>0.00324989</v>
      </c>
      <c r="B12" s="0" t="n">
        <v>0.00593375</v>
      </c>
      <c r="C12" s="0" t="n">
        <v>0.00988692</v>
      </c>
      <c r="D12" s="0" t="n">
        <v>0.0138885</v>
      </c>
      <c r="E12" s="0" t="n">
        <v>0.0120128</v>
      </c>
      <c r="F12" s="0" t="n">
        <v>0.0066362</v>
      </c>
      <c r="G12" s="0" t="n">
        <v>0.00614653</v>
      </c>
      <c r="H12" s="0" t="n">
        <v>0.0142649</v>
      </c>
      <c r="I12" s="0" t="n">
        <v>0.017773</v>
      </c>
      <c r="J12" s="0" t="n">
        <v>0.0114098</v>
      </c>
      <c r="K12" s="0" t="n">
        <v>0.0143194</v>
      </c>
      <c r="L12" s="0" t="n">
        <v>0.0128998</v>
      </c>
      <c r="M12" s="0" t="n">
        <v>0.00810982</v>
      </c>
      <c r="N12" s="0" t="n">
        <v>0.00564309</v>
      </c>
      <c r="O12" s="0" t="n">
        <v>0.00237982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.0299935</v>
      </c>
      <c r="AF12" s="0" t="n">
        <v>3.3744</v>
      </c>
      <c r="AG12" s="0" t="n">
        <v>0.839039</v>
      </c>
      <c r="AH12" s="0" t="n">
        <v>8.77</v>
      </c>
      <c r="AI12" s="0" t="n">
        <v>-0.0292</v>
      </c>
      <c r="AJ12" s="0" t="n">
        <v>0.662638</v>
      </c>
      <c r="AK12" s="0" t="n">
        <v>-10</v>
      </c>
      <c r="AL12" s="0" t="n">
        <v>23.42</v>
      </c>
      <c r="AM12" s="0" t="n">
        <v>13915</v>
      </c>
      <c r="AN12" s="0" t="n">
        <v>5919</v>
      </c>
      <c r="AO12" s="0" t="n">
        <v>0.985788</v>
      </c>
      <c r="AP12" s="0" t="n">
        <v>0.286287</v>
      </c>
      <c r="AR12" s="0" t="n">
        <f aca="false">SUM(A12:S12)</f>
        <v>0.14455422</v>
      </c>
    </row>
    <row r="13" customFormat="false" ht="15" hidden="false" customHeight="false" outlineLevel="0" collapsed="false">
      <c r="A13" s="0" t="n">
        <v>0.00150715</v>
      </c>
      <c r="B13" s="0" t="n">
        <v>0.00359197</v>
      </c>
      <c r="C13" s="0" t="n">
        <v>0.00853681</v>
      </c>
      <c r="D13" s="0" t="n">
        <v>0.0167879</v>
      </c>
      <c r="E13" s="0" t="n">
        <v>0.0171635</v>
      </c>
      <c r="F13" s="0" t="n">
        <v>0.00847783</v>
      </c>
      <c r="G13" s="0" t="n">
        <v>0.00630716</v>
      </c>
      <c r="H13" s="0" t="n">
        <v>0.0140187</v>
      </c>
      <c r="I13" s="0" t="n">
        <v>0.0186486</v>
      </c>
      <c r="J13" s="0" t="n">
        <v>0.0124369</v>
      </c>
      <c r="K13" s="0" t="n">
        <v>0.0154844</v>
      </c>
      <c r="L13" s="0" t="n">
        <v>0.0143163</v>
      </c>
      <c r="M13" s="0" t="n">
        <v>0.0103859</v>
      </c>
      <c r="N13" s="0" t="n">
        <v>0.00877298</v>
      </c>
      <c r="O13" s="0" t="n">
        <v>0.00459035</v>
      </c>
      <c r="P13" s="0" t="n">
        <v>0.00154172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4916</v>
      </c>
      <c r="AD13" s="0" t="n">
        <v>0.136466</v>
      </c>
      <c r="AE13" s="0" t="n">
        <v>0.514449</v>
      </c>
      <c r="AF13" s="0" t="n">
        <v>5.95411</v>
      </c>
      <c r="AG13" s="0" t="n">
        <v>0.808902</v>
      </c>
      <c r="AH13" s="0" t="n">
        <v>8.77</v>
      </c>
      <c r="AI13" s="0" t="n">
        <v>-0.0292</v>
      </c>
      <c r="AJ13" s="0" t="n">
        <v>0.661028</v>
      </c>
      <c r="AK13" s="0" t="n">
        <v>-10</v>
      </c>
      <c r="AL13" s="0" t="n">
        <v>23.42</v>
      </c>
      <c r="AM13" s="0" t="n">
        <v>13915</v>
      </c>
      <c r="AN13" s="0" t="n">
        <v>5927</v>
      </c>
      <c r="AO13" s="0" t="n">
        <v>0.952695</v>
      </c>
      <c r="AP13" s="0" t="n">
        <v>0.969212</v>
      </c>
      <c r="AR13" s="0" t="n">
        <f aca="false">SUM(A13:S13)</f>
        <v>0.16256817</v>
      </c>
    </row>
    <row r="14" customFormat="false" ht="15" hidden="false" customHeight="false" outlineLevel="0" collapsed="false">
      <c r="A14" s="0" t="n">
        <v>0.00139702</v>
      </c>
      <c r="B14" s="0" t="n">
        <v>0.00342178</v>
      </c>
      <c r="C14" s="0" t="n">
        <v>0.00841281</v>
      </c>
      <c r="D14" s="0" t="n">
        <v>0.0169974</v>
      </c>
      <c r="E14" s="0" t="n">
        <v>0.0173556</v>
      </c>
      <c r="F14" s="0" t="n">
        <v>0.00830898</v>
      </c>
      <c r="G14" s="0" t="n">
        <v>0.00601001</v>
      </c>
      <c r="H14" s="0" t="n">
        <v>0.0136533</v>
      </c>
      <c r="I14" s="0" t="n">
        <v>0.0189225</v>
      </c>
      <c r="J14" s="0" t="n">
        <v>0.0127352</v>
      </c>
      <c r="K14" s="0" t="n">
        <v>0.0162218</v>
      </c>
      <c r="L14" s="0" t="n">
        <v>0.015523</v>
      </c>
      <c r="M14" s="0" t="n">
        <v>0.0115174</v>
      </c>
      <c r="N14" s="0" t="n">
        <v>0.00971415</v>
      </c>
      <c r="O14" s="0" t="n">
        <v>0.00512061</v>
      </c>
      <c r="P14" s="0" t="n">
        <v>0.00181163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08976</v>
      </c>
      <c r="AC14" s="0" t="n">
        <v>0.0353511</v>
      </c>
      <c r="AD14" s="0" t="n">
        <v>0.137796</v>
      </c>
      <c r="AE14" s="0" t="n">
        <v>0.376234</v>
      </c>
      <c r="AF14" s="0" t="n">
        <v>6.19517</v>
      </c>
      <c r="AG14" s="0" t="n">
        <v>0.810957</v>
      </c>
      <c r="AH14" s="0" t="n">
        <v>8.77</v>
      </c>
      <c r="AI14" s="0" t="n">
        <v>-0.0292</v>
      </c>
      <c r="AJ14" s="0" t="n">
        <v>0.662638</v>
      </c>
      <c r="AK14" s="0" t="n">
        <v>-10</v>
      </c>
      <c r="AL14" s="0" t="n">
        <v>23.42</v>
      </c>
      <c r="AM14" s="0" t="n">
        <v>13915</v>
      </c>
      <c r="AN14" s="0" t="n">
        <v>5929</v>
      </c>
      <c r="AO14" s="0" t="n">
        <v>0.952794</v>
      </c>
      <c r="AP14" s="0" t="n">
        <v>0.967133</v>
      </c>
      <c r="AR14" s="0" t="n">
        <f aca="false">SUM(A14:S14)</f>
        <v>0.16712319</v>
      </c>
    </row>
    <row r="15" customFormat="false" ht="15" hidden="false" customHeight="false" outlineLevel="0" collapsed="false">
      <c r="A15" s="0" t="n">
        <v>0</v>
      </c>
      <c r="B15" s="0" t="n">
        <v>0.00258577</v>
      </c>
      <c r="C15" s="0" t="n">
        <v>0.00708412</v>
      </c>
      <c r="D15" s="0" t="n">
        <v>0.0160605</v>
      </c>
      <c r="E15" s="0" t="n">
        <v>0.0178667</v>
      </c>
      <c r="F15" s="0" t="n">
        <v>0.00868332</v>
      </c>
      <c r="G15" s="0" t="n">
        <v>0.0061521</v>
      </c>
      <c r="H15" s="0" t="n">
        <v>0.0140407</v>
      </c>
      <c r="I15" s="0" t="n">
        <v>0.0195113</v>
      </c>
      <c r="J15" s="0" t="n">
        <v>0.0133655</v>
      </c>
      <c r="K15" s="0" t="n">
        <v>0.0171436</v>
      </c>
      <c r="L15" s="0" t="n">
        <v>0.0154469</v>
      </c>
      <c r="M15" s="0" t="n">
        <v>0.0106585</v>
      </c>
      <c r="N15" s="0" t="n">
        <v>0.00813575</v>
      </c>
      <c r="O15" s="0" t="n">
        <v>0.0038021</v>
      </c>
      <c r="P15" s="0" t="n">
        <v>0.00118241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09726</v>
      </c>
      <c r="AD15" s="0" t="n">
        <v>0.100821</v>
      </c>
      <c r="AE15" s="0" t="n">
        <v>0.438268</v>
      </c>
      <c r="AF15" s="0" t="n">
        <v>7.25744</v>
      </c>
      <c r="AG15" s="0" t="n">
        <v>0.814382</v>
      </c>
      <c r="AH15" s="0" t="n">
        <v>8.77</v>
      </c>
      <c r="AI15" s="0" t="n">
        <v>-0.0292</v>
      </c>
      <c r="AJ15" s="0" t="n">
        <v>0.662638</v>
      </c>
      <c r="AK15" s="0" t="n">
        <v>-10</v>
      </c>
      <c r="AL15" s="0" t="n">
        <v>23.42</v>
      </c>
      <c r="AM15" s="0" t="n">
        <v>13915</v>
      </c>
      <c r="AN15" s="0" t="n">
        <v>5930</v>
      </c>
      <c r="AO15" s="0" t="n">
        <v>0.956818</v>
      </c>
      <c r="AP15" s="0" t="n">
        <v>0.882852</v>
      </c>
      <c r="AR15" s="0" t="n">
        <f aca="false">SUM(A15:S15)</f>
        <v>0.16171927</v>
      </c>
    </row>
    <row r="16" customFormat="false" ht="15" hidden="false" customHeight="false" outlineLevel="0" collapsed="false">
      <c r="A16" s="0" t="n">
        <v>0.00337901</v>
      </c>
      <c r="B16" s="0" t="n">
        <v>0.00615765</v>
      </c>
      <c r="C16" s="0" t="n">
        <v>0.0101353</v>
      </c>
      <c r="D16" s="0" t="n">
        <v>0.0142616</v>
      </c>
      <c r="E16" s="0" t="n">
        <v>0.0124057</v>
      </c>
      <c r="F16" s="0" t="n">
        <v>0.00689477</v>
      </c>
      <c r="G16" s="0" t="n">
        <v>0.00626149</v>
      </c>
      <c r="H16" s="0" t="n">
        <v>0.0137032</v>
      </c>
      <c r="I16" s="0" t="n">
        <v>0.0166894</v>
      </c>
      <c r="J16" s="0" t="n">
        <v>0.0113959</v>
      </c>
      <c r="K16" s="0" t="n">
        <v>0.013616</v>
      </c>
      <c r="L16" s="0" t="n">
        <v>0.0112261</v>
      </c>
      <c r="M16" s="0" t="n">
        <v>0.00635151</v>
      </c>
      <c r="N16" s="0" t="n">
        <v>0.00352824</v>
      </c>
      <c r="O16" s="0" t="n">
        <v>0.001242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163113</v>
      </c>
      <c r="AE16" s="0" t="n">
        <v>0.241471</v>
      </c>
      <c r="AF16" s="0" t="n">
        <v>4.1017</v>
      </c>
      <c r="AG16" s="0" t="n">
        <v>0.82808</v>
      </c>
      <c r="AH16" s="0" t="n">
        <v>8.77</v>
      </c>
      <c r="AI16" s="0" t="n">
        <v>-0.0292</v>
      </c>
      <c r="AJ16" s="0" t="n">
        <v>0.661028</v>
      </c>
      <c r="AK16" s="0" t="n">
        <v>-10</v>
      </c>
      <c r="AL16" s="0" t="n">
        <v>23.42</v>
      </c>
      <c r="AM16" s="0" t="n">
        <v>13915</v>
      </c>
      <c r="AN16" s="0" t="n">
        <v>5938</v>
      </c>
      <c r="AO16" s="0" t="n">
        <v>0.975282</v>
      </c>
      <c r="AP16" s="0" t="n">
        <v>0.500571</v>
      </c>
      <c r="AR16" s="0" t="n">
        <f aca="false">SUM(A16:S16)</f>
        <v>0.13724787</v>
      </c>
    </row>
    <row r="17" customFormat="false" ht="15" hidden="false" customHeight="false" outlineLevel="0" collapsed="false">
      <c r="A17" s="0" t="n">
        <v>0.00315441</v>
      </c>
      <c r="B17" s="0" t="n">
        <v>0.00599337</v>
      </c>
      <c r="C17" s="0" t="n">
        <v>0.0104626</v>
      </c>
      <c r="D17" s="0" t="n">
        <v>0.0152348</v>
      </c>
      <c r="E17" s="0" t="n">
        <v>0.0130552</v>
      </c>
      <c r="F17" s="0" t="n">
        <v>0.00681569</v>
      </c>
      <c r="G17" s="0" t="n">
        <v>0.00595012</v>
      </c>
      <c r="H17" s="0" t="n">
        <v>0.0134967</v>
      </c>
      <c r="I17" s="0" t="n">
        <v>0.0170244</v>
      </c>
      <c r="J17" s="0" t="n">
        <v>0.0114178</v>
      </c>
      <c r="K17" s="0" t="n">
        <v>0.0136366</v>
      </c>
      <c r="L17" s="0" t="n">
        <v>0.0114701</v>
      </c>
      <c r="M17" s="0" t="n">
        <v>0.00700759</v>
      </c>
      <c r="N17" s="0" t="n">
        <v>0.00440873</v>
      </c>
      <c r="O17" s="0" t="n">
        <v>0.00177064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236371</v>
      </c>
      <c r="AD17" s="0" t="n">
        <v>0.0347018</v>
      </c>
      <c r="AE17" s="0" t="n">
        <v>0.192493</v>
      </c>
      <c r="AF17" s="0" t="n">
        <v>3.53454</v>
      </c>
      <c r="AG17" s="0" t="n">
        <v>0.828765</v>
      </c>
      <c r="AH17" s="0" t="n">
        <v>8.77</v>
      </c>
      <c r="AI17" s="0" t="n">
        <v>-0.0292</v>
      </c>
      <c r="AJ17" s="0" t="n">
        <v>0.662638</v>
      </c>
      <c r="AK17" s="0" t="n">
        <v>-10</v>
      </c>
      <c r="AL17" s="0" t="n">
        <v>23.42</v>
      </c>
      <c r="AM17" s="0" t="n">
        <v>13915</v>
      </c>
      <c r="AN17" s="0" t="n">
        <v>5940</v>
      </c>
      <c r="AO17" s="0" t="n">
        <v>0.973717</v>
      </c>
      <c r="AP17" s="0" t="n">
        <v>0.532697</v>
      </c>
      <c r="AR17" s="0" t="n">
        <f aca="false">SUM(A17:S17)</f>
        <v>0.14089875</v>
      </c>
    </row>
    <row r="18" customFormat="false" ht="15" hidden="false" customHeight="false" outlineLevel="0" collapsed="false">
      <c r="A18" s="0" t="n">
        <v>0.00395167</v>
      </c>
      <c r="B18" s="0" t="n">
        <v>0.00695948</v>
      </c>
      <c r="C18" s="0" t="n">
        <v>0.0115214</v>
      </c>
      <c r="D18" s="0" t="n">
        <v>0.0157249</v>
      </c>
      <c r="E18" s="0" t="n">
        <v>0.0128445</v>
      </c>
      <c r="F18" s="0" t="n">
        <v>0.00665676</v>
      </c>
      <c r="G18" s="0" t="n">
        <v>0.00581324</v>
      </c>
      <c r="H18" s="0" t="n">
        <v>0.0134187</v>
      </c>
      <c r="I18" s="0" t="n">
        <v>0.0190919</v>
      </c>
      <c r="J18" s="0" t="n">
        <v>0.0140487</v>
      </c>
      <c r="K18" s="0" t="n">
        <v>0.0165414</v>
      </c>
      <c r="L18" s="0" t="n">
        <v>0.0142817</v>
      </c>
      <c r="M18" s="0" t="n">
        <v>0.00960889</v>
      </c>
      <c r="N18" s="0" t="n">
        <v>0.00700643</v>
      </c>
      <c r="O18" s="0" t="n">
        <v>0.0032767</v>
      </c>
      <c r="P18" s="0" t="n">
        <v>0.00110159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424307</v>
      </c>
      <c r="AD18" s="0" t="n">
        <v>0.0726901</v>
      </c>
      <c r="AE18" s="0" t="n">
        <v>0.281785</v>
      </c>
      <c r="AF18" s="0" t="n">
        <v>2.57269</v>
      </c>
      <c r="AG18" s="0" t="n">
        <v>0.826026</v>
      </c>
      <c r="AH18" s="0" t="n">
        <v>8.77</v>
      </c>
      <c r="AI18" s="0" t="n">
        <v>-0.0292</v>
      </c>
      <c r="AJ18" s="0" t="n">
        <v>0.661028</v>
      </c>
      <c r="AK18" s="0" t="n">
        <v>-10</v>
      </c>
      <c r="AL18" s="0" t="n">
        <v>23.45</v>
      </c>
      <c r="AM18" s="0" t="n">
        <v>13915</v>
      </c>
      <c r="AN18" s="0" t="n">
        <v>5947</v>
      </c>
      <c r="AO18" s="0" t="n">
        <v>0.972862</v>
      </c>
      <c r="AP18" s="0" t="n">
        <v>0.55026</v>
      </c>
      <c r="AR18" s="0" t="n">
        <f aca="false">SUM(A18:S18)</f>
        <v>0.16184796</v>
      </c>
    </row>
    <row r="19" customFormat="false" ht="15" hidden="false" customHeight="false" outlineLevel="0" collapsed="false">
      <c r="A19" s="0" t="n">
        <v>0.00352184</v>
      </c>
      <c r="B19" s="0" t="n">
        <v>0.00642921</v>
      </c>
      <c r="C19" s="0" t="n">
        <v>0.0111467</v>
      </c>
      <c r="D19" s="0" t="n">
        <v>0.015863</v>
      </c>
      <c r="E19" s="0" t="n">
        <v>0.013273</v>
      </c>
      <c r="F19" s="0" t="n">
        <v>0.0068178</v>
      </c>
      <c r="G19" s="0" t="n">
        <v>0.00581511</v>
      </c>
      <c r="H19" s="0" t="n">
        <v>0.0134394</v>
      </c>
      <c r="I19" s="0" t="n">
        <v>0.0193802</v>
      </c>
      <c r="J19" s="0" t="n">
        <v>0.0144968</v>
      </c>
      <c r="K19" s="0" t="n">
        <v>0.0171341</v>
      </c>
      <c r="L19" s="0" t="n">
        <v>0.0139841</v>
      </c>
      <c r="M19" s="0" t="n">
        <v>0.0087584</v>
      </c>
      <c r="N19" s="0" t="n">
        <v>0.00614579</v>
      </c>
      <c r="O19" s="0" t="n">
        <v>0.00289565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12782</v>
      </c>
      <c r="AD19" s="0" t="n">
        <v>0.0280593</v>
      </c>
      <c r="AE19" s="0" t="n">
        <v>0.194608</v>
      </c>
      <c r="AF19" s="0" t="n">
        <v>3.15997</v>
      </c>
      <c r="AG19" s="0" t="n">
        <v>0.826026</v>
      </c>
      <c r="AH19" s="0" t="n">
        <v>8.77</v>
      </c>
      <c r="AI19" s="0" t="n">
        <v>-0.0292</v>
      </c>
      <c r="AJ19" s="0" t="n">
        <v>0.662638</v>
      </c>
      <c r="AK19" s="0" t="n">
        <v>-10</v>
      </c>
      <c r="AL19" s="0" t="n">
        <v>23.42</v>
      </c>
      <c r="AM19" s="0" t="n">
        <v>13915</v>
      </c>
      <c r="AN19" s="0" t="n">
        <v>5949</v>
      </c>
      <c r="AO19" s="0" t="n">
        <v>0.970498</v>
      </c>
      <c r="AP19" s="0" t="n">
        <v>0.598922</v>
      </c>
      <c r="AR19" s="0" t="n">
        <f aca="false">SUM(A19:S19)</f>
        <v>0.1591011</v>
      </c>
    </row>
    <row r="20" customFormat="false" ht="15" hidden="false" customHeight="false" outlineLevel="0" collapsed="false">
      <c r="A20" s="0" t="n">
        <v>0.00140415</v>
      </c>
      <c r="B20" s="0" t="n">
        <v>0.00337753</v>
      </c>
      <c r="C20" s="0" t="n">
        <v>0.00821091</v>
      </c>
      <c r="D20" s="0" t="n">
        <v>0.0166703</v>
      </c>
      <c r="E20" s="0" t="n">
        <v>0.0175231</v>
      </c>
      <c r="F20" s="0" t="n">
        <v>0.00883139</v>
      </c>
      <c r="G20" s="0" t="n">
        <v>0.00644874</v>
      </c>
      <c r="H20" s="0" t="n">
        <v>0.0138279</v>
      </c>
      <c r="I20" s="0" t="n">
        <v>0.0185259</v>
      </c>
      <c r="J20" s="0" t="n">
        <v>0.0129987</v>
      </c>
      <c r="K20" s="0" t="n">
        <v>0.0168573</v>
      </c>
      <c r="L20" s="0" t="n">
        <v>0.0154697</v>
      </c>
      <c r="M20" s="0" t="n">
        <v>0.0114154</v>
      </c>
      <c r="N20" s="0" t="n">
        <v>0.00959573</v>
      </c>
      <c r="O20" s="0" t="n">
        <v>0.00495106</v>
      </c>
      <c r="P20" s="0" t="n">
        <v>0.00183116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688503</v>
      </c>
      <c r="AD20" s="0" t="n">
        <v>0.0804624</v>
      </c>
      <c r="AE20" s="0" t="n">
        <v>0.380007</v>
      </c>
      <c r="AF20" s="0" t="n">
        <v>6.48686</v>
      </c>
      <c r="AG20" s="0" t="n">
        <v>0.813697</v>
      </c>
      <c r="AH20" s="0" t="n">
        <v>8.77</v>
      </c>
      <c r="AI20" s="0" t="n">
        <v>-0.0292</v>
      </c>
      <c r="AJ20" s="0" t="n">
        <v>0.661028</v>
      </c>
      <c r="AK20" s="0" t="n">
        <v>-10</v>
      </c>
      <c r="AL20" s="0" t="n">
        <v>23.42</v>
      </c>
      <c r="AM20" s="0" t="n">
        <v>13915</v>
      </c>
      <c r="AN20" s="0" t="n">
        <v>5956</v>
      </c>
      <c r="AO20" s="0" t="n">
        <v>0.958342</v>
      </c>
      <c r="AP20" s="0" t="n">
        <v>0.851018</v>
      </c>
      <c r="AR20" s="0" t="n">
        <f aca="false">SUM(A20:S20)</f>
        <v>0.16793897</v>
      </c>
    </row>
    <row r="21" customFormat="false" ht="15" hidden="false" customHeight="false" outlineLevel="0" collapsed="false">
      <c r="A21" s="0" t="n">
        <v>0.00141118</v>
      </c>
      <c r="B21" s="0" t="n">
        <v>0.00338403</v>
      </c>
      <c r="C21" s="0" t="n">
        <v>0.00810541</v>
      </c>
      <c r="D21" s="0" t="n">
        <v>0.0161885</v>
      </c>
      <c r="E21" s="0" t="n">
        <v>0.0170303</v>
      </c>
      <c r="F21" s="0" t="n">
        <v>0.00881172</v>
      </c>
      <c r="G21" s="0" t="n">
        <v>0.00686215</v>
      </c>
      <c r="H21" s="0" t="n">
        <v>0.0154849</v>
      </c>
      <c r="I21" s="0" t="n">
        <v>0.0203537</v>
      </c>
      <c r="J21" s="0" t="n">
        <v>0.0137047</v>
      </c>
      <c r="K21" s="0" t="n">
        <v>0.01617</v>
      </c>
      <c r="L21" s="0" t="n">
        <v>0.0131842</v>
      </c>
      <c r="M21" s="0" t="n">
        <v>0.00946264</v>
      </c>
      <c r="N21" s="0" t="n">
        <v>0.0079732</v>
      </c>
      <c r="O21" s="0" t="n">
        <v>0.00436172</v>
      </c>
      <c r="P21" s="0" t="n">
        <v>0.00160224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17891</v>
      </c>
      <c r="AC21" s="0" t="n">
        <v>0.0207984</v>
      </c>
      <c r="AD21" s="0" t="n">
        <v>0.138231</v>
      </c>
      <c r="AE21" s="0" t="n">
        <v>0.445739</v>
      </c>
      <c r="AF21" s="0" t="n">
        <v>6.73357</v>
      </c>
      <c r="AG21" s="0" t="n">
        <v>0.806163</v>
      </c>
      <c r="AH21" s="0" t="n">
        <v>8.77</v>
      </c>
      <c r="AI21" s="0" t="n">
        <v>-0.0292</v>
      </c>
      <c r="AJ21" s="0" t="n">
        <v>0.661028</v>
      </c>
      <c r="AK21" s="0" t="n">
        <v>-10</v>
      </c>
      <c r="AL21" s="0" t="n">
        <v>23.42</v>
      </c>
      <c r="AM21" s="0" t="n">
        <v>13916</v>
      </c>
      <c r="AN21" s="0" t="n">
        <v>4</v>
      </c>
      <c r="AO21" s="0" t="n">
        <v>0.949468</v>
      </c>
      <c r="AP21" s="0" t="n">
        <v>1.03707</v>
      </c>
    </row>
    <row r="22" customFormat="false" ht="15" hidden="false" customHeight="false" outlineLevel="0" collapsed="false">
      <c r="A22" s="0" t="n">
        <v>0.00115599</v>
      </c>
      <c r="B22" s="0" t="n">
        <v>0.00292243</v>
      </c>
      <c r="C22" s="0" t="n">
        <v>0.00748422</v>
      </c>
      <c r="D22" s="0" t="n">
        <v>0.0159146</v>
      </c>
      <c r="E22" s="0" t="n">
        <v>0.0173622</v>
      </c>
      <c r="F22" s="0" t="n">
        <v>0.00887934</v>
      </c>
      <c r="G22" s="0" t="n">
        <v>0.00681524</v>
      </c>
      <c r="H22" s="0" t="n">
        <v>0.0158795</v>
      </c>
      <c r="I22" s="0" t="n">
        <v>0.0210891</v>
      </c>
      <c r="J22" s="0" t="n">
        <v>0.0133524</v>
      </c>
      <c r="K22" s="0" t="n">
        <v>0.0154995</v>
      </c>
      <c r="L22" s="0" t="n">
        <v>0.0129885</v>
      </c>
      <c r="M22" s="0" t="n">
        <v>0.00905144</v>
      </c>
      <c r="N22" s="0" t="n">
        <v>0.00746917</v>
      </c>
      <c r="O22" s="0" t="n">
        <v>0.00416364</v>
      </c>
      <c r="P22" s="0" t="n">
        <v>0.0016677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19153</v>
      </c>
      <c r="AC22" s="0" t="n">
        <v>0.0216142</v>
      </c>
      <c r="AD22" s="0" t="n">
        <v>0.135681</v>
      </c>
      <c r="AE22" s="0" t="n">
        <v>0.487629</v>
      </c>
      <c r="AF22" s="0" t="n">
        <v>7.26486</v>
      </c>
      <c r="AG22" s="0" t="n">
        <v>0.808217</v>
      </c>
      <c r="AH22" s="0" t="n">
        <v>8.77</v>
      </c>
      <c r="AI22" s="0" t="n">
        <v>-0.0292</v>
      </c>
      <c r="AJ22" s="0" t="n">
        <v>0.662638</v>
      </c>
      <c r="AK22" s="0" t="n">
        <v>-10</v>
      </c>
      <c r="AL22" s="0" t="n">
        <v>23.42</v>
      </c>
      <c r="AM22" s="0" t="n">
        <v>13916</v>
      </c>
      <c r="AN22" s="0" t="n">
        <v>6</v>
      </c>
      <c r="AO22" s="0" t="n">
        <v>0.949575</v>
      </c>
      <c r="AP22" s="0" t="n">
        <v>1.0348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.00336532</v>
      </c>
      <c r="D23" s="0" t="n">
        <v>0.0118009</v>
      </c>
      <c r="E23" s="0" t="n">
        <v>0.01881</v>
      </c>
      <c r="F23" s="0" t="n">
        <v>0.0100994</v>
      </c>
      <c r="G23" s="0" t="n">
        <v>0.00639962</v>
      </c>
      <c r="H23" s="0" t="n">
        <v>0.0135136</v>
      </c>
      <c r="I23" s="0" t="n">
        <v>0.0183883</v>
      </c>
      <c r="J23" s="0" t="n">
        <v>0.0125632</v>
      </c>
      <c r="K23" s="0" t="n">
        <v>0.0160659</v>
      </c>
      <c r="L23" s="0" t="n">
        <v>0.0133126</v>
      </c>
      <c r="M23" s="0" t="n">
        <v>0.00845473</v>
      </c>
      <c r="N23" s="0" t="n">
        <v>0.00557592</v>
      </c>
      <c r="O23" s="0" t="n">
        <v>0.00194152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135506</v>
      </c>
      <c r="AD23" s="0" t="n">
        <v>0.116305</v>
      </c>
      <c r="AE23" s="0" t="n">
        <v>0.444618</v>
      </c>
      <c r="AF23" s="0" t="n">
        <v>10.2976</v>
      </c>
      <c r="AG23" s="0" t="n">
        <v>0.806163</v>
      </c>
      <c r="AH23" s="0" t="n">
        <v>8.77</v>
      </c>
      <c r="AI23" s="0" t="n">
        <v>-0.0292</v>
      </c>
      <c r="AJ23" s="0" t="n">
        <v>0.661028</v>
      </c>
      <c r="AK23" s="0" t="n">
        <v>-10</v>
      </c>
      <c r="AL23" s="0" t="n">
        <v>23.42</v>
      </c>
      <c r="AM23" s="0" t="n">
        <v>13916</v>
      </c>
      <c r="AN23" s="0" t="n">
        <v>13</v>
      </c>
      <c r="AO23" s="0" t="n">
        <v>0.949468</v>
      </c>
      <c r="AP23" s="0" t="n">
        <v>1.03707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.00361502</v>
      </c>
      <c r="D24" s="0" t="n">
        <v>0.0122042</v>
      </c>
      <c r="E24" s="0" t="n">
        <v>0.0188504</v>
      </c>
      <c r="F24" s="0" t="n">
        <v>0.0100911</v>
      </c>
      <c r="G24" s="0" t="n">
        <v>0.00655768</v>
      </c>
      <c r="H24" s="0" t="n">
        <v>0.0140286</v>
      </c>
      <c r="I24" s="0" t="n">
        <v>0.0185541</v>
      </c>
      <c r="J24" s="0" t="n">
        <v>0.0125186</v>
      </c>
      <c r="K24" s="0" t="n">
        <v>0.0164549</v>
      </c>
      <c r="L24" s="0" t="n">
        <v>0.0138651</v>
      </c>
      <c r="M24" s="0" t="n">
        <v>0.00906616</v>
      </c>
      <c r="N24" s="0" t="n">
        <v>0.00638102</v>
      </c>
      <c r="O24" s="0" t="n">
        <v>0.00246729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128401</v>
      </c>
      <c r="AD24" s="0" t="n">
        <v>0.130068</v>
      </c>
      <c r="AE24" s="0" t="n">
        <v>0.551723</v>
      </c>
      <c r="AF24" s="0" t="n">
        <v>9.95182</v>
      </c>
      <c r="AG24" s="0" t="n">
        <v>0.806848</v>
      </c>
      <c r="AH24" s="0" t="n">
        <v>8.77</v>
      </c>
      <c r="AI24" s="0" t="n">
        <v>-0.0292</v>
      </c>
      <c r="AJ24" s="0" t="n">
        <v>0.662638</v>
      </c>
      <c r="AK24" s="0" t="n">
        <v>-10</v>
      </c>
      <c r="AL24" s="0" t="n">
        <v>23.45</v>
      </c>
      <c r="AM24" s="0" t="n">
        <v>13916</v>
      </c>
      <c r="AN24" s="0" t="n">
        <v>15</v>
      </c>
      <c r="AO24" s="0" t="n">
        <v>0.947966</v>
      </c>
      <c r="AP24" s="0" t="n">
        <v>1.06874</v>
      </c>
    </row>
    <row r="25" customFormat="false" ht="15" hidden="false" customHeight="false" outlineLevel="0" collapsed="false">
      <c r="A25" s="0" t="n">
        <v>0</v>
      </c>
      <c r="B25" s="0" t="n">
        <v>0.0013842</v>
      </c>
      <c r="C25" s="0" t="n">
        <v>0.00481335</v>
      </c>
      <c r="D25" s="0" t="n">
        <v>0.0141461</v>
      </c>
      <c r="E25" s="0" t="n">
        <v>0.0191167</v>
      </c>
      <c r="F25" s="0" t="n">
        <v>0.00944223</v>
      </c>
      <c r="G25" s="0" t="n">
        <v>0.00606867</v>
      </c>
      <c r="H25" s="0" t="n">
        <v>0.013557</v>
      </c>
      <c r="I25" s="0" t="n">
        <v>0.019897</v>
      </c>
      <c r="J25" s="0" t="n">
        <v>0.0139604</v>
      </c>
      <c r="K25" s="0" t="n">
        <v>0.016577</v>
      </c>
      <c r="L25" s="0" t="n">
        <v>0.0125788</v>
      </c>
      <c r="M25" s="0" t="n">
        <v>0.00770661</v>
      </c>
      <c r="N25" s="0" t="n">
        <v>0.00535161</v>
      </c>
      <c r="O25" s="0" t="n">
        <v>0.00222004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0112</v>
      </c>
      <c r="AC25" s="0" t="n">
        <v>0.0233322</v>
      </c>
      <c r="AD25" s="0" t="n">
        <v>0.160177</v>
      </c>
      <c r="AE25" s="0" t="n">
        <v>0.492183</v>
      </c>
      <c r="AF25" s="0" t="n">
        <v>9.02806</v>
      </c>
      <c r="AG25" s="0" t="n">
        <v>0.802053</v>
      </c>
      <c r="AH25" s="0" t="n">
        <v>8.77</v>
      </c>
      <c r="AI25" s="0" t="n">
        <v>-0.0292</v>
      </c>
      <c r="AJ25" s="0" t="n">
        <v>0.661028</v>
      </c>
      <c r="AK25" s="0" t="n">
        <v>-10</v>
      </c>
      <c r="AL25" s="0" t="n">
        <v>23.42</v>
      </c>
      <c r="AM25" s="0" t="n">
        <v>13916</v>
      </c>
      <c r="AN25" s="0" t="n">
        <v>22</v>
      </c>
      <c r="AO25" s="0" t="n">
        <v>0.944628</v>
      </c>
      <c r="AP25" s="0" t="n">
        <v>1.139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20:25:27Z</dcterms:created>
  <dc:creator>Brian</dc:creator>
  <dc:description/>
  <dc:language>en-US</dc:language>
  <cp:lastModifiedBy>Brian</cp:lastModifiedBy>
  <dcterms:modified xsi:type="dcterms:W3CDTF">2010-05-20T20:25:27Z</dcterms:modified>
  <cp:revision>0</cp:revision>
  <dc:subject/>
  <dc:title/>
</cp:coreProperties>
</file>