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0E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.0016376</v>
      </c>
      <c r="D1" s="0" t="n">
        <v>0.00444158</v>
      </c>
      <c r="E1" s="0" t="n">
        <v>0.00554422</v>
      </c>
      <c r="F1" s="0" t="n">
        <v>0.00305721</v>
      </c>
      <c r="G1" s="0" t="n">
        <v>0.00250051</v>
      </c>
      <c r="H1" s="0" t="n">
        <v>0.00622107</v>
      </c>
      <c r="I1" s="0" t="n">
        <v>0.00806083</v>
      </c>
      <c r="J1" s="0" t="n">
        <v>0.00478223</v>
      </c>
      <c r="K1" s="0" t="n">
        <v>0.00604523</v>
      </c>
      <c r="L1" s="0" t="n">
        <v>0.00629325</v>
      </c>
      <c r="M1" s="0" t="n">
        <v>0.00533957</v>
      </c>
      <c r="N1" s="0" t="n">
        <v>0.00575862</v>
      </c>
      <c r="O1" s="0" t="n">
        <v>0.00501195</v>
      </c>
      <c r="P1" s="0" t="n">
        <v>0.00533944</v>
      </c>
      <c r="Q1" s="0" t="n">
        <v>0.00873316</v>
      </c>
      <c r="R1" s="0" t="n">
        <v>0.0146297</v>
      </c>
      <c r="S1" s="0" t="n">
        <v>0.0195682</v>
      </c>
      <c r="T1" s="0" t="n">
        <v>0.0361837</v>
      </c>
      <c r="U1" s="0" t="n">
        <v>0.0563981</v>
      </c>
      <c r="V1" s="0" t="n">
        <v>0.0444807</v>
      </c>
      <c r="W1" s="0" t="n">
        <v>0.0286406</v>
      </c>
      <c r="X1" s="0" t="n">
        <v>0.0156771</v>
      </c>
      <c r="Y1" s="0" t="n">
        <v>0.00852383</v>
      </c>
      <c r="Z1" s="0" t="n">
        <v>0.00836778</v>
      </c>
      <c r="AA1" s="0" t="n">
        <v>0.0148949</v>
      </c>
      <c r="AB1" s="0" t="n">
        <v>0.0466281</v>
      </c>
      <c r="AC1" s="0" t="n">
        <v>0.126428</v>
      </c>
      <c r="AD1" s="0" t="n">
        <v>0.186617</v>
      </c>
      <c r="AE1" s="0" t="n">
        <v>0.269043</v>
      </c>
      <c r="AF1" s="0" t="n">
        <v>2.23356</v>
      </c>
      <c r="AG1" s="0" t="n">
        <v>0.844519</v>
      </c>
      <c r="AH1" s="0" t="n">
        <v>8.77</v>
      </c>
      <c r="AI1" s="0" t="n">
        <v>-0.0292</v>
      </c>
      <c r="AJ1" s="0" t="n">
        <v>0.660223</v>
      </c>
      <c r="AK1" s="0" t="n">
        <v>-10</v>
      </c>
      <c r="AL1" s="0" t="n">
        <v>23.49</v>
      </c>
      <c r="AM1" s="0" t="n">
        <v>13916</v>
      </c>
      <c r="AN1" s="0" t="n">
        <v>145</v>
      </c>
      <c r="AO1" s="0" t="n">
        <v>0.995856</v>
      </c>
      <c r="AP1" s="0" t="n">
        <v>0.0830624</v>
      </c>
      <c r="AR1" s="0" t="n">
        <f aca="false">SUM(A1:S1)</f>
        <v>0.1129643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.00219444</v>
      </c>
      <c r="D2" s="0" t="n">
        <v>0.00431951</v>
      </c>
      <c r="E2" s="0" t="n">
        <v>0.00447319</v>
      </c>
      <c r="F2" s="0" t="n">
        <v>0.002593</v>
      </c>
      <c r="G2" s="0" t="n">
        <v>0.00238585</v>
      </c>
      <c r="H2" s="0" t="n">
        <v>0.0056944</v>
      </c>
      <c r="I2" s="0" t="n">
        <v>0.00729289</v>
      </c>
      <c r="J2" s="0" t="n">
        <v>0.00458689</v>
      </c>
      <c r="K2" s="0" t="n">
        <v>0.00594009</v>
      </c>
      <c r="L2" s="0" t="n">
        <v>0.00676623</v>
      </c>
      <c r="M2" s="0" t="n">
        <v>0.00669075</v>
      </c>
      <c r="N2" s="0" t="n">
        <v>0.00839729</v>
      </c>
      <c r="O2" s="0" t="n">
        <v>0.00750743</v>
      </c>
      <c r="P2" s="0" t="n">
        <v>0.00518099</v>
      </c>
      <c r="Q2" s="0" t="n">
        <v>0.00322085</v>
      </c>
      <c r="R2" s="0" t="n">
        <v>0.00262846</v>
      </c>
      <c r="S2" s="0" t="n">
        <v>0.00218592</v>
      </c>
      <c r="T2" s="0" t="n">
        <v>0.00313804</v>
      </c>
      <c r="U2" s="0" t="n">
        <v>0.00723141</v>
      </c>
      <c r="V2" s="0" t="n">
        <v>0.0222224</v>
      </c>
      <c r="W2" s="0" t="n">
        <v>0.0623038</v>
      </c>
      <c r="X2" s="0" t="n">
        <v>0.0805082</v>
      </c>
      <c r="Y2" s="0" t="n">
        <v>0.0382407</v>
      </c>
      <c r="Z2" s="0" t="n">
        <v>0.0228485</v>
      </c>
      <c r="AA2" s="0" t="n">
        <v>0.033549</v>
      </c>
      <c r="AB2" s="0" t="n">
        <v>0.0672478</v>
      </c>
      <c r="AC2" s="0" t="n">
        <v>0.108569</v>
      </c>
      <c r="AD2" s="0" t="n">
        <v>0.15816</v>
      </c>
      <c r="AE2" s="0" t="n">
        <v>0.293871</v>
      </c>
      <c r="AF2" s="0" t="n">
        <v>1.43068</v>
      </c>
      <c r="AG2" s="0" t="n">
        <v>0.845889</v>
      </c>
      <c r="AH2" s="0" t="n">
        <v>8.77</v>
      </c>
      <c r="AI2" s="0" t="n">
        <v>-0.0292</v>
      </c>
      <c r="AJ2" s="0" t="n">
        <v>0.660223</v>
      </c>
      <c r="AK2" s="0" t="n">
        <v>-10</v>
      </c>
      <c r="AL2" s="0" t="n">
        <v>23.49</v>
      </c>
      <c r="AM2" s="0" t="n">
        <v>13916</v>
      </c>
      <c r="AN2" s="0" t="n">
        <v>153</v>
      </c>
      <c r="AO2" s="0" t="n">
        <v>0.997471</v>
      </c>
      <c r="AP2" s="0" t="n">
        <v>0.0506475</v>
      </c>
      <c r="AR2" s="0" t="n">
        <f aca="false">SUM(A2:S2)</f>
        <v>0.08205818</v>
      </c>
    </row>
    <row r="3" customFormat="false" ht="15" hidden="false" customHeight="false" outlineLevel="0" collapsed="false">
      <c r="A3" s="0" t="n">
        <v>0</v>
      </c>
      <c r="B3" s="0" t="n">
        <v>0.00108239</v>
      </c>
      <c r="C3" s="0" t="n">
        <v>0.00256356</v>
      </c>
      <c r="D3" s="0" t="n">
        <v>0.00488109</v>
      </c>
      <c r="E3" s="0" t="n">
        <v>0.00479825</v>
      </c>
      <c r="F3" s="0" t="n">
        <v>0.00232072</v>
      </c>
      <c r="G3" s="0" t="n">
        <v>0.00172313</v>
      </c>
      <c r="H3" s="0" t="n">
        <v>0.003956</v>
      </c>
      <c r="I3" s="0" t="n">
        <v>0.00591374</v>
      </c>
      <c r="J3" s="0" t="n">
        <v>0.00468975</v>
      </c>
      <c r="K3" s="0" t="n">
        <v>0.0061089</v>
      </c>
      <c r="L3" s="0" t="n">
        <v>0.00612726</v>
      </c>
      <c r="M3" s="0" t="n">
        <v>0.00602638</v>
      </c>
      <c r="N3" s="0" t="n">
        <v>0.00722517</v>
      </c>
      <c r="O3" s="0" t="n">
        <v>0.00564506</v>
      </c>
      <c r="P3" s="0" t="n">
        <v>0.00344393</v>
      </c>
      <c r="Q3" s="0" t="n">
        <v>0.00161685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183475</v>
      </c>
      <c r="AE3" s="0" t="n">
        <v>0.3728</v>
      </c>
      <c r="AF3" s="0" t="n">
        <v>2.71</v>
      </c>
      <c r="AG3" s="0" t="n">
        <v>0.841779</v>
      </c>
      <c r="AH3" s="0" t="n">
        <v>8.77</v>
      </c>
      <c r="AI3" s="0" t="n">
        <v>-0.0292</v>
      </c>
      <c r="AJ3" s="0" t="n">
        <v>0.660223</v>
      </c>
      <c r="AK3" s="0" t="n">
        <v>-10</v>
      </c>
      <c r="AL3" s="0" t="n">
        <v>23.49</v>
      </c>
      <c r="AM3" s="0" t="n">
        <v>13916</v>
      </c>
      <c r="AN3" s="0" t="n">
        <v>201</v>
      </c>
      <c r="AO3" s="0" t="n">
        <v>0.992625</v>
      </c>
      <c r="AP3" s="0" t="n">
        <v>0.14805</v>
      </c>
      <c r="AR3" s="0" t="n">
        <f aca="false">SUM(A3:S3)</f>
        <v>0.0681221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.00123439</v>
      </c>
      <c r="D4" s="0" t="n">
        <v>0.00452748</v>
      </c>
      <c r="E4" s="0" t="n">
        <v>0.0073783</v>
      </c>
      <c r="F4" s="0" t="n">
        <v>0.00429892</v>
      </c>
      <c r="G4" s="0" t="n">
        <v>0.00289428</v>
      </c>
      <c r="H4" s="0" t="n">
        <v>0.00584193</v>
      </c>
      <c r="I4" s="0" t="n">
        <v>0.0071227</v>
      </c>
      <c r="J4" s="0" t="n">
        <v>0.00425443</v>
      </c>
      <c r="K4" s="0" t="n">
        <v>0.00512962</v>
      </c>
      <c r="L4" s="0" t="n">
        <v>0.00527023</v>
      </c>
      <c r="M4" s="0" t="n">
        <v>0.0050785</v>
      </c>
      <c r="N4" s="0" t="n">
        <v>0.00738067</v>
      </c>
      <c r="O4" s="0" t="n">
        <v>0.00821539</v>
      </c>
      <c r="P4" s="0" t="n">
        <v>0.00777643</v>
      </c>
      <c r="Q4" s="0" t="n">
        <v>0.00755279</v>
      </c>
      <c r="R4" s="0" t="n">
        <v>0.00688332</v>
      </c>
      <c r="S4" s="0" t="n">
        <v>0.00464891</v>
      </c>
      <c r="T4" s="0" t="n">
        <v>0.00331735</v>
      </c>
      <c r="U4" s="0" t="n">
        <v>0.00185621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424284</v>
      </c>
      <c r="AD4" s="0" t="n">
        <v>0.063674</v>
      </c>
      <c r="AE4" s="0" t="n">
        <v>0.471877</v>
      </c>
      <c r="AF4" s="0" t="n">
        <v>4.37622</v>
      </c>
      <c r="AG4" s="0" t="n">
        <v>0.827395</v>
      </c>
      <c r="AH4" s="0" t="n">
        <v>8.77</v>
      </c>
      <c r="AI4" s="0" t="n">
        <v>-0.0292</v>
      </c>
      <c r="AJ4" s="0" t="n">
        <v>0.662638</v>
      </c>
      <c r="AK4" s="0" t="n">
        <v>-10</v>
      </c>
      <c r="AL4" s="0" t="n">
        <v>23.53</v>
      </c>
      <c r="AM4" s="0" t="n">
        <v>13916</v>
      </c>
      <c r="AN4" s="0" t="n">
        <v>203</v>
      </c>
      <c r="AO4" s="0" t="n">
        <v>0.972107</v>
      </c>
      <c r="AP4" s="0" t="n">
        <v>0.565782</v>
      </c>
      <c r="AR4" s="0" t="n">
        <f aca="false">SUM(A4:S4)</f>
        <v>0.0954882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105769</v>
      </c>
      <c r="D5" s="0" t="n">
        <v>0.00460413</v>
      </c>
      <c r="E5" s="0" t="n">
        <v>0.00807534</v>
      </c>
      <c r="F5" s="0" t="n">
        <v>0.00430379</v>
      </c>
      <c r="G5" s="0" t="n">
        <v>0.00265947</v>
      </c>
      <c r="H5" s="0" t="n">
        <v>0.00577934</v>
      </c>
      <c r="I5" s="0" t="n">
        <v>0.00748326</v>
      </c>
      <c r="J5" s="0" t="n">
        <v>0.0045414</v>
      </c>
      <c r="K5" s="0" t="n">
        <v>0.00574901</v>
      </c>
      <c r="L5" s="0" t="n">
        <v>0.00596501</v>
      </c>
      <c r="M5" s="0" t="n">
        <v>0.00575826</v>
      </c>
      <c r="N5" s="0" t="n">
        <v>0.0077172</v>
      </c>
      <c r="O5" s="0" t="n">
        <v>0.00777608</v>
      </c>
      <c r="P5" s="0" t="n">
        <v>0.00590821</v>
      </c>
      <c r="Q5" s="0" t="n">
        <v>0.00342909</v>
      </c>
      <c r="R5" s="0" t="n">
        <v>0.00145236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20313</v>
      </c>
      <c r="AC5" s="0" t="n">
        <v>0.0153164</v>
      </c>
      <c r="AD5" s="0" t="n">
        <v>0.100183</v>
      </c>
      <c r="AE5" s="0" t="n">
        <v>0.423967</v>
      </c>
      <c r="AF5" s="0" t="n">
        <v>5.19409</v>
      </c>
      <c r="AG5" s="0" t="n">
        <v>0.817122</v>
      </c>
      <c r="AH5" s="0" t="n">
        <v>8.77</v>
      </c>
      <c r="AI5" s="0" t="n">
        <v>-0.0292</v>
      </c>
      <c r="AJ5" s="0" t="n">
        <v>0.662638</v>
      </c>
      <c r="AK5" s="0" t="n">
        <v>-10</v>
      </c>
      <c r="AL5" s="0" t="n">
        <v>23.49</v>
      </c>
      <c r="AM5" s="0" t="n">
        <v>13916</v>
      </c>
      <c r="AN5" s="0" t="n">
        <v>204</v>
      </c>
      <c r="AO5" s="0" t="n">
        <v>0.960036</v>
      </c>
      <c r="AP5" s="0" t="n">
        <v>0.815681</v>
      </c>
      <c r="AR5" s="0" t="n">
        <f aca="false">SUM(A5:S5)</f>
        <v>0.0822596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370737</v>
      </c>
      <c r="E6" s="0" t="n">
        <v>0.00862011</v>
      </c>
      <c r="F6" s="0" t="n">
        <v>0.00518948</v>
      </c>
      <c r="G6" s="0" t="n">
        <v>0.00293052</v>
      </c>
      <c r="H6" s="0" t="n">
        <v>0.00590037</v>
      </c>
      <c r="I6" s="0" t="n">
        <v>0.00862779</v>
      </c>
      <c r="J6" s="0" t="n">
        <v>0.00596988</v>
      </c>
      <c r="K6" s="0" t="n">
        <v>0.00800103</v>
      </c>
      <c r="L6" s="0" t="n">
        <v>0.00904655</v>
      </c>
      <c r="M6" s="0" t="n">
        <v>0.0102417</v>
      </c>
      <c r="N6" s="0" t="n">
        <v>0.0144192</v>
      </c>
      <c r="O6" s="0" t="n">
        <v>0.012526</v>
      </c>
      <c r="P6" s="0" t="n">
        <v>0.00927167</v>
      </c>
      <c r="Q6" s="0" t="n">
        <v>0.00479725</v>
      </c>
      <c r="R6" s="0" t="n">
        <v>0.00181361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906196</v>
      </c>
      <c r="AD6" s="0" t="n">
        <v>0.123322</v>
      </c>
      <c r="AE6" s="0" t="n">
        <v>0.66275</v>
      </c>
      <c r="AF6" s="0" t="n">
        <v>6.11546</v>
      </c>
      <c r="AG6" s="0" t="n">
        <v>0.815752</v>
      </c>
      <c r="AH6" s="0" t="n">
        <v>8.77</v>
      </c>
      <c r="AI6" s="0" t="n">
        <v>-0.0292</v>
      </c>
      <c r="AJ6" s="0" t="n">
        <v>0.663444</v>
      </c>
      <c r="AK6" s="0" t="n">
        <v>-10</v>
      </c>
      <c r="AL6" s="0" t="n">
        <v>23.49</v>
      </c>
      <c r="AM6" s="0" t="n">
        <v>13916</v>
      </c>
      <c r="AN6" s="0" t="n">
        <v>205</v>
      </c>
      <c r="AO6" s="0" t="n">
        <v>0.957264</v>
      </c>
      <c r="AP6" s="0" t="n">
        <v>0.873525</v>
      </c>
      <c r="AR6" s="0" t="n">
        <f aca="false">SUM(A6:S6)</f>
        <v>0.1110625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245941</v>
      </c>
      <c r="D7" s="0" t="n">
        <v>0.00573093</v>
      </c>
      <c r="E7" s="0" t="n">
        <v>0.00657491</v>
      </c>
      <c r="F7" s="0" t="n">
        <v>0.00314034</v>
      </c>
      <c r="G7" s="0" t="n">
        <v>0.00192822</v>
      </c>
      <c r="H7" s="0" t="n">
        <v>0.00362549</v>
      </c>
      <c r="I7" s="0" t="n">
        <v>0.00518315</v>
      </c>
      <c r="J7" s="0" t="n">
        <v>0.00424533</v>
      </c>
      <c r="K7" s="0" t="n">
        <v>0.00512933</v>
      </c>
      <c r="L7" s="0" t="n">
        <v>0.00487828</v>
      </c>
      <c r="M7" s="0" t="n">
        <v>0.00470638</v>
      </c>
      <c r="N7" s="0" t="n">
        <v>0.0043906</v>
      </c>
      <c r="O7" s="0" t="n">
        <v>0.00210693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07796</v>
      </c>
      <c r="AC7" s="0" t="n">
        <v>0.0423415</v>
      </c>
      <c r="AD7" s="0" t="n">
        <v>0.224593</v>
      </c>
      <c r="AE7" s="0" t="n">
        <v>0.418314</v>
      </c>
      <c r="AF7" s="0" t="n">
        <v>3.35103</v>
      </c>
      <c r="AG7" s="0" t="n">
        <v>0.825341</v>
      </c>
      <c r="AH7" s="0" t="n">
        <v>8.77</v>
      </c>
      <c r="AI7" s="0" t="n">
        <v>-0.0292</v>
      </c>
      <c r="AJ7" s="0" t="n">
        <v>0.661028</v>
      </c>
      <c r="AK7" s="0" t="n">
        <v>-10</v>
      </c>
      <c r="AL7" s="0" t="n">
        <v>23.49</v>
      </c>
      <c r="AM7" s="0" t="n">
        <v>13916</v>
      </c>
      <c r="AN7" s="0" t="n">
        <v>213</v>
      </c>
      <c r="AO7" s="0" t="n">
        <v>0.972055</v>
      </c>
      <c r="AP7" s="0" t="n">
        <v>0.566851</v>
      </c>
      <c r="AR7" s="0" t="n">
        <f aca="false">SUM(A7:S7)</f>
        <v>0.054099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79883</v>
      </c>
      <c r="AD8" s="0" t="n">
        <v>0.53944</v>
      </c>
      <c r="AE8" s="0" t="n">
        <v>3.88697</v>
      </c>
      <c r="AF8" s="0" t="n">
        <v>72.3061</v>
      </c>
      <c r="AG8" s="0" t="n">
        <v>0.669862</v>
      </c>
      <c r="AH8" s="0" t="n">
        <v>8.77</v>
      </c>
      <c r="AI8" s="0" t="n">
        <v>-0.0292</v>
      </c>
      <c r="AJ8" s="0" t="n">
        <v>0.661028</v>
      </c>
      <c r="AK8" s="0" t="n">
        <v>-10</v>
      </c>
      <c r="AL8" s="0" t="n">
        <v>23.49</v>
      </c>
      <c r="AM8" s="0" t="n">
        <v>13916</v>
      </c>
      <c r="AN8" s="0" t="n">
        <v>221</v>
      </c>
      <c r="AO8" s="0" t="n">
        <v>0.788938</v>
      </c>
      <c r="AP8" s="0" t="n">
        <v>4.74135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208172</v>
      </c>
      <c r="F9" s="0" t="n">
        <v>0.0038966</v>
      </c>
      <c r="G9" s="0" t="n">
        <v>0.00354344</v>
      </c>
      <c r="H9" s="0" t="n">
        <v>0.00765982</v>
      </c>
      <c r="I9" s="0" t="n">
        <v>0.0101327</v>
      </c>
      <c r="J9" s="0" t="n">
        <v>0.00630422</v>
      </c>
      <c r="K9" s="0" t="n">
        <v>0.00714766</v>
      </c>
      <c r="L9" s="0" t="n">
        <v>0.0055609</v>
      </c>
      <c r="M9" s="0" t="n">
        <v>0.00360122</v>
      </c>
      <c r="N9" s="0" t="n">
        <v>0.00247403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66452</v>
      </c>
      <c r="AC9" s="0" t="n">
        <v>0.0660613</v>
      </c>
      <c r="AD9" s="0" t="n">
        <v>0.228174</v>
      </c>
      <c r="AE9" s="0" t="n">
        <v>0.527277</v>
      </c>
      <c r="AF9" s="0" t="n">
        <v>13.7797</v>
      </c>
      <c r="AG9" s="0" t="n">
        <v>0.793834</v>
      </c>
      <c r="AH9" s="0" t="n">
        <v>8.77</v>
      </c>
      <c r="AI9" s="0" t="n">
        <v>-0.0292</v>
      </c>
      <c r="AJ9" s="0" t="n">
        <v>0.661028</v>
      </c>
      <c r="AK9" s="0" t="n">
        <v>-10</v>
      </c>
      <c r="AL9" s="0" t="n">
        <v>23.49</v>
      </c>
      <c r="AM9" s="0" t="n">
        <v>13916</v>
      </c>
      <c r="AN9" s="0" t="n">
        <v>229</v>
      </c>
      <c r="AO9" s="0" t="n">
        <v>0.934948</v>
      </c>
      <c r="AP9" s="0" t="n">
        <v>1.34529</v>
      </c>
      <c r="AR9" s="0" t="n">
        <f aca="false">SUM(A9:S9)</f>
        <v>0.0524023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245386</v>
      </c>
      <c r="F10" s="0" t="n">
        <v>0.0041534</v>
      </c>
      <c r="G10" s="0" t="n">
        <v>0.00344972</v>
      </c>
      <c r="H10" s="0" t="n">
        <v>0.00731407</v>
      </c>
      <c r="I10" s="0" t="n">
        <v>0.00971619</v>
      </c>
      <c r="J10" s="0" t="n">
        <v>0.00582883</v>
      </c>
      <c r="K10" s="0" t="n">
        <v>0.00651712</v>
      </c>
      <c r="L10" s="0" t="n">
        <v>0.00496686</v>
      </c>
      <c r="M10" s="0" t="n">
        <v>0.00280399</v>
      </c>
      <c r="N10" s="0" t="n">
        <v>0.0015574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48628</v>
      </c>
      <c r="AC10" s="0" t="n">
        <v>0.033087</v>
      </c>
      <c r="AD10" s="0" t="n">
        <v>0.161385</v>
      </c>
      <c r="AE10" s="0" t="n">
        <v>0.516133</v>
      </c>
      <c r="AF10" s="0" t="n">
        <v>12.8464</v>
      </c>
      <c r="AG10" s="0" t="n">
        <v>0.804108</v>
      </c>
      <c r="AH10" s="0" t="n">
        <v>8.77</v>
      </c>
      <c r="AI10" s="0" t="n">
        <v>-0.0292</v>
      </c>
      <c r="AJ10" s="0" t="n">
        <v>0.662638</v>
      </c>
      <c r="AK10" s="0" t="n">
        <v>-10</v>
      </c>
      <c r="AL10" s="0" t="n">
        <v>23.49</v>
      </c>
      <c r="AM10" s="0" t="n">
        <v>13916</v>
      </c>
      <c r="AN10" s="0" t="n">
        <v>231</v>
      </c>
      <c r="AO10" s="0" t="n">
        <v>0.944747</v>
      </c>
      <c r="AP10" s="0" t="n">
        <v>1.13677</v>
      </c>
      <c r="AR10" s="0" t="n">
        <f aca="false">SUM(A10:S10)</f>
        <v>0.0487614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589521</v>
      </c>
      <c r="G11" s="0" t="n">
        <v>0.00949108</v>
      </c>
      <c r="H11" s="0" t="n">
        <v>0.00604246</v>
      </c>
      <c r="I11" s="0" t="n">
        <v>0.00543858</v>
      </c>
      <c r="J11" s="0" t="n">
        <v>0.0132191</v>
      </c>
      <c r="K11" s="0" t="n">
        <v>0.0121465</v>
      </c>
      <c r="L11" s="0" t="n">
        <v>0.00439575</v>
      </c>
      <c r="M11" s="0" t="n">
        <v>0.0054279</v>
      </c>
      <c r="N11" s="0" t="n">
        <v>0.00635271</v>
      </c>
      <c r="O11" s="0" t="n">
        <v>0.00644318</v>
      </c>
      <c r="P11" s="0" t="n">
        <v>0.00326847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109767</v>
      </c>
      <c r="AC11" s="0" t="n">
        <v>0.210466</v>
      </c>
      <c r="AD11" s="0" t="n">
        <v>1.12664</v>
      </c>
      <c r="AE11" s="0" t="n">
        <v>1.83876</v>
      </c>
      <c r="AF11" s="0" t="n">
        <v>18.5038</v>
      </c>
      <c r="AG11" s="0" t="n">
        <v>0.722601</v>
      </c>
      <c r="AH11" s="0" t="n">
        <v>8.77</v>
      </c>
      <c r="AI11" s="0" t="n">
        <v>-0.0292</v>
      </c>
      <c r="AJ11" s="0" t="n">
        <v>0.661028</v>
      </c>
      <c r="AK11" s="0" t="n">
        <v>-10</v>
      </c>
      <c r="AL11" s="0" t="n">
        <v>23.49</v>
      </c>
      <c r="AM11" s="0" t="n">
        <v>13916</v>
      </c>
      <c r="AN11" s="0" t="n">
        <v>238</v>
      </c>
      <c r="AO11" s="0" t="n">
        <v>0.851053</v>
      </c>
      <c r="AP11" s="0" t="n">
        <v>3.22563</v>
      </c>
      <c r="AR11" s="0" t="n">
        <f aca="false">SUM(A11:S11)</f>
        <v>0.0781209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06041</v>
      </c>
      <c r="AC12" s="0" t="n">
        <v>0.0926221</v>
      </c>
      <c r="AD12" s="0" t="n">
        <v>1.5502</v>
      </c>
      <c r="AE12" s="0" t="n">
        <v>6.2617</v>
      </c>
      <c r="AF12" s="0" t="n">
        <v>95.7788</v>
      </c>
      <c r="AG12" s="0" t="n">
        <v>0.613012</v>
      </c>
      <c r="AH12" s="0" t="n">
        <v>8.77</v>
      </c>
      <c r="AI12" s="0" t="n">
        <v>-0.0292</v>
      </c>
      <c r="AJ12" s="0" t="n">
        <v>0.661833</v>
      </c>
      <c r="AK12" s="0" t="n">
        <v>-10</v>
      </c>
      <c r="AL12" s="0" t="n">
        <v>23.49</v>
      </c>
      <c r="AM12" s="0" t="n">
        <v>13916</v>
      </c>
      <c r="AN12" s="0" t="n">
        <v>246</v>
      </c>
      <c r="AO12" s="0" t="n">
        <v>0.721105</v>
      </c>
      <c r="AP12" s="0" t="n">
        <v>6.53942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4698</v>
      </c>
      <c r="AC13" s="0" t="n">
        <v>0.154234</v>
      </c>
      <c r="AD13" s="0" t="n">
        <v>1.81908</v>
      </c>
      <c r="AE13" s="0" t="n">
        <v>6.01961</v>
      </c>
      <c r="AF13" s="0" t="n">
        <v>88.5561</v>
      </c>
      <c r="AG13" s="0" t="n">
        <v>0.617807</v>
      </c>
      <c r="AH13" s="0" t="n">
        <v>8.77</v>
      </c>
      <c r="AI13" s="0" t="n">
        <v>-0.0292</v>
      </c>
      <c r="AJ13" s="0" t="n">
        <v>0.661833</v>
      </c>
      <c r="AK13" s="0" t="n">
        <v>-10</v>
      </c>
      <c r="AL13" s="0" t="n">
        <v>23.49</v>
      </c>
      <c r="AM13" s="0" t="n">
        <v>13916</v>
      </c>
      <c r="AN13" s="0" t="n">
        <v>254</v>
      </c>
      <c r="AO13" s="0" t="n">
        <v>0.726745</v>
      </c>
      <c r="AP13" s="0" t="n">
        <v>6.3836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850821</v>
      </c>
      <c r="AD14" s="0" t="n">
        <v>1.60383</v>
      </c>
      <c r="AE14" s="0" t="n">
        <v>7.3874</v>
      </c>
      <c r="AF14" s="0" t="n">
        <v>129.145</v>
      </c>
      <c r="AG14" s="0" t="n">
        <v>0.582191</v>
      </c>
      <c r="AH14" s="0" t="n">
        <v>8.77</v>
      </c>
      <c r="AI14" s="0" t="n">
        <v>-0.0292</v>
      </c>
      <c r="AJ14" s="0" t="n">
        <v>0.661028</v>
      </c>
      <c r="AK14" s="0" t="n">
        <v>-10</v>
      </c>
      <c r="AL14" s="0" t="n">
        <v>23.49</v>
      </c>
      <c r="AM14" s="0" t="n">
        <v>13916</v>
      </c>
      <c r="AN14" s="0" t="n">
        <v>302</v>
      </c>
      <c r="AO14" s="0" t="n">
        <v>0.685682</v>
      </c>
      <c r="AP14" s="0" t="n">
        <v>7.54682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18197</v>
      </c>
      <c r="AC15" s="0" t="n">
        <v>0.107446</v>
      </c>
      <c r="AD15" s="0" t="n">
        <v>1.81109</v>
      </c>
      <c r="AE15" s="0" t="n">
        <v>8.07836</v>
      </c>
      <c r="AF15" s="0" t="n">
        <v>133.444</v>
      </c>
      <c r="AG15" s="0" t="n">
        <v>0.569862</v>
      </c>
      <c r="AH15" s="0" t="n">
        <v>8.77</v>
      </c>
      <c r="AI15" s="0" t="n">
        <v>-0.0292</v>
      </c>
      <c r="AJ15" s="0" t="n">
        <v>0.662638</v>
      </c>
      <c r="AK15" s="0" t="n">
        <v>-10</v>
      </c>
      <c r="AL15" s="0" t="n">
        <v>23.49</v>
      </c>
      <c r="AM15" s="0" t="n">
        <v>13916</v>
      </c>
      <c r="AN15" s="0" t="n">
        <v>304</v>
      </c>
      <c r="AO15" s="0" t="n">
        <v>0.669531</v>
      </c>
      <c r="AP15" s="0" t="n">
        <v>8.02356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75402</v>
      </c>
      <c r="AD16" s="0" t="n">
        <v>1.58241</v>
      </c>
      <c r="AE16" s="0" t="n">
        <v>8.9886</v>
      </c>
      <c r="AF16" s="0" t="n">
        <v>185.025</v>
      </c>
      <c r="AG16" s="0" t="n">
        <v>0.534245</v>
      </c>
      <c r="AH16" s="0" t="n">
        <v>8.76</v>
      </c>
      <c r="AI16" s="0" t="n">
        <v>-0.0292</v>
      </c>
      <c r="AJ16" s="0" t="n">
        <v>0.661833</v>
      </c>
      <c r="AK16" s="0" t="n">
        <v>-10</v>
      </c>
      <c r="AL16" s="0" t="n">
        <v>23.49</v>
      </c>
      <c r="AM16" s="0" t="n">
        <v>13916</v>
      </c>
      <c r="AN16" s="0" t="n">
        <v>312</v>
      </c>
      <c r="AO16" s="0" t="n">
        <v>0.628449</v>
      </c>
      <c r="AP16" s="0" t="n">
        <v>9.29002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35376</v>
      </c>
      <c r="AC17" s="0" t="n">
        <v>0.150615</v>
      </c>
      <c r="AD17" s="0" t="n">
        <v>2.80625</v>
      </c>
      <c r="AE17" s="0" t="n">
        <v>13.1328</v>
      </c>
      <c r="AF17" s="0" t="n">
        <v>255.64</v>
      </c>
      <c r="AG17" s="0" t="n">
        <v>0.477396</v>
      </c>
      <c r="AH17" s="0" t="n">
        <v>8.77</v>
      </c>
      <c r="AI17" s="0" t="n">
        <v>-0.0292</v>
      </c>
      <c r="AJ17" s="0" t="n">
        <v>0.661833</v>
      </c>
      <c r="AK17" s="0" t="n">
        <v>-10</v>
      </c>
      <c r="AL17" s="0" t="n">
        <v>23.53</v>
      </c>
      <c r="AM17" s="0" t="n">
        <v>13916</v>
      </c>
      <c r="AN17" s="0" t="n">
        <v>320</v>
      </c>
      <c r="AO17" s="0" t="n">
        <v>0.561575</v>
      </c>
      <c r="AP17" s="0" t="n">
        <v>11.5402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36947</v>
      </c>
      <c r="AC18" s="0" t="n">
        <v>0.224534</v>
      </c>
      <c r="AD18" s="0" t="n">
        <v>3.5153</v>
      </c>
      <c r="AE18" s="0" t="n">
        <v>14.4307</v>
      </c>
      <c r="AF18" s="0" t="n">
        <v>261.505</v>
      </c>
      <c r="AG18" s="0" t="n">
        <v>0.466437</v>
      </c>
      <c r="AH18" s="0" t="n">
        <v>8.77</v>
      </c>
      <c r="AI18" s="0" t="n">
        <v>-0.0292</v>
      </c>
      <c r="AJ18" s="0" t="n">
        <v>0.661028</v>
      </c>
      <c r="AK18" s="0" t="n">
        <v>-10</v>
      </c>
      <c r="AL18" s="0" t="n">
        <v>23.49</v>
      </c>
      <c r="AM18" s="0" t="n">
        <v>13916</v>
      </c>
      <c r="AN18" s="0" t="n">
        <v>328</v>
      </c>
      <c r="AO18" s="0" t="n">
        <v>0.549352</v>
      </c>
      <c r="AP18" s="0" t="n">
        <v>11.9803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255283</v>
      </c>
      <c r="AC19" s="0" t="n">
        <v>1.39408</v>
      </c>
      <c r="AD19" s="0" t="n">
        <v>10.2426</v>
      </c>
      <c r="AE19" s="0" t="n">
        <v>20.9374</v>
      </c>
      <c r="AF19" s="0" t="n">
        <v>267.391</v>
      </c>
      <c r="AG19" s="0" t="n">
        <v>0.438355</v>
      </c>
      <c r="AH19" s="0" t="n">
        <v>8.77</v>
      </c>
      <c r="AI19" s="0" t="n">
        <v>-0.0292</v>
      </c>
      <c r="AJ19" s="0" t="n">
        <v>0.661833</v>
      </c>
      <c r="AK19" s="0" t="n">
        <v>-10</v>
      </c>
      <c r="AL19" s="0" t="n">
        <v>23.53</v>
      </c>
      <c r="AM19" s="0" t="n">
        <v>13916</v>
      </c>
      <c r="AN19" s="0" t="n">
        <v>336</v>
      </c>
      <c r="AO19" s="0" t="n">
        <v>0.51565</v>
      </c>
      <c r="AP19" s="0" t="n">
        <v>13.2465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394771</v>
      </c>
      <c r="AC20" s="0" t="n">
        <v>1.89499</v>
      </c>
      <c r="AD20" s="0" t="n">
        <v>12.4403</v>
      </c>
      <c r="AE20" s="0" t="n">
        <v>22.4121</v>
      </c>
      <c r="AF20" s="0" t="n">
        <v>269.287</v>
      </c>
      <c r="AG20" s="0" t="n">
        <v>0.430821</v>
      </c>
      <c r="AH20" s="0" t="n">
        <v>8.77</v>
      </c>
      <c r="AI20" s="0" t="n">
        <v>-0.0292</v>
      </c>
      <c r="AJ20" s="0" t="n">
        <v>0.663444</v>
      </c>
      <c r="AK20" s="0" t="n">
        <v>-10</v>
      </c>
      <c r="AL20" s="0" t="n">
        <v>23.49</v>
      </c>
      <c r="AM20" s="0" t="n">
        <v>13916</v>
      </c>
      <c r="AN20" s="0" t="n">
        <v>338</v>
      </c>
      <c r="AO20" s="0" t="n">
        <v>0.505557</v>
      </c>
      <c r="AP20" s="0" t="n">
        <v>13.6419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118569</v>
      </c>
      <c r="AB21" s="0" t="n">
        <v>0.212138</v>
      </c>
      <c r="AC21" s="0" t="n">
        <v>6.77921</v>
      </c>
      <c r="AD21" s="0" t="n">
        <v>26.1757</v>
      </c>
      <c r="AE21" s="0" t="n">
        <v>29.6738</v>
      </c>
      <c r="AF21" s="0" t="n">
        <v>268.133</v>
      </c>
      <c r="AG21" s="0" t="n">
        <v>0.398629</v>
      </c>
      <c r="AH21" s="0" t="n">
        <v>8.77</v>
      </c>
      <c r="AI21" s="0" t="n">
        <v>-0.0292</v>
      </c>
      <c r="AJ21" s="0" t="n">
        <v>0.661833</v>
      </c>
      <c r="AK21" s="0" t="n">
        <v>-10</v>
      </c>
      <c r="AL21" s="0" t="n">
        <v>23.49</v>
      </c>
      <c r="AM21" s="0" t="n">
        <v>13916</v>
      </c>
      <c r="AN21" s="0" t="n">
        <v>346</v>
      </c>
      <c r="AO21" s="0" t="n">
        <v>0.468919</v>
      </c>
      <c r="AP21" s="0" t="n">
        <v>15.146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301157</v>
      </c>
      <c r="AB22" s="0" t="n">
        <v>0.44392</v>
      </c>
      <c r="AC22" s="0" t="n">
        <v>11.3179</v>
      </c>
      <c r="AD22" s="0" t="n">
        <v>34.7416</v>
      </c>
      <c r="AE22" s="0" t="n">
        <v>33.3027</v>
      </c>
      <c r="AF22" s="0" t="n">
        <v>273.767</v>
      </c>
      <c r="AG22" s="0" t="n">
        <v>0.376027</v>
      </c>
      <c r="AH22" s="0" t="n">
        <v>8.77</v>
      </c>
      <c r="AI22" s="0" t="n">
        <v>-0.0292</v>
      </c>
      <c r="AJ22" s="0" t="n">
        <v>0.661833</v>
      </c>
      <c r="AK22" s="0" t="n">
        <v>-10</v>
      </c>
      <c r="AL22" s="0" t="n">
        <v>23.49</v>
      </c>
      <c r="AM22" s="0" t="n">
        <v>13916</v>
      </c>
      <c r="AN22" s="0" t="n">
        <v>354</v>
      </c>
      <c r="AO22" s="0" t="n">
        <v>0.442331</v>
      </c>
      <c r="AP22" s="0" t="n">
        <v>16.313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621801</v>
      </c>
      <c r="AB23" s="0" t="n">
        <v>0.783802</v>
      </c>
      <c r="AC23" s="0" t="n">
        <v>16.6331</v>
      </c>
      <c r="AD23" s="0" t="n">
        <v>43.288</v>
      </c>
      <c r="AE23" s="0" t="n">
        <v>37.7463</v>
      </c>
      <c r="AF23" s="0" t="n">
        <v>276.064</v>
      </c>
      <c r="AG23" s="0" t="n">
        <v>0.356849</v>
      </c>
      <c r="AH23" s="0" t="n">
        <v>8.77</v>
      </c>
      <c r="AI23" s="0" t="n">
        <v>-0.0292</v>
      </c>
      <c r="AJ23" s="0" t="n">
        <v>0.661833</v>
      </c>
      <c r="AK23" s="0" t="n">
        <v>-10</v>
      </c>
      <c r="AL23" s="0" t="n">
        <v>23.49</v>
      </c>
      <c r="AM23" s="0" t="n">
        <v>13916</v>
      </c>
      <c r="AN23" s="0" t="n">
        <v>402</v>
      </c>
      <c r="AO23" s="0" t="n">
        <v>0.419772</v>
      </c>
      <c r="AP23" s="0" t="n">
        <v>17.360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644362</v>
      </c>
      <c r="AB24" s="0" t="n">
        <v>0.835201</v>
      </c>
      <c r="AC24" s="0" t="n">
        <v>17.2996</v>
      </c>
      <c r="AD24" s="0" t="n">
        <v>43.8437</v>
      </c>
      <c r="AE24" s="0" t="n">
        <v>37.89</v>
      </c>
      <c r="AF24" s="0" t="n">
        <v>269.524</v>
      </c>
      <c r="AG24" s="0" t="n">
        <v>0.360958</v>
      </c>
      <c r="AH24" s="0" t="n">
        <v>8.77</v>
      </c>
      <c r="AI24" s="0" t="n">
        <v>-0.0292</v>
      </c>
      <c r="AJ24" s="0" t="n">
        <v>0.661833</v>
      </c>
      <c r="AK24" s="0" t="n">
        <v>-10</v>
      </c>
      <c r="AL24" s="0" t="n">
        <v>23.49</v>
      </c>
      <c r="AM24" s="0" t="n">
        <v>13916</v>
      </c>
      <c r="AN24" s="0" t="n">
        <v>410</v>
      </c>
      <c r="AO24" s="0" t="n">
        <v>0.424606</v>
      </c>
      <c r="AP24" s="0" t="n">
        <v>17.131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74447</v>
      </c>
      <c r="AB25" s="0" t="n">
        <v>0.938102</v>
      </c>
      <c r="AC25" s="0" t="n">
        <v>19.1978</v>
      </c>
      <c r="AD25" s="0" t="n">
        <v>47.1295</v>
      </c>
      <c r="AE25" s="0" t="n">
        <v>38.3936</v>
      </c>
      <c r="AF25" s="0" t="n">
        <v>257.992</v>
      </c>
      <c r="AG25" s="0" t="n">
        <v>0.365068</v>
      </c>
      <c r="AH25" s="0" t="n">
        <v>8.77</v>
      </c>
      <c r="AI25" s="0" t="n">
        <v>-0.0292</v>
      </c>
      <c r="AJ25" s="0" t="n">
        <v>0.663444</v>
      </c>
      <c r="AK25" s="0" t="n">
        <v>-10</v>
      </c>
      <c r="AL25" s="0" t="n">
        <v>23.49</v>
      </c>
      <c r="AM25" s="0" t="n">
        <v>13916</v>
      </c>
      <c r="AN25" s="0" t="n">
        <v>412</v>
      </c>
      <c r="AO25" s="0" t="n">
        <v>0.428398</v>
      </c>
      <c r="AP25" s="0" t="n">
        <v>16.95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20:25:01Z</dcterms:created>
  <dc:creator>Brian</dc:creator>
  <dc:description/>
  <dc:language>en-US</dc:language>
  <cp:lastModifiedBy>Brian</cp:lastModifiedBy>
  <dcterms:modified xsi:type="dcterms:W3CDTF">2010-05-20T20:25:01Z</dcterms:modified>
  <cp:revision>0</cp:revision>
  <dc:subject/>
  <dc:title/>
</cp:coreProperties>
</file>