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67487</v>
      </c>
      <c r="F1" s="0" t="n">
        <v>0.00297712</v>
      </c>
      <c r="G1" s="0" t="n">
        <v>0.00319799</v>
      </c>
      <c r="H1" s="0" t="n">
        <v>0.00821748</v>
      </c>
      <c r="I1" s="0" t="n">
        <v>0.0107387</v>
      </c>
      <c r="J1" s="0" t="n">
        <v>0.00588479</v>
      </c>
      <c r="K1" s="0" t="n">
        <v>0.00789288</v>
      </c>
      <c r="L1" s="0" t="n">
        <v>0.0101006</v>
      </c>
      <c r="M1" s="0" t="n">
        <v>0.0125037</v>
      </c>
      <c r="N1" s="0" t="n">
        <v>0.0202233</v>
      </c>
      <c r="O1" s="0" t="n">
        <v>0.0211563</v>
      </c>
      <c r="P1" s="0" t="n">
        <v>0.0236569</v>
      </c>
      <c r="Q1" s="0" t="n">
        <v>0.0258054</v>
      </c>
      <c r="R1" s="0" t="n">
        <v>0.035194</v>
      </c>
      <c r="S1" s="0" t="n">
        <v>0.0380404</v>
      </c>
      <c r="T1" s="0" t="n">
        <v>0.0468234</v>
      </c>
      <c r="U1" s="0" t="n">
        <v>0.0524295</v>
      </c>
      <c r="V1" s="0" t="n">
        <v>0.0579743</v>
      </c>
      <c r="W1" s="0" t="n">
        <v>0.0579685</v>
      </c>
      <c r="X1" s="0" t="n">
        <v>0.0471088</v>
      </c>
      <c r="Y1" s="0" t="n">
        <v>0.0450667</v>
      </c>
      <c r="Z1" s="0" t="n">
        <v>0.0611608</v>
      </c>
      <c r="AA1" s="0" t="n">
        <v>0.104184</v>
      </c>
      <c r="AB1" s="0" t="n">
        <v>0.189507</v>
      </c>
      <c r="AC1" s="0" t="n">
        <v>0.338987</v>
      </c>
      <c r="AD1" s="0" t="n">
        <v>0.543882</v>
      </c>
      <c r="AE1" s="0" t="n">
        <v>1.02658</v>
      </c>
      <c r="AF1" s="0" t="n">
        <v>7.6661</v>
      </c>
      <c r="AG1" s="0" t="n">
        <v>0.810957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45</v>
      </c>
      <c r="AM1" s="0" t="n">
        <v>13916</v>
      </c>
      <c r="AN1" s="0" t="n">
        <v>534</v>
      </c>
      <c r="AO1" s="0" t="n">
        <v>0.95628</v>
      </c>
      <c r="AP1" s="0" t="n">
        <v>0.894096</v>
      </c>
      <c r="AR1" s="0" t="n">
        <f aca="false">SUM(A1:S1)</f>
        <v>0.2272644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99346</v>
      </c>
      <c r="F2" s="0" t="n">
        <v>0.00246638</v>
      </c>
      <c r="G2" s="0" t="n">
        <v>0.00240334</v>
      </c>
      <c r="H2" s="0" t="n">
        <v>0.00522102</v>
      </c>
      <c r="I2" s="0" t="n">
        <v>0.00627048</v>
      </c>
      <c r="J2" s="0" t="n">
        <v>0.00345422</v>
      </c>
      <c r="K2" s="0" t="n">
        <v>0.00423584</v>
      </c>
      <c r="L2" s="0" t="n">
        <v>0.00528579</v>
      </c>
      <c r="M2" s="0" t="n">
        <v>0.00696917</v>
      </c>
      <c r="N2" s="0" t="n">
        <v>0.0112689</v>
      </c>
      <c r="O2" s="0" t="n">
        <v>0.0113461</v>
      </c>
      <c r="P2" s="0" t="n">
        <v>0.0140415</v>
      </c>
      <c r="Q2" s="0" t="n">
        <v>0.0197408</v>
      </c>
      <c r="R2" s="0" t="n">
        <v>0.0357719</v>
      </c>
      <c r="S2" s="0" t="n">
        <v>0.0430326</v>
      </c>
      <c r="T2" s="0" t="n">
        <v>0.0471225</v>
      </c>
      <c r="U2" s="0" t="n">
        <v>0.0724763</v>
      </c>
      <c r="V2" s="0" t="n">
        <v>0.136038</v>
      </c>
      <c r="W2" s="0" t="n">
        <v>0.146907</v>
      </c>
      <c r="X2" s="0" t="n">
        <v>0.0751356</v>
      </c>
      <c r="Y2" s="0" t="n">
        <v>0.0354349</v>
      </c>
      <c r="Z2" s="0" t="n">
        <v>0.0252356</v>
      </c>
      <c r="AA2" s="0" t="n">
        <v>0.0314915</v>
      </c>
      <c r="AB2" s="0" t="n">
        <v>0.0514536</v>
      </c>
      <c r="AC2" s="0" t="n">
        <v>0.0838184</v>
      </c>
      <c r="AD2" s="0" t="n">
        <v>0.192957</v>
      </c>
      <c r="AE2" s="0" t="n">
        <v>0.573472</v>
      </c>
      <c r="AF2" s="0" t="n">
        <v>2.99815</v>
      </c>
      <c r="AG2" s="0" t="n">
        <v>0.852738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3916</v>
      </c>
      <c r="AN2" s="0" t="n">
        <v>535</v>
      </c>
      <c r="AO2" s="0" t="n">
        <v>1.0031</v>
      </c>
      <c r="AP2" s="0" t="n">
        <v>-0.0619226</v>
      </c>
      <c r="AR2" s="0" t="n">
        <f aca="false">SUM(A2:S2)</f>
        <v>0.17350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31313</v>
      </c>
      <c r="F3" s="0" t="n">
        <v>0.00271575</v>
      </c>
      <c r="G3" s="0" t="n">
        <v>0.0024973</v>
      </c>
      <c r="H3" s="0" t="n">
        <v>0.00656707</v>
      </c>
      <c r="I3" s="0" t="n">
        <v>0.00970957</v>
      </c>
      <c r="J3" s="0" t="n">
        <v>0.00587918</v>
      </c>
      <c r="K3" s="0" t="n">
        <v>0.00853287</v>
      </c>
      <c r="L3" s="0" t="n">
        <v>0.0111582</v>
      </c>
      <c r="M3" s="0" t="n">
        <v>0.0120309</v>
      </c>
      <c r="N3" s="0" t="n">
        <v>0.0140065</v>
      </c>
      <c r="O3" s="0" t="n">
        <v>0.00974038</v>
      </c>
      <c r="P3" s="0" t="n">
        <v>0.0110541</v>
      </c>
      <c r="Q3" s="0" t="n">
        <v>0.0179124</v>
      </c>
      <c r="R3" s="0" t="n">
        <v>0.0368554</v>
      </c>
      <c r="S3" s="0" t="n">
        <v>0.050334</v>
      </c>
      <c r="T3" s="0" t="n">
        <v>0.0388733</v>
      </c>
      <c r="U3" s="0" t="n">
        <v>0.0151132</v>
      </c>
      <c r="V3" s="0" t="n">
        <v>0.00389586</v>
      </c>
      <c r="W3" s="0" t="n">
        <v>0.00102133</v>
      </c>
      <c r="X3" s="0" t="n">
        <v>0</v>
      </c>
      <c r="Y3" s="0" t="n">
        <v>0</v>
      </c>
      <c r="Z3" s="0" t="n">
        <v>0</v>
      </c>
      <c r="AA3" s="0" t="n">
        <v>0.0028031</v>
      </c>
      <c r="AB3" s="0" t="n">
        <v>0.0244501</v>
      </c>
      <c r="AC3" s="0" t="n">
        <v>0.163917</v>
      </c>
      <c r="AD3" s="0" t="n">
        <v>0.483435</v>
      </c>
      <c r="AE3" s="0" t="n">
        <v>0.79081</v>
      </c>
      <c r="AF3" s="0" t="n">
        <v>5.19509</v>
      </c>
      <c r="AG3" s="0" t="n">
        <v>0.84520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3916</v>
      </c>
      <c r="AN3" s="0" t="n">
        <v>537</v>
      </c>
      <c r="AO3" s="0" t="n">
        <v>0.99303</v>
      </c>
      <c r="AP3" s="0" t="n">
        <v>0.139886</v>
      </c>
      <c r="AR3" s="0" t="n">
        <f aca="false">SUM(A3:S3)</f>
        <v>0.201306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5376</v>
      </c>
      <c r="AD4" s="0" t="n">
        <v>0.145573</v>
      </c>
      <c r="AE4" s="0" t="n">
        <v>2.87464</v>
      </c>
      <c r="AF4" s="0" t="n">
        <v>87.3284</v>
      </c>
      <c r="AG4" s="0" t="n">
        <v>0.711642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45</v>
      </c>
      <c r="AM4" s="0" t="n">
        <v>13916</v>
      </c>
      <c r="AN4" s="0" t="n">
        <v>544</v>
      </c>
      <c r="AO4" s="0" t="n">
        <v>0.838146</v>
      </c>
      <c r="AP4" s="0" t="n">
        <v>3.5312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6974</v>
      </c>
      <c r="F5" s="0" t="n">
        <v>0.00210915</v>
      </c>
      <c r="G5" s="0" t="n">
        <v>0.00208953</v>
      </c>
      <c r="H5" s="0" t="n">
        <v>0.00545844</v>
      </c>
      <c r="I5" s="0" t="n">
        <v>0.00723874</v>
      </c>
      <c r="J5" s="0" t="n">
        <v>0.0040975</v>
      </c>
      <c r="K5" s="0" t="n">
        <v>0.00527724</v>
      </c>
      <c r="L5" s="0" t="n">
        <v>0.00614043</v>
      </c>
      <c r="M5" s="0" t="n">
        <v>0.00601672</v>
      </c>
      <c r="N5" s="0" t="n">
        <v>0.00618156</v>
      </c>
      <c r="O5" s="0" t="n">
        <v>0.00369658</v>
      </c>
      <c r="P5" s="0" t="n">
        <v>0.00231355</v>
      </c>
      <c r="Q5" s="0" t="n">
        <v>0.0013596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0926</v>
      </c>
      <c r="AD5" s="0" t="n">
        <v>0.0710406</v>
      </c>
      <c r="AE5" s="0" t="n">
        <v>0.571263</v>
      </c>
      <c r="AF5" s="0" t="n">
        <v>7.44607</v>
      </c>
      <c r="AG5" s="0" t="n">
        <v>0.853423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3916</v>
      </c>
      <c r="AN5" s="0" t="n">
        <v>546</v>
      </c>
      <c r="AO5" s="0" t="n">
        <v>1.00269</v>
      </c>
      <c r="AP5" s="0" t="n">
        <v>-0.0536643</v>
      </c>
      <c r="AR5" s="0" t="n">
        <f aca="false">SUM(A5:S5)</f>
        <v>0.05354882</v>
      </c>
    </row>
    <row r="6" customFormat="false" ht="15" hidden="false" customHeight="false" outlineLevel="0" collapsed="false">
      <c r="A6" s="0" t="n">
        <v>0.00755781</v>
      </c>
      <c r="B6" s="0" t="n">
        <v>0.00599412</v>
      </c>
      <c r="C6" s="0" t="n">
        <v>0.0024123</v>
      </c>
      <c r="D6" s="0" t="n">
        <v>0</v>
      </c>
      <c r="E6" s="0" t="n">
        <v>0</v>
      </c>
      <c r="F6" s="0" t="n">
        <v>0.00136435</v>
      </c>
      <c r="G6" s="0" t="n">
        <v>0.0039343</v>
      </c>
      <c r="H6" s="0" t="n">
        <v>0.00931311</v>
      </c>
      <c r="I6" s="0" t="n">
        <v>0</v>
      </c>
      <c r="J6" s="0" t="n">
        <v>0.00411877</v>
      </c>
      <c r="K6" s="0" t="n">
        <v>0.0108038</v>
      </c>
      <c r="L6" s="0" t="n">
        <v>0</v>
      </c>
      <c r="M6" s="0" t="n">
        <v>0.0143055</v>
      </c>
      <c r="N6" s="0" t="n">
        <v>0.0161732</v>
      </c>
      <c r="O6" s="0" t="n">
        <v>0.00808419</v>
      </c>
      <c r="P6" s="0" t="n">
        <v>0.00419709</v>
      </c>
      <c r="Q6" s="0" t="n">
        <v>0</v>
      </c>
      <c r="R6" s="0" t="n">
        <v>0.00803752</v>
      </c>
      <c r="S6" s="0" t="n">
        <v>0.0101111</v>
      </c>
      <c r="T6" s="0" t="n">
        <v>0.0017135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21</v>
      </c>
      <c r="AD6" s="0" t="n">
        <v>0.138406</v>
      </c>
      <c r="AE6" s="0" t="n">
        <v>0</v>
      </c>
      <c r="AF6" s="0" t="n">
        <v>0</v>
      </c>
      <c r="AG6" s="0" t="n">
        <v>0.858902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3916</v>
      </c>
      <c r="AN6" s="0" t="n">
        <v>547</v>
      </c>
      <c r="AO6" s="0" t="n">
        <v>1.0079</v>
      </c>
      <c r="AP6" s="0" t="n">
        <v>-0.157378</v>
      </c>
      <c r="AR6" s="0" t="n">
        <f aca="false">SUM(A6:S6)</f>
        <v>0.10640716</v>
      </c>
    </row>
    <row r="7" customFormat="false" ht="15" hidden="false" customHeight="false" outlineLevel="0" collapsed="false">
      <c r="A7" s="0" t="n">
        <v>0.00693267</v>
      </c>
      <c r="B7" s="0" t="n">
        <v>0.00515439</v>
      </c>
      <c r="C7" s="0" t="n">
        <v>0.00271675</v>
      </c>
      <c r="D7" s="0" t="n">
        <v>0</v>
      </c>
      <c r="E7" s="0" t="n">
        <v>0</v>
      </c>
      <c r="F7" s="0" t="n">
        <v>0.00416283</v>
      </c>
      <c r="G7" s="0" t="n">
        <v>0.0107574</v>
      </c>
      <c r="H7" s="0" t="n">
        <v>0</v>
      </c>
      <c r="I7" s="0" t="n">
        <v>0.00193701</v>
      </c>
      <c r="J7" s="0" t="n">
        <v>0</v>
      </c>
      <c r="K7" s="0" t="n">
        <v>0</v>
      </c>
      <c r="L7" s="0" t="n">
        <v>0.0127155</v>
      </c>
      <c r="M7" s="0" t="n">
        <v>0.00970451</v>
      </c>
      <c r="N7" s="0" t="n">
        <v>0.00276907</v>
      </c>
      <c r="O7" s="0" t="n">
        <v>0</v>
      </c>
      <c r="P7" s="0" t="n">
        <v>0.00563283</v>
      </c>
      <c r="Q7" s="0" t="n">
        <v>0.0049541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629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3916</v>
      </c>
      <c r="AN7" s="0" t="n">
        <v>549</v>
      </c>
      <c r="AO7" s="0" t="n">
        <v>1.04005</v>
      </c>
      <c r="AP7" s="0" t="n">
        <v>-0.785373</v>
      </c>
      <c r="AR7" s="0" t="n">
        <f aca="false">SUM(A7:S7)</f>
        <v>0.067437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46</v>
      </c>
      <c r="E8" s="0" t="n">
        <v>0.00321294</v>
      </c>
      <c r="F8" s="0" t="n">
        <v>0.00316373</v>
      </c>
      <c r="G8" s="0" t="n">
        <v>0.00273758</v>
      </c>
      <c r="H8" s="0" t="n">
        <v>0.00592632</v>
      </c>
      <c r="I8" s="0" t="n">
        <v>0.00748759</v>
      </c>
      <c r="J8" s="0" t="n">
        <v>0.00436248</v>
      </c>
      <c r="K8" s="0" t="n">
        <v>0.00508328</v>
      </c>
      <c r="L8" s="0" t="n">
        <v>0.00543135</v>
      </c>
      <c r="M8" s="0" t="n">
        <v>0.00401116</v>
      </c>
      <c r="N8" s="0" t="n">
        <v>0.00274867</v>
      </c>
      <c r="O8" s="0" t="n">
        <v>0.0011471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50654</v>
      </c>
      <c r="AD8" s="0" t="n">
        <v>0.230172</v>
      </c>
      <c r="AE8" s="0" t="n">
        <v>0.845358</v>
      </c>
      <c r="AF8" s="0" t="n">
        <v>4.60057</v>
      </c>
      <c r="AG8" s="0" t="n">
        <v>0.856162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3916</v>
      </c>
      <c r="AN8" s="0" t="n">
        <v>550</v>
      </c>
      <c r="AO8" s="0" t="n">
        <v>1.00468</v>
      </c>
      <c r="AP8" s="0" t="n">
        <v>-0.0934803</v>
      </c>
      <c r="AR8" s="0" t="n">
        <f aca="false">SUM(A8:S8)</f>
        <v>0.046358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5749</v>
      </c>
      <c r="E9" s="0" t="n">
        <v>0.00643416</v>
      </c>
      <c r="F9" s="0" t="n">
        <v>0.00436593</v>
      </c>
      <c r="G9" s="0" t="n">
        <v>0.002485</v>
      </c>
      <c r="H9" s="0" t="n">
        <v>0.00494478</v>
      </c>
      <c r="I9" s="0" t="n">
        <v>0.00677945</v>
      </c>
      <c r="J9" s="0" t="n">
        <v>0.00425054</v>
      </c>
      <c r="K9" s="0" t="n">
        <v>0.00579287</v>
      </c>
      <c r="L9" s="0" t="n">
        <v>0.00709509</v>
      </c>
      <c r="M9" s="0" t="n">
        <v>0.00745271</v>
      </c>
      <c r="N9" s="0" t="n">
        <v>0.00923129</v>
      </c>
      <c r="O9" s="0" t="n">
        <v>0.0064709</v>
      </c>
      <c r="P9" s="0" t="n">
        <v>0.00359667</v>
      </c>
      <c r="Q9" s="0" t="n">
        <v>0.001383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9191</v>
      </c>
      <c r="AD9" s="0" t="n">
        <v>0.216459</v>
      </c>
      <c r="AE9" s="0" t="n">
        <v>0.81705</v>
      </c>
      <c r="AF9" s="0" t="n">
        <v>5.66625</v>
      </c>
      <c r="AG9" s="0" t="n">
        <v>0.834245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3916</v>
      </c>
      <c r="AN9" s="0" t="n">
        <v>551</v>
      </c>
      <c r="AO9" s="0" t="n">
        <v>0.978965</v>
      </c>
      <c r="AP9" s="0" t="n">
        <v>0.425187</v>
      </c>
      <c r="AR9" s="0" t="n">
        <f aca="false">SUM(A9:S9)</f>
        <v>0.0724402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19276</v>
      </c>
      <c r="D10" s="0" t="n">
        <v>0.00465742</v>
      </c>
      <c r="E10" s="0" t="n">
        <v>0.00746457</v>
      </c>
      <c r="F10" s="0" t="n">
        <v>0.00349731</v>
      </c>
      <c r="G10" s="0" t="n">
        <v>0.00191341</v>
      </c>
      <c r="H10" s="0" t="n">
        <v>0.0043772</v>
      </c>
      <c r="I10" s="0" t="n">
        <v>0.00786823</v>
      </c>
      <c r="J10" s="0" t="n">
        <v>0.00678997</v>
      </c>
      <c r="K10" s="0" t="n">
        <v>0.00992346</v>
      </c>
      <c r="L10" s="0" t="n">
        <v>0.0102835</v>
      </c>
      <c r="M10" s="0" t="n">
        <v>0.00920176</v>
      </c>
      <c r="N10" s="0" t="n">
        <v>0.00870495</v>
      </c>
      <c r="O10" s="0" t="n">
        <v>0.00401472</v>
      </c>
      <c r="P10" s="0" t="n">
        <v>0.0011538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57643</v>
      </c>
      <c r="AE10" s="0" t="n">
        <v>0.464808</v>
      </c>
      <c r="AF10" s="0" t="n">
        <v>4.59733</v>
      </c>
      <c r="AG10" s="0" t="n">
        <v>0.828765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5</v>
      </c>
      <c r="AM10" s="0" t="n">
        <v>13916</v>
      </c>
      <c r="AN10" s="0" t="n">
        <v>559</v>
      </c>
      <c r="AO10" s="0" t="n">
        <v>0.974901</v>
      </c>
      <c r="AP10" s="0" t="n">
        <v>0.508381</v>
      </c>
      <c r="AR10" s="0" t="n">
        <f aca="false">SUM(A10:S10)</f>
        <v>0.0810430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43964</v>
      </c>
      <c r="E11" s="0" t="n">
        <v>0.00733214</v>
      </c>
      <c r="F11" s="0" t="n">
        <v>0.00420206</v>
      </c>
      <c r="G11" s="0" t="n">
        <v>0.00236895</v>
      </c>
      <c r="H11" s="0" t="n">
        <v>0.0048858</v>
      </c>
      <c r="I11" s="0" t="n">
        <v>0.00759119</v>
      </c>
      <c r="J11" s="0" t="n">
        <v>0.00570496</v>
      </c>
      <c r="K11" s="0" t="n">
        <v>0.00784129</v>
      </c>
      <c r="L11" s="0" t="n">
        <v>0.00787326</v>
      </c>
      <c r="M11" s="0" t="n">
        <v>0.00711476</v>
      </c>
      <c r="N11" s="0" t="n">
        <v>0.00818811</v>
      </c>
      <c r="O11" s="0" t="n">
        <v>0.00496913</v>
      </c>
      <c r="P11" s="0" t="n">
        <v>0.0020564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3667</v>
      </c>
      <c r="AD11" s="0" t="n">
        <v>0.0548139</v>
      </c>
      <c r="AE11" s="0" t="n">
        <v>0.544861</v>
      </c>
      <c r="AF11" s="0" t="n">
        <v>6.37705</v>
      </c>
      <c r="AG11" s="0" t="n">
        <v>0.825341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3916</v>
      </c>
      <c r="AN11" s="0" t="n">
        <v>601</v>
      </c>
      <c r="AO11" s="0" t="n">
        <v>0.968516</v>
      </c>
      <c r="AP11" s="0" t="n">
        <v>0.639799</v>
      </c>
      <c r="AR11" s="0" t="n">
        <f aca="false">SUM(A11:S11)</f>
        <v>0.073567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15503</v>
      </c>
      <c r="F12" s="0" t="n">
        <v>0.00497294</v>
      </c>
      <c r="G12" s="0" t="n">
        <v>0.0032421</v>
      </c>
      <c r="H12" s="0" t="n">
        <v>0.00648775</v>
      </c>
      <c r="I12" s="0" t="n">
        <v>0.00897118</v>
      </c>
      <c r="J12" s="0" t="n">
        <v>0.00585851</v>
      </c>
      <c r="K12" s="0" t="n">
        <v>0.00736046</v>
      </c>
      <c r="L12" s="0" t="n">
        <v>0.00674597</v>
      </c>
      <c r="M12" s="0" t="n">
        <v>0.00599359</v>
      </c>
      <c r="N12" s="0" t="n">
        <v>0.00573692</v>
      </c>
      <c r="O12" s="0" t="n">
        <v>0.00215998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9533</v>
      </c>
      <c r="AC12" s="0" t="n">
        <v>0.0392996</v>
      </c>
      <c r="AD12" s="0" t="n">
        <v>0.229778</v>
      </c>
      <c r="AE12" s="0" t="n">
        <v>0.661489</v>
      </c>
      <c r="AF12" s="0" t="n">
        <v>12.4534</v>
      </c>
      <c r="AG12" s="0" t="n">
        <v>0.78287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45</v>
      </c>
      <c r="AM12" s="0" t="n">
        <v>13916</v>
      </c>
      <c r="AN12" s="0" t="n">
        <v>608</v>
      </c>
      <c r="AO12" s="0" t="n">
        <v>0.920919</v>
      </c>
      <c r="AP12" s="0" t="n">
        <v>1.64766</v>
      </c>
      <c r="AR12" s="0" t="n">
        <f aca="false">SUM(A12:S12)</f>
        <v>0.0616844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43012</v>
      </c>
      <c r="F13" s="0" t="n">
        <v>0.00511093</v>
      </c>
      <c r="G13" s="0" t="n">
        <v>0.00318109</v>
      </c>
      <c r="H13" s="0" t="n">
        <v>0.00613641</v>
      </c>
      <c r="I13" s="0" t="n">
        <v>0.00871819</v>
      </c>
      <c r="J13" s="0" t="n">
        <v>0.00618108</v>
      </c>
      <c r="K13" s="0" t="n">
        <v>0.00804822</v>
      </c>
      <c r="L13" s="0" t="n">
        <v>0.0069928</v>
      </c>
      <c r="M13" s="0" t="n">
        <v>0.00552324</v>
      </c>
      <c r="N13" s="0" t="n">
        <v>0.00457117</v>
      </c>
      <c r="O13" s="0" t="n">
        <v>0.0015478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4964</v>
      </c>
      <c r="AC13" s="0" t="n">
        <v>0.0390548</v>
      </c>
      <c r="AD13" s="0" t="n">
        <v>0.231999</v>
      </c>
      <c r="AE13" s="0" t="n">
        <v>0.643979</v>
      </c>
      <c r="AF13" s="0" t="n">
        <v>11.7915</v>
      </c>
      <c r="AG13" s="0" t="n">
        <v>0.790409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3916</v>
      </c>
      <c r="AN13" s="0" t="n">
        <v>610</v>
      </c>
      <c r="AO13" s="0" t="n">
        <v>0.927525</v>
      </c>
      <c r="AP13" s="0" t="n">
        <v>1.50471</v>
      </c>
      <c r="AR13" s="0" t="n">
        <f aca="false">SUM(A13:S13)</f>
        <v>0.0604411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42009</v>
      </c>
      <c r="F14" s="0" t="n">
        <v>0.00516512</v>
      </c>
      <c r="G14" s="0" t="n">
        <v>0.00292538</v>
      </c>
      <c r="H14" s="0" t="n">
        <v>0.00526326</v>
      </c>
      <c r="I14" s="0" t="n">
        <v>0.00717569</v>
      </c>
      <c r="J14" s="0" t="n">
        <v>0.0047991</v>
      </c>
      <c r="K14" s="0" t="n">
        <v>0.00567976</v>
      </c>
      <c r="L14" s="0" t="n">
        <v>0.00511796</v>
      </c>
      <c r="M14" s="0" t="n">
        <v>0.00453535</v>
      </c>
      <c r="N14" s="0" t="n">
        <v>0.00414414</v>
      </c>
      <c r="O14" s="0" t="n">
        <v>0.0015984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5564</v>
      </c>
      <c r="AC14" s="0" t="n">
        <v>0.0423775</v>
      </c>
      <c r="AD14" s="0" t="n">
        <v>0.223807</v>
      </c>
      <c r="AE14" s="0" t="n">
        <v>0.562689</v>
      </c>
      <c r="AF14" s="0" t="n">
        <v>9.75263</v>
      </c>
      <c r="AG14" s="0" t="n">
        <v>0.79999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3916</v>
      </c>
      <c r="AN14" s="0" t="n">
        <v>611</v>
      </c>
      <c r="AO14" s="0" t="n">
        <v>0.938778</v>
      </c>
      <c r="AP14" s="0" t="n">
        <v>1.26353</v>
      </c>
      <c r="AR14" s="0" t="n">
        <f aca="false">SUM(A14:S14)</f>
        <v>0.0518242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78959</v>
      </c>
      <c r="E15" s="0" t="n">
        <v>0.00700101</v>
      </c>
      <c r="F15" s="0" t="n">
        <v>0.00521481</v>
      </c>
      <c r="G15" s="0" t="n">
        <v>0.00272881</v>
      </c>
      <c r="H15" s="0" t="n">
        <v>0.00493894</v>
      </c>
      <c r="I15" s="0" t="n">
        <v>0.00685422</v>
      </c>
      <c r="J15" s="0" t="n">
        <v>0.00448999</v>
      </c>
      <c r="K15" s="0" t="n">
        <v>0.00521816</v>
      </c>
      <c r="L15" s="0" t="n">
        <v>0.00486562</v>
      </c>
      <c r="M15" s="0" t="n">
        <v>0.00439962</v>
      </c>
      <c r="N15" s="0" t="n">
        <v>0.00431271</v>
      </c>
      <c r="O15" s="0" t="n">
        <v>0.0019781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1845</v>
      </c>
      <c r="AD15" s="0" t="n">
        <v>0.172959</v>
      </c>
      <c r="AE15" s="0" t="n">
        <v>0.518878</v>
      </c>
      <c r="AF15" s="0" t="n">
        <v>7.99953</v>
      </c>
      <c r="AG15" s="0" t="n">
        <v>0.810957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3916</v>
      </c>
      <c r="AN15" s="0" t="n">
        <v>612</v>
      </c>
      <c r="AO15" s="0" t="n">
        <v>0.950484</v>
      </c>
      <c r="AP15" s="0" t="n">
        <v>1.01568</v>
      </c>
      <c r="AR15" s="0" t="n">
        <f aca="false">SUM(A15:S15)</f>
        <v>0.05379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70776</v>
      </c>
      <c r="F16" s="0" t="n">
        <v>0.00323109</v>
      </c>
      <c r="G16" s="0" t="n">
        <v>0.00273126</v>
      </c>
      <c r="H16" s="0" t="n">
        <v>0.00593076</v>
      </c>
      <c r="I16" s="0" t="n">
        <v>0.00883389</v>
      </c>
      <c r="J16" s="0" t="n">
        <v>0.00605403</v>
      </c>
      <c r="K16" s="0" t="n">
        <v>0.00707473</v>
      </c>
      <c r="L16" s="0" t="n">
        <v>0.00613018</v>
      </c>
      <c r="M16" s="0" t="n">
        <v>0.00495909</v>
      </c>
      <c r="N16" s="0" t="n">
        <v>0.00394521</v>
      </c>
      <c r="O16" s="0" t="n">
        <v>0.00131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41473</v>
      </c>
      <c r="AD16" s="0" t="n">
        <v>0.171806</v>
      </c>
      <c r="AE16" s="0" t="n">
        <v>0.621766</v>
      </c>
      <c r="AF16" s="0" t="n">
        <v>14.3865</v>
      </c>
      <c r="AG16" s="0" t="n">
        <v>0.791779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5</v>
      </c>
      <c r="AM16" s="0" t="n">
        <v>13916</v>
      </c>
      <c r="AN16" s="0" t="n">
        <v>620</v>
      </c>
      <c r="AO16" s="0" t="n">
        <v>0.931393</v>
      </c>
      <c r="AP16" s="0" t="n">
        <v>1.42147</v>
      </c>
      <c r="AR16" s="0" t="n">
        <f aca="false">SUM(A16:S16)</f>
        <v>0.0519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3568</v>
      </c>
      <c r="F17" s="0" t="n">
        <v>0.00408079</v>
      </c>
      <c r="G17" s="0" t="n">
        <v>0.00356679</v>
      </c>
      <c r="H17" s="0" t="n">
        <v>0.00684969</v>
      </c>
      <c r="I17" s="0" t="n">
        <v>0.00825365</v>
      </c>
      <c r="J17" s="0" t="n">
        <v>0.00560973</v>
      </c>
      <c r="K17" s="0" t="n">
        <v>0.00726335</v>
      </c>
      <c r="L17" s="0" t="n">
        <v>0.0062882</v>
      </c>
      <c r="M17" s="0" t="n">
        <v>0.00534054</v>
      </c>
      <c r="N17" s="0" t="n">
        <v>0.00447536</v>
      </c>
      <c r="O17" s="0" t="n">
        <v>0.0015514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1919</v>
      </c>
      <c r="AC17" s="0" t="n">
        <v>0.0358999</v>
      </c>
      <c r="AD17" s="0" t="n">
        <v>0.182866</v>
      </c>
      <c r="AE17" s="0" t="n">
        <v>0.562529</v>
      </c>
      <c r="AF17" s="0" t="n">
        <v>15.9361</v>
      </c>
      <c r="AG17" s="0" t="n">
        <v>0.78356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5</v>
      </c>
      <c r="AM17" s="0" t="n">
        <v>13916</v>
      </c>
      <c r="AN17" s="0" t="n">
        <v>628</v>
      </c>
      <c r="AO17" s="0" t="n">
        <v>0.921725</v>
      </c>
      <c r="AP17" s="0" t="n">
        <v>1.63017</v>
      </c>
      <c r="AR17" s="0" t="n">
        <f aca="false">SUM(A17:S17)</f>
        <v>0.0552152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4105</v>
      </c>
      <c r="G18" s="0" t="n">
        <v>0.00446977</v>
      </c>
      <c r="H18" s="0" t="n">
        <v>0.00346111</v>
      </c>
      <c r="I18" s="0" t="n">
        <v>0.00450197</v>
      </c>
      <c r="J18" s="0" t="n">
        <v>0.0133254</v>
      </c>
      <c r="K18" s="0" t="n">
        <v>0.0102887</v>
      </c>
      <c r="L18" s="0" t="n">
        <v>0.00332131</v>
      </c>
      <c r="M18" s="0" t="n">
        <v>0.00382373</v>
      </c>
      <c r="N18" s="0" t="n">
        <v>0.00340421</v>
      </c>
      <c r="O18" s="0" t="n">
        <v>0.0028259</v>
      </c>
      <c r="P18" s="0" t="n">
        <v>0.0011322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9233</v>
      </c>
      <c r="AC18" s="0" t="n">
        <v>0.0714172</v>
      </c>
      <c r="AD18" s="0" t="n">
        <v>0.501126</v>
      </c>
      <c r="AE18" s="0" t="n">
        <v>1.18088</v>
      </c>
      <c r="AF18" s="0" t="n">
        <v>15.6931</v>
      </c>
      <c r="AG18" s="0" t="n">
        <v>0.75684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49</v>
      </c>
      <c r="AM18" s="0" t="n">
        <v>13916</v>
      </c>
      <c r="AN18" s="0" t="n">
        <v>636</v>
      </c>
      <c r="AO18" s="0" t="n">
        <v>0.890302</v>
      </c>
      <c r="AP18" s="0" t="n">
        <v>2.32388</v>
      </c>
      <c r="AR18" s="0" t="n">
        <f aca="false">SUM(A18:S18)</f>
        <v>0.0529648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843</v>
      </c>
      <c r="I19" s="0" t="n">
        <v>0.00489213</v>
      </c>
      <c r="J19" s="0" t="n">
        <v>0.0114355</v>
      </c>
      <c r="K19" s="0" t="n">
        <v>0.0124474</v>
      </c>
      <c r="L19" s="0" t="n">
        <v>0.00457663</v>
      </c>
      <c r="M19" s="0" t="n">
        <v>0.00275755</v>
      </c>
      <c r="N19" s="0" t="n">
        <v>0.00260685</v>
      </c>
      <c r="O19" s="0" t="n">
        <v>0.0016007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0496</v>
      </c>
      <c r="AC19" s="0" t="n">
        <v>0.136099</v>
      </c>
      <c r="AD19" s="0" t="n">
        <v>1.09725</v>
      </c>
      <c r="AE19" s="0" t="n">
        <v>2.48384</v>
      </c>
      <c r="AF19" s="0" t="n">
        <v>32.6467</v>
      </c>
      <c r="AG19" s="0" t="n">
        <v>0.697259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5</v>
      </c>
      <c r="AM19" s="0" t="n">
        <v>13916</v>
      </c>
      <c r="AN19" s="0" t="n">
        <v>644</v>
      </c>
      <c r="AO19" s="0" t="n">
        <v>0.81921</v>
      </c>
      <c r="AP19" s="0" t="n">
        <v>3.98831</v>
      </c>
      <c r="AR19" s="0" t="n">
        <f aca="false">SUM(A19:S19)</f>
        <v>0.042401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10377</v>
      </c>
      <c r="K20" s="0" t="n">
        <v>0.00433051</v>
      </c>
      <c r="L20" s="0" t="n">
        <v>0.0017909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0925</v>
      </c>
      <c r="AC20" s="0" t="n">
        <v>0.158053</v>
      </c>
      <c r="AD20" s="0" t="n">
        <v>1.55775</v>
      </c>
      <c r="AE20" s="0" t="n">
        <v>4.2832</v>
      </c>
      <c r="AF20" s="0" t="n">
        <v>62.4071</v>
      </c>
      <c r="AG20" s="0" t="n">
        <v>0.65410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5</v>
      </c>
      <c r="AM20" s="0" t="n">
        <v>13916</v>
      </c>
      <c r="AN20" s="0" t="n">
        <v>652</v>
      </c>
      <c r="AO20" s="0" t="n">
        <v>0.769447</v>
      </c>
      <c r="AP20" s="0" t="n">
        <v>5.24167</v>
      </c>
      <c r="AR20" s="0" t="n">
        <f aca="false">SUM(A20:S20)</f>
        <v>0.0092252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8694</v>
      </c>
      <c r="J21" s="0" t="n">
        <v>0.00477065</v>
      </c>
      <c r="K21" s="0" t="n">
        <v>0.00486678</v>
      </c>
      <c r="L21" s="0" t="n">
        <v>0.0015095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53944</v>
      </c>
      <c r="AC21" s="0" t="n">
        <v>0.204693</v>
      </c>
      <c r="AD21" s="0" t="n">
        <v>1.70257</v>
      </c>
      <c r="AE21" s="0" t="n">
        <v>4.57937</v>
      </c>
      <c r="AF21" s="0" t="n">
        <v>65.2961</v>
      </c>
      <c r="AG21" s="0" t="n">
        <v>0.643834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5</v>
      </c>
      <c r="AM21" s="0" t="n">
        <v>13916</v>
      </c>
      <c r="AN21" s="0" t="n">
        <v>700</v>
      </c>
      <c r="AO21" s="0" t="n">
        <v>0.757361</v>
      </c>
      <c r="AP21" s="0" t="n">
        <v>5.55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32906</v>
      </c>
      <c r="J22" s="0" t="n">
        <v>0.00419075</v>
      </c>
      <c r="K22" s="0" t="n">
        <v>0.00544622</v>
      </c>
      <c r="L22" s="0" t="n">
        <v>0.0020021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97713</v>
      </c>
      <c r="AC22" s="0" t="n">
        <v>0.189842</v>
      </c>
      <c r="AD22" s="0" t="n">
        <v>1.65716</v>
      </c>
      <c r="AE22" s="0" t="n">
        <v>4.59165</v>
      </c>
      <c r="AF22" s="0" t="n">
        <v>63.8931</v>
      </c>
      <c r="AG22" s="0" t="n">
        <v>0.64657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45</v>
      </c>
      <c r="AM22" s="0" t="n">
        <v>13916</v>
      </c>
      <c r="AN22" s="0" t="n">
        <v>702</v>
      </c>
      <c r="AO22" s="0" t="n">
        <v>0.758738</v>
      </c>
      <c r="AP22" s="0" t="n">
        <v>5.521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1072</v>
      </c>
      <c r="AC23" s="0" t="n">
        <v>0.12187</v>
      </c>
      <c r="AD23" s="0" t="n">
        <v>1.58977</v>
      </c>
      <c r="AE23" s="0" t="n">
        <v>5.66844</v>
      </c>
      <c r="AF23" s="0" t="n">
        <v>84.2829</v>
      </c>
      <c r="AG23" s="0" t="n">
        <v>0.625341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5</v>
      </c>
      <c r="AM23" s="0" t="n">
        <v>13916</v>
      </c>
      <c r="AN23" s="0" t="n">
        <v>710</v>
      </c>
      <c r="AO23" s="0" t="n">
        <v>0.735607</v>
      </c>
      <c r="AP23" s="0" t="n">
        <v>6.1411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4085</v>
      </c>
      <c r="AC24" s="0" t="n">
        <v>0.129247</v>
      </c>
      <c r="AD24" s="0" t="n">
        <v>1.71721</v>
      </c>
      <c r="AE24" s="0" t="n">
        <v>6.63798</v>
      </c>
      <c r="AF24" s="0" t="n">
        <v>102.772</v>
      </c>
      <c r="AG24" s="0" t="n">
        <v>0.599999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5</v>
      </c>
      <c r="AM24" s="0" t="n">
        <v>13916</v>
      </c>
      <c r="AN24" s="0" t="n">
        <v>718</v>
      </c>
      <c r="AO24" s="0" t="n">
        <v>0.704939</v>
      </c>
      <c r="AP24" s="0" t="n">
        <v>6.992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70335</v>
      </c>
      <c r="AC25" s="0" t="n">
        <v>0.129831</v>
      </c>
      <c r="AD25" s="0" t="n">
        <v>1.88749</v>
      </c>
      <c r="AE25" s="0" t="n">
        <v>7.72721</v>
      </c>
      <c r="AF25" s="0" t="n">
        <v>120.268</v>
      </c>
      <c r="AG25" s="0" t="n">
        <v>0.577396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5</v>
      </c>
      <c r="AM25" s="0" t="n">
        <v>13916</v>
      </c>
      <c r="AN25" s="0" t="n">
        <v>726</v>
      </c>
      <c r="AO25" s="0" t="n">
        <v>0.679208</v>
      </c>
      <c r="AP25" s="0" t="n">
        <v>7.73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4:49Z</dcterms:created>
  <dc:creator>Brian</dc:creator>
  <dc:description/>
  <dc:language>en-US</dc:language>
  <cp:lastModifiedBy>Brian</cp:lastModifiedBy>
  <dcterms:modified xsi:type="dcterms:W3CDTF">2010-05-20T20:24:49Z</dcterms:modified>
  <cp:revision>0</cp:revision>
  <dc:subject/>
  <dc:title/>
</cp:coreProperties>
</file>