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0F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4595</v>
      </c>
      <c r="AC1" s="0" t="n">
        <v>0.136762</v>
      </c>
      <c r="AD1" s="0" t="n">
        <v>1.85384</v>
      </c>
      <c r="AE1" s="0" t="n">
        <v>4.7345</v>
      </c>
      <c r="AF1" s="0" t="n">
        <v>46.7246</v>
      </c>
      <c r="AG1" s="0" t="n">
        <v>0.715752</v>
      </c>
      <c r="AH1" s="0" t="n">
        <v>8.76</v>
      </c>
      <c r="AI1" s="0" t="n">
        <v>-0.0292</v>
      </c>
      <c r="AJ1" s="0" t="n">
        <v>0.661833</v>
      </c>
      <c r="AK1" s="0" t="n">
        <v>-10</v>
      </c>
      <c r="AL1" s="0" t="n">
        <v>23.45</v>
      </c>
      <c r="AM1" s="0" t="n">
        <v>13916</v>
      </c>
      <c r="AN1" s="0" t="n">
        <v>856</v>
      </c>
      <c r="AO1" s="0" t="n">
        <v>0.84196</v>
      </c>
      <c r="AP1" s="0" t="n">
        <v>3.44045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153088</v>
      </c>
      <c r="G2" s="0" t="n">
        <v>0.00172299</v>
      </c>
      <c r="H2" s="0" t="n">
        <v>0.00450448</v>
      </c>
      <c r="I2" s="0" t="n">
        <v>0.00702371</v>
      </c>
      <c r="J2" s="0" t="n">
        <v>0.00453439</v>
      </c>
      <c r="K2" s="0" t="n">
        <v>0.005346</v>
      </c>
      <c r="L2" s="0" t="n">
        <v>0.00512817</v>
      </c>
      <c r="M2" s="0" t="n">
        <v>0.00411404</v>
      </c>
      <c r="N2" s="0" t="n">
        <v>0.00298042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7401</v>
      </c>
      <c r="AD2" s="0" t="n">
        <v>0.128314</v>
      </c>
      <c r="AE2" s="0" t="n">
        <v>0.619691</v>
      </c>
      <c r="AF2" s="0" t="n">
        <v>9.12367</v>
      </c>
      <c r="AG2" s="0" t="n">
        <v>0.815752</v>
      </c>
      <c r="AH2" s="0" t="n">
        <v>8.77</v>
      </c>
      <c r="AI2" s="0" t="n">
        <v>-0.0292</v>
      </c>
      <c r="AJ2" s="0" t="n">
        <v>0.661028</v>
      </c>
      <c r="AK2" s="0" t="n">
        <v>-10</v>
      </c>
      <c r="AL2" s="0" t="n">
        <v>23.49</v>
      </c>
      <c r="AM2" s="0" t="n">
        <v>13916</v>
      </c>
      <c r="AN2" s="0" t="n">
        <v>904</v>
      </c>
      <c r="AO2" s="0" t="n">
        <v>0.960762</v>
      </c>
      <c r="AP2" s="0" t="n">
        <v>0.800576</v>
      </c>
      <c r="AR2" s="0" t="n">
        <f aca="false">SUM(A2:S2)</f>
        <v>0.03688508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304431</v>
      </c>
      <c r="E3" s="0" t="n">
        <v>0.00425333</v>
      </c>
      <c r="F3" s="0" t="n">
        <v>0.00216626</v>
      </c>
      <c r="G3" s="0" t="n">
        <v>0.00148771</v>
      </c>
      <c r="H3" s="0" t="n">
        <v>0.00334148</v>
      </c>
      <c r="I3" s="0" t="n">
        <v>0.00392516</v>
      </c>
      <c r="J3" s="0" t="n">
        <v>0.00244967</v>
      </c>
      <c r="K3" s="0" t="n">
        <v>0.00399492</v>
      </c>
      <c r="L3" s="0" t="n">
        <v>0.00586653</v>
      </c>
      <c r="M3" s="0" t="n">
        <v>0.0079616</v>
      </c>
      <c r="N3" s="0" t="n">
        <v>0.0110558</v>
      </c>
      <c r="O3" s="0" t="n">
        <v>0.00789381</v>
      </c>
      <c r="P3" s="0" t="n">
        <v>0.00367882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241742</v>
      </c>
      <c r="AD3" s="0" t="n">
        <v>0.118768</v>
      </c>
      <c r="AE3" s="0" t="n">
        <v>0.515027</v>
      </c>
      <c r="AF3" s="0" t="n">
        <v>2.24741</v>
      </c>
      <c r="AG3" s="0" t="n">
        <v>0.832875</v>
      </c>
      <c r="AH3" s="0" t="n">
        <v>8.77</v>
      </c>
      <c r="AI3" s="0" t="n">
        <v>-0.0292</v>
      </c>
      <c r="AJ3" s="0" t="n">
        <v>0.661833</v>
      </c>
      <c r="AK3" s="0" t="n">
        <v>-10</v>
      </c>
      <c r="AL3" s="0" t="n">
        <v>23.49</v>
      </c>
      <c r="AM3" s="0" t="n">
        <v>13916</v>
      </c>
      <c r="AN3" s="0" t="n">
        <v>906</v>
      </c>
      <c r="AO3" s="0" t="n">
        <v>0.979736</v>
      </c>
      <c r="AP3" s="0" t="n">
        <v>0.409452</v>
      </c>
      <c r="AR3" s="0" t="n">
        <f aca="false">SUM(A3:S3)</f>
        <v>0.0611194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152589</v>
      </c>
      <c r="G4" s="0" t="n">
        <v>0.00196704</v>
      </c>
      <c r="H4" s="0" t="n">
        <v>0.00422081</v>
      </c>
      <c r="I4" s="0" t="n">
        <v>0.00378885</v>
      </c>
      <c r="J4" s="0" t="n">
        <v>0.00130771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0122152</v>
      </c>
      <c r="AE4" s="0" t="n">
        <v>0.161391</v>
      </c>
      <c r="AF4" s="0" t="n">
        <v>5.44247</v>
      </c>
      <c r="AG4" s="0" t="n">
        <v>0.851368</v>
      </c>
      <c r="AH4" s="0" t="n">
        <v>8.77</v>
      </c>
      <c r="AI4" s="0" t="n">
        <v>-0.0292</v>
      </c>
      <c r="AJ4" s="0" t="n">
        <v>0.661028</v>
      </c>
      <c r="AK4" s="0" t="n">
        <v>-10</v>
      </c>
      <c r="AL4" s="0" t="n">
        <v>23.49</v>
      </c>
      <c r="AM4" s="0" t="n">
        <v>13916</v>
      </c>
      <c r="AN4" s="0" t="n">
        <v>913</v>
      </c>
      <c r="AO4" s="0" t="n">
        <v>1.00271</v>
      </c>
      <c r="AP4" s="0" t="n">
        <v>-0.054114</v>
      </c>
      <c r="AR4" s="0" t="n">
        <f aca="false">SUM(A4:S4)</f>
        <v>0.0128103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.00154788</v>
      </c>
      <c r="D5" s="0" t="n">
        <v>0.00264041</v>
      </c>
      <c r="E5" s="0" t="n">
        <v>0.00257406</v>
      </c>
      <c r="F5" s="0" t="n">
        <v>0.00147525</v>
      </c>
      <c r="G5" s="0" t="n">
        <v>0.00132347</v>
      </c>
      <c r="H5" s="0" t="n">
        <v>0.00288726</v>
      </c>
      <c r="I5" s="0" t="n">
        <v>0.00304132</v>
      </c>
      <c r="J5" s="0" t="n">
        <v>0.00174896</v>
      </c>
      <c r="K5" s="0" t="n">
        <v>0.00288742</v>
      </c>
      <c r="L5" s="0" t="n">
        <v>0.00436856</v>
      </c>
      <c r="M5" s="0" t="n">
        <v>0.00466202</v>
      </c>
      <c r="N5" s="0" t="n">
        <v>0.00604252</v>
      </c>
      <c r="O5" s="0" t="n">
        <v>0.00477457</v>
      </c>
      <c r="P5" s="0" t="n">
        <v>0.00281906</v>
      </c>
      <c r="Q5" s="0" t="n">
        <v>0.00186364</v>
      </c>
      <c r="R5" s="0" t="n">
        <v>0.00103808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1.73516</v>
      </c>
      <c r="AG5" s="0" t="n">
        <v>0.854108</v>
      </c>
      <c r="AH5" s="0" t="n">
        <v>8.77</v>
      </c>
      <c r="AI5" s="0" t="n">
        <v>-0.0292</v>
      </c>
      <c r="AJ5" s="0" t="n">
        <v>0.662638</v>
      </c>
      <c r="AK5" s="0" t="n">
        <v>-10</v>
      </c>
      <c r="AL5" s="0" t="n">
        <v>23.49</v>
      </c>
      <c r="AM5" s="0" t="n">
        <v>13916</v>
      </c>
      <c r="AN5" s="0" t="n">
        <v>915</v>
      </c>
      <c r="AO5" s="0" t="n">
        <v>1.00349</v>
      </c>
      <c r="AP5" s="0" t="n">
        <v>-0.0697092</v>
      </c>
      <c r="AR5" s="0" t="n">
        <f aca="false">SUM(A5:S5)</f>
        <v>0.04569448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299173</v>
      </c>
      <c r="F6" s="0" t="n">
        <v>0.00316224</v>
      </c>
      <c r="G6" s="0" t="n">
        <v>0.00213775</v>
      </c>
      <c r="H6" s="0" t="n">
        <v>0.00402604</v>
      </c>
      <c r="I6" s="0" t="n">
        <v>0.00439532</v>
      </c>
      <c r="J6" s="0" t="n">
        <v>0.00223016</v>
      </c>
      <c r="K6" s="0" t="n">
        <v>0.00309389</v>
      </c>
      <c r="L6" s="0" t="n">
        <v>0.00377993</v>
      </c>
      <c r="M6" s="0" t="n">
        <v>0.00364985</v>
      </c>
      <c r="N6" s="0" t="n">
        <v>0.00534656</v>
      </c>
      <c r="O6" s="0" t="n">
        <v>0.00495651</v>
      </c>
      <c r="P6" s="0" t="n">
        <v>0.00382941</v>
      </c>
      <c r="Q6" s="0" t="n">
        <v>0.00240247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266357</v>
      </c>
      <c r="AD6" s="0" t="n">
        <v>0.0317152</v>
      </c>
      <c r="AE6" s="0" t="n">
        <v>0.18956</v>
      </c>
      <c r="AF6" s="0" t="n">
        <v>5.47989</v>
      </c>
      <c r="AG6" s="0" t="n">
        <v>0.836984</v>
      </c>
      <c r="AH6" s="0" t="n">
        <v>8.77</v>
      </c>
      <c r="AI6" s="0" t="n">
        <v>-0.0292</v>
      </c>
      <c r="AJ6" s="0" t="n">
        <v>0.663444</v>
      </c>
      <c r="AK6" s="0" t="n">
        <v>-10</v>
      </c>
      <c r="AL6" s="0" t="n">
        <v>23.49</v>
      </c>
      <c r="AM6" s="0" t="n">
        <v>13916</v>
      </c>
      <c r="AN6" s="0" t="n">
        <v>916</v>
      </c>
      <c r="AO6" s="0" t="n">
        <v>0.98218</v>
      </c>
      <c r="AP6" s="0" t="n">
        <v>0.359613</v>
      </c>
      <c r="AR6" s="0" t="n">
        <f aca="false">SUM(A6:S6)</f>
        <v>0.04600186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1724</v>
      </c>
      <c r="H7" s="0" t="n">
        <v>0.00252208</v>
      </c>
      <c r="I7" s="0" t="n">
        <v>0.00421206</v>
      </c>
      <c r="J7" s="0" t="n">
        <v>0.0120379</v>
      </c>
      <c r="K7" s="0" t="n">
        <v>0.0125633</v>
      </c>
      <c r="L7" s="0" t="n">
        <v>0.00353465</v>
      </c>
      <c r="M7" s="0" t="n">
        <v>0.00262845</v>
      </c>
      <c r="N7" s="0" t="n">
        <v>0.00287834</v>
      </c>
      <c r="O7" s="0" t="n">
        <v>0.00214507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46827</v>
      </c>
      <c r="AD7" s="0" t="n">
        <v>0.556593</v>
      </c>
      <c r="AE7" s="0" t="n">
        <v>1.48231</v>
      </c>
      <c r="AF7" s="0" t="n">
        <v>21.1038</v>
      </c>
      <c r="AG7" s="0" t="n">
        <v>0.73356</v>
      </c>
      <c r="AH7" s="0" t="n">
        <v>8.77</v>
      </c>
      <c r="AI7" s="0" t="n">
        <v>-0.0292</v>
      </c>
      <c r="AJ7" s="0" t="n">
        <v>0.661833</v>
      </c>
      <c r="AK7" s="0" t="n">
        <v>-10</v>
      </c>
      <c r="AL7" s="0" t="n">
        <v>23.49</v>
      </c>
      <c r="AM7" s="0" t="n">
        <v>13916</v>
      </c>
      <c r="AN7" s="0" t="n">
        <v>924</v>
      </c>
      <c r="AO7" s="0" t="n">
        <v>0.862908</v>
      </c>
      <c r="AP7" s="0" t="n">
        <v>2.94893</v>
      </c>
      <c r="AR7" s="0" t="n">
        <f aca="false">SUM(A7:S7)</f>
        <v>0.04424585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202292</v>
      </c>
      <c r="J8" s="0" t="n">
        <v>0.00528538</v>
      </c>
      <c r="K8" s="0" t="n">
        <v>0.00280945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318351</v>
      </c>
      <c r="AD8" s="0" t="n">
        <v>0.136311</v>
      </c>
      <c r="AE8" s="0" t="n">
        <v>1.13452</v>
      </c>
      <c r="AF8" s="0" t="n">
        <v>24.6765</v>
      </c>
      <c r="AG8" s="0" t="n">
        <v>0.766437</v>
      </c>
      <c r="AH8" s="0" t="n">
        <v>8.77</v>
      </c>
      <c r="AI8" s="0" t="n">
        <v>-0.0292</v>
      </c>
      <c r="AJ8" s="0" t="n">
        <v>0.661833</v>
      </c>
      <c r="AK8" s="0" t="n">
        <v>-10</v>
      </c>
      <c r="AL8" s="0" t="n">
        <v>23.49</v>
      </c>
      <c r="AM8" s="0" t="n">
        <v>13916</v>
      </c>
      <c r="AN8" s="0" t="n">
        <v>932</v>
      </c>
      <c r="AO8" s="0" t="n">
        <v>0.901582</v>
      </c>
      <c r="AP8" s="0" t="n">
        <v>2.07208</v>
      </c>
      <c r="AR8" s="0" t="n">
        <f aca="false">SUM(A8:S8)</f>
        <v>0.01011775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10665</v>
      </c>
      <c r="F9" s="0" t="n">
        <v>0.0025404</v>
      </c>
      <c r="G9" s="0" t="n">
        <v>0.00244603</v>
      </c>
      <c r="H9" s="0" t="n">
        <v>0.00535958</v>
      </c>
      <c r="I9" s="0" t="n">
        <v>0.0068748</v>
      </c>
      <c r="J9" s="0" t="n">
        <v>0.00416724</v>
      </c>
      <c r="K9" s="0" t="n">
        <v>0.00520177</v>
      </c>
      <c r="L9" s="0" t="n">
        <v>0.00520612</v>
      </c>
      <c r="M9" s="0" t="n">
        <v>0.00595525</v>
      </c>
      <c r="N9" s="0" t="n">
        <v>0.00940183</v>
      </c>
      <c r="O9" s="0" t="n">
        <v>0.00712761</v>
      </c>
      <c r="P9" s="0" t="n">
        <v>0.00440357</v>
      </c>
      <c r="Q9" s="0" t="n">
        <v>0.00200345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24815</v>
      </c>
      <c r="AC9" s="0" t="n">
        <v>0.196878</v>
      </c>
      <c r="AD9" s="0" t="n">
        <v>0.391163</v>
      </c>
      <c r="AE9" s="0" t="n">
        <v>0.667692</v>
      </c>
      <c r="AF9" s="0" t="n">
        <v>12.2734</v>
      </c>
      <c r="AG9" s="0" t="n">
        <v>0.772601</v>
      </c>
      <c r="AH9" s="0" t="n">
        <v>8.77</v>
      </c>
      <c r="AI9" s="0" t="n">
        <v>-0.0292</v>
      </c>
      <c r="AJ9" s="0" t="n">
        <v>0.661833</v>
      </c>
      <c r="AK9" s="0" t="n">
        <v>-10</v>
      </c>
      <c r="AL9" s="0" t="n">
        <v>23.49</v>
      </c>
      <c r="AM9" s="0" t="n">
        <v>13916</v>
      </c>
      <c r="AN9" s="0" t="n">
        <v>940</v>
      </c>
      <c r="AO9" s="0" t="n">
        <v>0.908834</v>
      </c>
      <c r="AP9" s="0" t="n">
        <v>1.91186</v>
      </c>
      <c r="AR9" s="0" t="n">
        <f aca="false">SUM(A9:S9)</f>
        <v>0.06175415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124024</v>
      </c>
      <c r="I10" s="0" t="n">
        <v>0.00373117</v>
      </c>
      <c r="J10" s="0" t="n">
        <v>0.0101796</v>
      </c>
      <c r="K10" s="0" t="n">
        <v>0.0108076</v>
      </c>
      <c r="L10" s="0" t="n">
        <v>0.00408326</v>
      </c>
      <c r="M10" s="0" t="n">
        <v>0.0035523</v>
      </c>
      <c r="N10" s="0" t="n">
        <v>0.00450181</v>
      </c>
      <c r="O10" s="0" t="n">
        <v>0.00305607</v>
      </c>
      <c r="P10" s="0" t="n">
        <v>0.00101767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102937</v>
      </c>
      <c r="AC10" s="0" t="n">
        <v>0.263321</v>
      </c>
      <c r="AD10" s="0" t="n">
        <v>1.50785</v>
      </c>
      <c r="AE10" s="0" t="n">
        <v>2.71011</v>
      </c>
      <c r="AF10" s="0" t="n">
        <v>32.714</v>
      </c>
      <c r="AG10" s="0" t="n">
        <v>0.679451</v>
      </c>
      <c r="AH10" s="0" t="n">
        <v>8.77</v>
      </c>
      <c r="AI10" s="0" t="n">
        <v>-0.0292</v>
      </c>
      <c r="AJ10" s="0" t="n">
        <v>0.661833</v>
      </c>
      <c r="AK10" s="0" t="n">
        <v>-10</v>
      </c>
      <c r="AL10" s="0" t="n">
        <v>23.49</v>
      </c>
      <c r="AM10" s="0" t="n">
        <v>13916</v>
      </c>
      <c r="AN10" s="0" t="n">
        <v>948</v>
      </c>
      <c r="AO10" s="0" t="n">
        <v>0.799258</v>
      </c>
      <c r="AP10" s="0" t="n">
        <v>4.48143</v>
      </c>
      <c r="AR10" s="0" t="n">
        <f aca="false">SUM(A10:S10)</f>
        <v>0.04216972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548011</v>
      </c>
      <c r="AD11" s="0" t="n">
        <v>1.36277</v>
      </c>
      <c r="AE11" s="0" t="n">
        <v>8.03655</v>
      </c>
      <c r="AF11" s="0" t="n">
        <v>159.119</v>
      </c>
      <c r="AG11" s="0" t="n">
        <v>0.564382</v>
      </c>
      <c r="AH11" s="0" t="n">
        <v>8.77</v>
      </c>
      <c r="AI11" s="0" t="n">
        <v>-0.0292</v>
      </c>
      <c r="AJ11" s="0" t="n">
        <v>0.661833</v>
      </c>
      <c r="AK11" s="0" t="n">
        <v>-10</v>
      </c>
      <c r="AL11" s="0" t="n">
        <v>23.49</v>
      </c>
      <c r="AM11" s="0" t="n">
        <v>13916</v>
      </c>
      <c r="AN11" s="0" t="n">
        <v>956</v>
      </c>
      <c r="AO11" s="0" t="n">
        <v>0.6639</v>
      </c>
      <c r="AP11" s="0" t="n">
        <v>8.19248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5718</v>
      </c>
      <c r="AC12" s="0" t="n">
        <v>0.165498</v>
      </c>
      <c r="AD12" s="0" t="n">
        <v>2.90698</v>
      </c>
      <c r="AE12" s="0" t="n">
        <v>13.4045</v>
      </c>
      <c r="AF12" s="0" t="n">
        <v>258.795</v>
      </c>
      <c r="AG12" s="0" t="n">
        <v>0.469862</v>
      </c>
      <c r="AH12" s="0" t="n">
        <v>8.77</v>
      </c>
      <c r="AI12" s="0" t="n">
        <v>-0.0292</v>
      </c>
      <c r="AJ12" s="0" t="n">
        <v>0.661833</v>
      </c>
      <c r="AK12" s="0" t="n">
        <v>-10</v>
      </c>
      <c r="AL12" s="0" t="n">
        <v>23.49</v>
      </c>
      <c r="AM12" s="0" t="n">
        <v>13916</v>
      </c>
      <c r="AN12" s="0" t="n">
        <v>1004</v>
      </c>
      <c r="AO12" s="0" t="n">
        <v>0.552713</v>
      </c>
      <c r="AP12" s="0" t="n">
        <v>11.8583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825824</v>
      </c>
      <c r="AD13" s="0" t="n">
        <v>1.85147</v>
      </c>
      <c r="AE13" s="0" t="n">
        <v>10.3376</v>
      </c>
      <c r="AF13" s="0" t="n">
        <v>227.545</v>
      </c>
      <c r="AG13" s="0" t="n">
        <v>0.499314</v>
      </c>
      <c r="AH13" s="0" t="n">
        <v>8.77</v>
      </c>
      <c r="AI13" s="0" t="n">
        <v>-0.0292</v>
      </c>
      <c r="AJ13" s="0" t="n">
        <v>0.662638</v>
      </c>
      <c r="AK13" s="0" t="n">
        <v>-10</v>
      </c>
      <c r="AL13" s="0" t="n">
        <v>23.49</v>
      </c>
      <c r="AM13" s="0" t="n">
        <v>13916</v>
      </c>
      <c r="AN13" s="0" t="n">
        <v>1012</v>
      </c>
      <c r="AO13" s="0" t="n">
        <v>0.586644</v>
      </c>
      <c r="AP13" s="0" t="n">
        <v>10.6667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23106</v>
      </c>
      <c r="AC14" s="0" t="n">
        <v>0.146405</v>
      </c>
      <c r="AD14" s="0" t="n">
        <v>2.75578</v>
      </c>
      <c r="AE14" s="0" t="n">
        <v>12.6438</v>
      </c>
      <c r="AF14" s="0" t="n">
        <v>244.575</v>
      </c>
      <c r="AG14" s="0" t="n">
        <v>0.49178</v>
      </c>
      <c r="AH14" s="0" t="n">
        <v>8.77</v>
      </c>
      <c r="AI14" s="0" t="n">
        <v>-0.0292</v>
      </c>
      <c r="AJ14" s="0" t="n">
        <v>0.663444</v>
      </c>
      <c r="AK14" s="0" t="n">
        <v>-10</v>
      </c>
      <c r="AL14" s="0" t="n">
        <v>23.49</v>
      </c>
      <c r="AM14" s="0" t="n">
        <v>13916</v>
      </c>
      <c r="AN14" s="0" t="n">
        <v>1014</v>
      </c>
      <c r="AO14" s="0" t="n">
        <v>0.577091</v>
      </c>
      <c r="AP14" s="0" t="n">
        <v>10.9951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197884</v>
      </c>
      <c r="AB15" s="0" t="n">
        <v>0.320216</v>
      </c>
      <c r="AC15" s="0" t="n">
        <v>9.05577</v>
      </c>
      <c r="AD15" s="0" t="n">
        <v>31.0005</v>
      </c>
      <c r="AE15" s="0" t="n">
        <v>32.5945</v>
      </c>
      <c r="AF15" s="0" t="n">
        <v>279.938</v>
      </c>
      <c r="AG15" s="0" t="n">
        <v>0.374657</v>
      </c>
      <c r="AH15" s="0" t="n">
        <v>8.77</v>
      </c>
      <c r="AI15" s="0" t="n">
        <v>-0.0292</v>
      </c>
      <c r="AJ15" s="0" t="n">
        <v>0.662638</v>
      </c>
      <c r="AK15" s="0" t="n">
        <v>-10</v>
      </c>
      <c r="AL15" s="0" t="n">
        <v>23.49</v>
      </c>
      <c r="AM15" s="0" t="n">
        <v>13916</v>
      </c>
      <c r="AN15" s="0" t="n">
        <v>1022</v>
      </c>
      <c r="AO15" s="0" t="n">
        <v>0.440184</v>
      </c>
      <c r="AP15" s="0" t="n">
        <v>16.4112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102336</v>
      </c>
      <c r="AB16" s="0" t="n">
        <v>0.189575</v>
      </c>
      <c r="AC16" s="0" t="n">
        <v>6.24318</v>
      </c>
      <c r="AD16" s="0" t="n">
        <v>24.9474</v>
      </c>
      <c r="AE16" s="0" t="n">
        <v>29.5034</v>
      </c>
      <c r="AF16" s="0" t="n">
        <v>277.459</v>
      </c>
      <c r="AG16" s="0" t="n">
        <v>0.388355</v>
      </c>
      <c r="AH16" s="0" t="n">
        <v>8.77</v>
      </c>
      <c r="AI16" s="0" t="n">
        <v>-0.0292</v>
      </c>
      <c r="AJ16" s="0" t="n">
        <v>0.662638</v>
      </c>
      <c r="AK16" s="0" t="n">
        <v>-10</v>
      </c>
      <c r="AL16" s="0" t="n">
        <v>23.49</v>
      </c>
      <c r="AM16" s="0" t="n">
        <v>13916</v>
      </c>
      <c r="AN16" s="0" t="n">
        <v>1030</v>
      </c>
      <c r="AO16" s="0" t="n">
        <v>0.456279</v>
      </c>
      <c r="AP16" s="0" t="n">
        <v>15.693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864232</v>
      </c>
      <c r="AB17" s="0" t="n">
        <v>1.09972</v>
      </c>
      <c r="AC17" s="0" t="n">
        <v>21.9906</v>
      </c>
      <c r="AD17" s="0" t="n">
        <v>51.9139</v>
      </c>
      <c r="AE17" s="0" t="n">
        <v>40.8327</v>
      </c>
      <c r="AF17" s="0" t="n">
        <v>268.286</v>
      </c>
      <c r="AG17" s="0" t="n">
        <v>0.34315</v>
      </c>
      <c r="AH17" s="0" t="n">
        <v>8.77</v>
      </c>
      <c r="AI17" s="0" t="n">
        <v>-0.0292</v>
      </c>
      <c r="AJ17" s="0" t="n">
        <v>0.661833</v>
      </c>
      <c r="AK17" s="0" t="n">
        <v>-10</v>
      </c>
      <c r="AL17" s="0" t="n">
        <v>23.49</v>
      </c>
      <c r="AM17" s="0" t="n">
        <v>13916</v>
      </c>
      <c r="AN17" s="0" t="n">
        <v>1038</v>
      </c>
      <c r="AO17" s="0" t="n">
        <v>0.403657</v>
      </c>
      <c r="AP17" s="0" t="n">
        <v>18.1438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246568</v>
      </c>
      <c r="AB18" s="0" t="n">
        <v>2.48619</v>
      </c>
      <c r="AC18" s="0" t="n">
        <v>38.6516</v>
      </c>
      <c r="AD18" s="0" t="n">
        <v>71.5287</v>
      </c>
      <c r="AE18" s="0" t="n">
        <v>47.3376</v>
      </c>
      <c r="AF18" s="0" t="n">
        <v>264.845</v>
      </c>
      <c r="AG18" s="0" t="n">
        <v>0.311643</v>
      </c>
      <c r="AH18" s="0" t="n">
        <v>8.77</v>
      </c>
      <c r="AI18" s="0" t="n">
        <v>-0.0292</v>
      </c>
      <c r="AJ18" s="0" t="n">
        <v>0.663444</v>
      </c>
      <c r="AK18" s="0" t="n">
        <v>-10</v>
      </c>
      <c r="AL18" s="0" t="n">
        <v>23.49</v>
      </c>
      <c r="AM18" s="0" t="n">
        <v>13916</v>
      </c>
      <c r="AN18" s="0" t="n">
        <v>1040</v>
      </c>
      <c r="AO18" s="0" t="n">
        <v>0.365705</v>
      </c>
      <c r="AP18" s="0" t="n">
        <v>20.1185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482188</v>
      </c>
      <c r="AB19" s="0" t="n">
        <v>4.08916</v>
      </c>
      <c r="AC19" s="0" t="n">
        <v>55.3349</v>
      </c>
      <c r="AD19" s="0" t="n">
        <v>90.7849</v>
      </c>
      <c r="AE19" s="0" t="n">
        <v>57.0997</v>
      </c>
      <c r="AF19" s="0" t="n">
        <v>297.829</v>
      </c>
      <c r="AG19" s="0" t="n">
        <v>0.264383</v>
      </c>
      <c r="AH19" s="0" t="n">
        <v>8.77</v>
      </c>
      <c r="AI19" s="0" t="n">
        <v>-0.0292</v>
      </c>
      <c r="AJ19" s="0" t="n">
        <v>0.662638</v>
      </c>
      <c r="AK19" s="0" t="n">
        <v>-10</v>
      </c>
      <c r="AL19" s="0" t="n">
        <v>23.49</v>
      </c>
      <c r="AM19" s="0" t="n">
        <v>13916</v>
      </c>
      <c r="AN19" s="0" t="n">
        <v>1048</v>
      </c>
      <c r="AO19" s="0" t="n">
        <v>0.310624</v>
      </c>
      <c r="AP19" s="0" t="n">
        <v>23.3835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976795</v>
      </c>
      <c r="AB20" s="0" t="n">
        <v>6.90811</v>
      </c>
      <c r="AC20" s="0" t="n">
        <v>77.0569</v>
      </c>
      <c r="AD20" s="0" t="n">
        <v>108.69</v>
      </c>
      <c r="AE20" s="0" t="n">
        <v>60.0171</v>
      </c>
      <c r="AF20" s="0" t="n">
        <v>257.083</v>
      </c>
      <c r="AG20" s="0" t="n">
        <v>0.260273</v>
      </c>
      <c r="AH20" s="0" t="n">
        <v>8.76</v>
      </c>
      <c r="AI20" s="0" t="n">
        <v>-0.0292</v>
      </c>
      <c r="AJ20" s="0" t="n">
        <v>0.661833</v>
      </c>
      <c r="AK20" s="0" t="n">
        <v>-10</v>
      </c>
      <c r="AL20" s="0" t="n">
        <v>23.53</v>
      </c>
      <c r="AM20" s="0" t="n">
        <v>13916</v>
      </c>
      <c r="AN20" s="0" t="n">
        <v>1056</v>
      </c>
      <c r="AO20" s="0" t="n">
        <v>0.306167</v>
      </c>
      <c r="AP20" s="0" t="n">
        <v>23.6725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112263</v>
      </c>
      <c r="AA21" s="0" t="n">
        <v>0.222496</v>
      </c>
      <c r="AB21" s="0" t="n">
        <v>13.3166</v>
      </c>
      <c r="AC21" s="0" t="n">
        <v>122.274</v>
      </c>
      <c r="AD21" s="0" t="n">
        <v>143.279</v>
      </c>
      <c r="AE21" s="0" t="n">
        <v>68.8623</v>
      </c>
      <c r="AF21" s="0" t="n">
        <v>241.495</v>
      </c>
      <c r="AG21" s="0" t="n">
        <v>0.226712</v>
      </c>
      <c r="AH21" s="0" t="n">
        <v>8.77</v>
      </c>
      <c r="AI21" s="0" t="n">
        <v>-0.0292</v>
      </c>
      <c r="AJ21" s="0" t="n">
        <v>0.662638</v>
      </c>
      <c r="AK21" s="0" t="n">
        <v>-10</v>
      </c>
      <c r="AL21" s="0" t="n">
        <v>23.53</v>
      </c>
      <c r="AM21" s="0" t="n">
        <v>13916</v>
      </c>
      <c r="AN21" s="0" t="n">
        <v>1104</v>
      </c>
      <c r="AO21" s="0" t="n">
        <v>0.266364</v>
      </c>
      <c r="AP21" s="0" t="n">
        <v>26.457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238842</v>
      </c>
      <c r="AA22" s="0" t="n">
        <v>0.408759</v>
      </c>
      <c r="AB22" s="0" t="n">
        <v>21.2869</v>
      </c>
      <c r="AC22" s="0" t="n">
        <v>173.692</v>
      </c>
      <c r="AD22" s="0" t="n">
        <v>190.171</v>
      </c>
      <c r="AE22" s="0" t="n">
        <v>86.8509</v>
      </c>
      <c r="AF22" s="0" t="n">
        <v>277.808</v>
      </c>
      <c r="AG22" s="0" t="n">
        <v>0.180137</v>
      </c>
      <c r="AH22" s="0" t="n">
        <v>8.76</v>
      </c>
      <c r="AI22" s="0" t="n">
        <v>-0.0292</v>
      </c>
      <c r="AJ22" s="0" t="n">
        <v>0.661833</v>
      </c>
      <c r="AK22" s="0" t="n">
        <v>-10</v>
      </c>
      <c r="AL22" s="0" t="n">
        <v>23.53</v>
      </c>
      <c r="AM22" s="0" t="n">
        <v>13916</v>
      </c>
      <c r="AN22" s="0" t="n">
        <v>1112</v>
      </c>
      <c r="AO22" s="0" t="n">
        <v>0.2119</v>
      </c>
      <c r="AP22" s="0" t="n">
        <v>31.0328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209531</v>
      </c>
      <c r="AA23" s="0" t="n">
        <v>0.358413</v>
      </c>
      <c r="AB23" s="0" t="n">
        <v>19.0767</v>
      </c>
      <c r="AC23" s="0" t="n">
        <v>159.995</v>
      </c>
      <c r="AD23" s="0" t="n">
        <v>181.58</v>
      </c>
      <c r="AE23" s="0" t="n">
        <v>86.1289</v>
      </c>
      <c r="AF23" s="0" t="n">
        <v>289.084</v>
      </c>
      <c r="AG23" s="0" t="n">
        <v>0.183561</v>
      </c>
      <c r="AH23" s="0" t="n">
        <v>8.77</v>
      </c>
      <c r="AI23" s="0" t="n">
        <v>-0.0292</v>
      </c>
      <c r="AJ23" s="0" t="n">
        <v>0.663444</v>
      </c>
      <c r="AK23" s="0" t="n">
        <v>-10</v>
      </c>
      <c r="AL23" s="0" t="n">
        <v>23.53</v>
      </c>
      <c r="AM23" s="0" t="n">
        <v>13916</v>
      </c>
      <c r="AN23" s="0" t="n">
        <v>1114</v>
      </c>
      <c r="AO23" s="0" t="n">
        <v>0.215404</v>
      </c>
      <c r="AP23" s="0" t="n">
        <v>30.7048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0492929</v>
      </c>
      <c r="AA24" s="0" t="n">
        <v>0.73612</v>
      </c>
      <c r="AB24" s="0" t="n">
        <v>33.1924</v>
      </c>
      <c r="AC24" s="0" t="n">
        <v>236.007</v>
      </c>
      <c r="AD24" s="0" t="n">
        <v>234.812</v>
      </c>
      <c r="AE24" s="0" t="n">
        <v>98.5875</v>
      </c>
      <c r="AF24" s="0" t="n">
        <v>266.13</v>
      </c>
      <c r="AG24" s="0" t="n">
        <v>0.156164</v>
      </c>
      <c r="AH24" s="0" t="n">
        <v>8.77</v>
      </c>
      <c r="AI24" s="0" t="n">
        <v>-0.0292</v>
      </c>
      <c r="AJ24" s="0" t="n">
        <v>0.662638</v>
      </c>
      <c r="AK24" s="0" t="n">
        <v>-10</v>
      </c>
      <c r="AL24" s="0" t="n">
        <v>23.53</v>
      </c>
      <c r="AM24" s="0" t="n">
        <v>13916</v>
      </c>
      <c r="AN24" s="0" t="n">
        <v>1122</v>
      </c>
      <c r="AO24" s="0" t="n">
        <v>0.183477</v>
      </c>
      <c r="AP24" s="0" t="n">
        <v>33.9133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0457058</v>
      </c>
      <c r="AA25" s="0" t="n">
        <v>0.686808</v>
      </c>
      <c r="AB25" s="0" t="n">
        <v>31.8146</v>
      </c>
      <c r="AC25" s="0" t="n">
        <v>232.927</v>
      </c>
      <c r="AD25" s="0" t="n">
        <v>236.991</v>
      </c>
      <c r="AE25" s="0" t="n">
        <v>101.994</v>
      </c>
      <c r="AF25" s="0" t="n">
        <v>295.421</v>
      </c>
      <c r="AG25" s="0" t="n">
        <v>0.15137</v>
      </c>
      <c r="AH25" s="0" t="n">
        <v>8.77</v>
      </c>
      <c r="AI25" s="0" t="n">
        <v>-0.0292</v>
      </c>
      <c r="AJ25" s="0" t="n">
        <v>0.661833</v>
      </c>
      <c r="AK25" s="0" t="n">
        <v>-10</v>
      </c>
      <c r="AL25" s="0" t="n">
        <v>23.53</v>
      </c>
      <c r="AM25" s="0" t="n">
        <v>13916</v>
      </c>
      <c r="AN25" s="0" t="n">
        <v>1130</v>
      </c>
      <c r="AO25" s="0" t="n">
        <v>0.17806</v>
      </c>
      <c r="AP25" s="0" t="n">
        <v>34.5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20:24:38Z</dcterms:created>
  <dc:creator>Brian</dc:creator>
  <dc:description/>
  <dc:language>en-US</dc:language>
  <cp:lastModifiedBy>Brian</cp:lastModifiedBy>
  <dcterms:modified xsi:type="dcterms:W3CDTF">2010-05-20T20:24:38Z</dcterms:modified>
  <cp:revision>0</cp:revision>
  <dc:subject/>
  <dc:title/>
</cp:coreProperties>
</file>