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F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06859</v>
      </c>
      <c r="G1" s="0" t="n">
        <v>0.00412389</v>
      </c>
      <c r="H1" s="0" t="n">
        <v>0</v>
      </c>
      <c r="I1" s="0" t="n">
        <v>0</v>
      </c>
      <c r="J1" s="0" t="n">
        <v>0.011879</v>
      </c>
      <c r="K1" s="0" t="n">
        <v>0.00681759</v>
      </c>
      <c r="L1" s="0" t="n">
        <v>0</v>
      </c>
      <c r="M1" s="0" t="n">
        <v>0</v>
      </c>
      <c r="N1" s="0" t="n">
        <v>0</v>
      </c>
      <c r="O1" s="0" t="n">
        <v>0.00126145</v>
      </c>
      <c r="P1" s="0" t="n">
        <v>0.00376852</v>
      </c>
      <c r="Q1" s="0" t="n">
        <v>0.002428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61193</v>
      </c>
      <c r="AC1" s="0" t="n">
        <v>0.0290541</v>
      </c>
      <c r="AD1" s="0" t="n">
        <v>0.512189</v>
      </c>
      <c r="AE1" s="0" t="n">
        <v>0.860128</v>
      </c>
      <c r="AF1" s="0" t="n">
        <v>4.89201</v>
      </c>
      <c r="AG1" s="0" t="n">
        <v>0.82808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53</v>
      </c>
      <c r="AM1" s="0" t="n">
        <v>13916</v>
      </c>
      <c r="AN1" s="0" t="n">
        <v>1305</v>
      </c>
      <c r="AO1" s="0" t="n">
        <v>0.975282</v>
      </c>
      <c r="AP1" s="0" t="n">
        <v>0.500571</v>
      </c>
      <c r="AR1" s="0" t="n">
        <f aca="false">SUM(A1:S1)</f>
        <v>0.0313470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19185</v>
      </c>
      <c r="E2" s="0" t="n">
        <v>0.00406568</v>
      </c>
      <c r="F2" s="0" t="n">
        <v>0.00313767</v>
      </c>
      <c r="G2" s="0" t="n">
        <v>0.00179906</v>
      </c>
      <c r="H2" s="0" t="n">
        <v>0.00322632</v>
      </c>
      <c r="I2" s="0" t="n">
        <v>0.00450789</v>
      </c>
      <c r="J2" s="0" t="n">
        <v>0.00303351</v>
      </c>
      <c r="K2" s="0" t="n">
        <v>0.00324054</v>
      </c>
      <c r="L2" s="0" t="n">
        <v>0.0024655</v>
      </c>
      <c r="M2" s="0" t="n">
        <v>0.00147466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06238</v>
      </c>
      <c r="AC2" s="0" t="n">
        <v>0.0418615</v>
      </c>
      <c r="AD2" s="0" t="n">
        <v>0.171202</v>
      </c>
      <c r="AE2" s="0" t="n">
        <v>0.55205</v>
      </c>
      <c r="AF2" s="0" t="n">
        <v>3.81665</v>
      </c>
      <c r="AG2" s="0" t="n">
        <v>0.82808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53</v>
      </c>
      <c r="AM2" s="0" t="n">
        <v>13916</v>
      </c>
      <c r="AN2" s="0" t="n">
        <v>1313</v>
      </c>
      <c r="AO2" s="0" t="n">
        <v>0.975282</v>
      </c>
      <c r="AP2" s="0" t="n">
        <v>0.500571</v>
      </c>
      <c r="AR2" s="0" t="n">
        <f aca="false">SUM(A2:S2)</f>
        <v>0.0281426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90565</v>
      </c>
      <c r="G3" s="0" t="n">
        <v>0.0018045</v>
      </c>
      <c r="H3" s="0" t="n">
        <v>0.00407514</v>
      </c>
      <c r="I3" s="0" t="n">
        <v>0.00612728</v>
      </c>
      <c r="J3" s="0" t="n">
        <v>0.00411513</v>
      </c>
      <c r="K3" s="0" t="n">
        <v>0.00468641</v>
      </c>
      <c r="L3" s="0" t="n">
        <v>0.00446333</v>
      </c>
      <c r="M3" s="0" t="n">
        <v>0.00473064</v>
      </c>
      <c r="N3" s="0" t="n">
        <v>0.00616751</v>
      </c>
      <c r="O3" s="0" t="n">
        <v>0.0048193</v>
      </c>
      <c r="P3" s="0" t="n">
        <v>0.00419341</v>
      </c>
      <c r="Q3" s="0" t="n">
        <v>0.00439799</v>
      </c>
      <c r="R3" s="0" t="n">
        <v>0.00737659</v>
      </c>
      <c r="S3" s="0" t="n">
        <v>0.0117434</v>
      </c>
      <c r="T3" s="0" t="n">
        <v>0.0134798</v>
      </c>
      <c r="U3" s="0" t="n">
        <v>0.00392622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82919</v>
      </c>
      <c r="AC3" s="0" t="n">
        <v>0.0239613</v>
      </c>
      <c r="AD3" s="0" t="n">
        <v>0.178058</v>
      </c>
      <c r="AE3" s="0" t="n">
        <v>0.802073</v>
      </c>
      <c r="AF3" s="0" t="n">
        <v>8.17383</v>
      </c>
      <c r="AG3" s="0" t="n">
        <v>0.813697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53</v>
      </c>
      <c r="AM3" s="0" t="n">
        <v>13916</v>
      </c>
      <c r="AN3" s="0" t="n">
        <v>1315</v>
      </c>
      <c r="AO3" s="0" t="n">
        <v>0.956013</v>
      </c>
      <c r="AP3" s="0" t="n">
        <v>0.89968</v>
      </c>
      <c r="AR3" s="0" t="n">
        <f aca="false">SUM(A3:S3)</f>
        <v>0.0706062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126</v>
      </c>
      <c r="D4" s="0" t="n">
        <v>0.00310998</v>
      </c>
      <c r="E4" s="0" t="n">
        <v>0.00396541</v>
      </c>
      <c r="F4" s="0" t="n">
        <v>0.00183479</v>
      </c>
      <c r="G4" s="0" t="n">
        <v>0.00111359</v>
      </c>
      <c r="H4" s="0" t="n">
        <v>0.00231311</v>
      </c>
      <c r="I4" s="0" t="n">
        <v>0.00305783</v>
      </c>
      <c r="J4" s="0" t="n">
        <v>0.00220857</v>
      </c>
      <c r="K4" s="0" t="n">
        <v>0.00344438</v>
      </c>
      <c r="L4" s="0" t="n">
        <v>0.00477434</v>
      </c>
      <c r="M4" s="0" t="n">
        <v>0.00605892</v>
      </c>
      <c r="N4" s="0" t="n">
        <v>0.00624972</v>
      </c>
      <c r="O4" s="0" t="n">
        <v>0.0024450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99092</v>
      </c>
      <c r="AE4" s="0" t="n">
        <v>0.3932</v>
      </c>
      <c r="AF4" s="0" t="n">
        <v>2.46673</v>
      </c>
      <c r="AG4" s="0" t="n">
        <v>0.835615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53</v>
      </c>
      <c r="AM4" s="0" t="n">
        <v>13916</v>
      </c>
      <c r="AN4" s="0" t="n">
        <v>1322</v>
      </c>
      <c r="AO4" s="0" t="n">
        <v>0.984156</v>
      </c>
      <c r="AP4" s="0" t="n">
        <v>0.319425</v>
      </c>
      <c r="AR4" s="0" t="n">
        <f aca="false">SUM(A4:S4)</f>
        <v>0.04170165</v>
      </c>
    </row>
    <row r="5" customFormat="false" ht="15" hidden="false" customHeight="false" outlineLevel="0" collapsed="false">
      <c r="A5" s="0" t="n">
        <v>0.00183452</v>
      </c>
      <c r="B5" s="0" t="n">
        <v>0.0041354</v>
      </c>
      <c r="C5" s="0" t="n">
        <v>0.00333438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549936</v>
      </c>
      <c r="J5" s="0" t="n">
        <v>0.00280029</v>
      </c>
      <c r="K5" s="0" t="n">
        <v>0</v>
      </c>
      <c r="L5" s="0" t="n">
        <v>0</v>
      </c>
      <c r="M5" s="0" t="n">
        <v>0.00556302</v>
      </c>
      <c r="N5" s="0" t="n">
        <v>0.00321112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.00515793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67121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57</v>
      </c>
      <c r="AM5" s="0" t="n">
        <v>13916</v>
      </c>
      <c r="AN5" s="0" t="n">
        <v>1324</v>
      </c>
      <c r="AO5" s="0" t="n">
        <v>1.01754</v>
      </c>
      <c r="AP5" s="0" t="n">
        <v>-0.347856</v>
      </c>
      <c r="AR5" s="0" t="n">
        <f aca="false">SUM(A5:S5)</f>
        <v>0.02637809</v>
      </c>
    </row>
    <row r="6" customFormat="false" ht="15" hidden="false" customHeight="false" outlineLevel="0" collapsed="false">
      <c r="A6" s="0" t="n">
        <v>0.00671995</v>
      </c>
      <c r="B6" s="0" t="n">
        <v>0.00377283</v>
      </c>
      <c r="C6" s="0" t="n">
        <v>0.00137408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79774</v>
      </c>
      <c r="I6" s="0" t="n">
        <v>0.00242411</v>
      </c>
      <c r="J6" s="0" t="n">
        <v>0.00218946</v>
      </c>
      <c r="K6" s="0" t="n">
        <v>0.00231609</v>
      </c>
      <c r="L6" s="0" t="n">
        <v>0.00341925</v>
      </c>
      <c r="M6" s="0" t="n">
        <v>0.00422102</v>
      </c>
      <c r="N6" s="0" t="n">
        <v>0.00550015</v>
      </c>
      <c r="O6" s="0" t="n">
        <v>0.00653746</v>
      </c>
      <c r="P6" s="0" t="n">
        <v>0.0047534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68491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53</v>
      </c>
      <c r="AM6" s="0" t="n">
        <v>13916</v>
      </c>
      <c r="AN6" s="0" t="n">
        <v>1325</v>
      </c>
      <c r="AO6" s="0" t="n">
        <v>1.01792</v>
      </c>
      <c r="AP6" s="0" t="n">
        <v>-0.355169</v>
      </c>
      <c r="AR6" s="0" t="n">
        <f aca="false">SUM(A6:S6)</f>
        <v>0.0450255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96095</v>
      </c>
      <c r="E7" s="0" t="n">
        <v>0.00453968</v>
      </c>
      <c r="F7" s="0" t="n">
        <v>0.00218225</v>
      </c>
      <c r="G7" s="0" t="n">
        <v>0.00114904</v>
      </c>
      <c r="H7" s="0" t="n">
        <v>0.00216629</v>
      </c>
      <c r="I7" s="0" t="n">
        <v>0.00322701</v>
      </c>
      <c r="J7" s="0" t="n">
        <v>0.00250432</v>
      </c>
      <c r="K7" s="0" t="n">
        <v>0.00373059</v>
      </c>
      <c r="L7" s="0" t="n">
        <v>0.0054254</v>
      </c>
      <c r="M7" s="0" t="n">
        <v>0.00751704</v>
      </c>
      <c r="N7" s="0" t="n">
        <v>0.010813</v>
      </c>
      <c r="O7" s="0" t="n">
        <v>0.00762418</v>
      </c>
      <c r="P7" s="0" t="n">
        <v>0.0028907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874965</v>
      </c>
      <c r="AE7" s="0" t="n">
        <v>0.170815</v>
      </c>
      <c r="AF7" s="0" t="n">
        <v>2.65508</v>
      </c>
      <c r="AG7" s="0" t="n">
        <v>0.837669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57</v>
      </c>
      <c r="AM7" s="0" t="n">
        <v>13916</v>
      </c>
      <c r="AN7" s="0" t="n">
        <v>1326</v>
      </c>
      <c r="AO7" s="0" t="n">
        <v>0.982984</v>
      </c>
      <c r="AP7" s="0" t="n">
        <v>0.343254</v>
      </c>
      <c r="AR7" s="0" t="n">
        <f aca="false">SUM(A7:S7)</f>
        <v>0.0567304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81684</v>
      </c>
      <c r="E8" s="0" t="n">
        <v>0.00470829</v>
      </c>
      <c r="F8" s="0" t="n">
        <v>0.00274215</v>
      </c>
      <c r="G8" s="0" t="n">
        <v>0.00142486</v>
      </c>
      <c r="H8" s="0" t="n">
        <v>0.00284381</v>
      </c>
      <c r="I8" s="0" t="n">
        <v>0.00417045</v>
      </c>
      <c r="J8" s="0" t="n">
        <v>0.00302181</v>
      </c>
      <c r="K8" s="0" t="n">
        <v>0.00438196</v>
      </c>
      <c r="L8" s="0" t="n">
        <v>0.00606186</v>
      </c>
      <c r="M8" s="0" t="n">
        <v>0.00956618</v>
      </c>
      <c r="N8" s="0" t="n">
        <v>0.0165983</v>
      </c>
      <c r="O8" s="0" t="n">
        <v>0.0164036</v>
      </c>
      <c r="P8" s="0" t="n">
        <v>0.011021</v>
      </c>
      <c r="Q8" s="0" t="n">
        <v>0.00535717</v>
      </c>
      <c r="R8" s="0" t="n">
        <v>0.0023858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585658</v>
      </c>
      <c r="AE8" s="0" t="n">
        <v>0.159404</v>
      </c>
      <c r="AF8" s="0" t="n">
        <v>4.12504</v>
      </c>
      <c r="AG8" s="0" t="n">
        <v>0.830135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53</v>
      </c>
      <c r="AM8" s="0" t="n">
        <v>13916</v>
      </c>
      <c r="AN8" s="0" t="n">
        <v>1328</v>
      </c>
      <c r="AO8" s="0" t="n">
        <v>0.972962</v>
      </c>
      <c r="AP8" s="0" t="n">
        <v>0.54821</v>
      </c>
      <c r="AR8" s="0" t="n">
        <f aca="false">SUM(A8:S8)</f>
        <v>0.0925040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18279</v>
      </c>
      <c r="E9" s="0" t="n">
        <v>0.00540055</v>
      </c>
      <c r="F9" s="0" t="n">
        <v>0.00247359</v>
      </c>
      <c r="G9" s="0" t="n">
        <v>0.00125475</v>
      </c>
      <c r="H9" s="0" t="n">
        <v>0.0026308</v>
      </c>
      <c r="I9" s="0" t="n">
        <v>0.00413863</v>
      </c>
      <c r="J9" s="0" t="n">
        <v>0.00307382</v>
      </c>
      <c r="K9" s="0" t="n">
        <v>0.00410089</v>
      </c>
      <c r="L9" s="0" t="n">
        <v>0.00492278</v>
      </c>
      <c r="M9" s="0" t="n">
        <v>0.00696126</v>
      </c>
      <c r="N9" s="0" t="n">
        <v>0.0118344</v>
      </c>
      <c r="O9" s="0" t="n">
        <v>0.0129538</v>
      </c>
      <c r="P9" s="0" t="n">
        <v>0.0120044</v>
      </c>
      <c r="Q9" s="0" t="n">
        <v>0.0114619</v>
      </c>
      <c r="R9" s="0" t="n">
        <v>0.0123809</v>
      </c>
      <c r="S9" s="0" t="n">
        <v>0.00868526</v>
      </c>
      <c r="T9" s="0" t="n">
        <v>0.00462289</v>
      </c>
      <c r="U9" s="0" t="n">
        <v>0.00149142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23887</v>
      </c>
      <c r="AE9" s="0" t="n">
        <v>0.212211</v>
      </c>
      <c r="AF9" s="0" t="n">
        <v>2.80696</v>
      </c>
      <c r="AG9" s="0" t="n">
        <v>0.8363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53</v>
      </c>
      <c r="AM9" s="0" t="n">
        <v>13916</v>
      </c>
      <c r="AN9" s="0" t="n">
        <v>1329</v>
      </c>
      <c r="AO9" s="0" t="n">
        <v>0.980187</v>
      </c>
      <c r="AP9" s="0" t="n">
        <v>0.400244</v>
      </c>
      <c r="AR9" s="0" t="n">
        <f aca="false">SUM(A9:S9)</f>
        <v>0.1074605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117533</v>
      </c>
      <c r="D10" s="0" t="n">
        <v>0.00370765</v>
      </c>
      <c r="E10" s="0" t="n">
        <v>0.00491629</v>
      </c>
      <c r="F10" s="0" t="n">
        <v>0.00222939</v>
      </c>
      <c r="G10" s="0" t="n">
        <v>0.00116805</v>
      </c>
      <c r="H10" s="0" t="n">
        <v>0.00210968</v>
      </c>
      <c r="I10" s="0" t="n">
        <v>0.0031124</v>
      </c>
      <c r="J10" s="0" t="n">
        <v>0.00245906</v>
      </c>
      <c r="K10" s="0" t="n">
        <v>0.00343532</v>
      </c>
      <c r="L10" s="0" t="n">
        <v>0.00451639</v>
      </c>
      <c r="M10" s="0" t="n">
        <v>0.00593356</v>
      </c>
      <c r="N10" s="0" t="n">
        <v>0.00948418</v>
      </c>
      <c r="O10" s="0" t="n">
        <v>0.0103669</v>
      </c>
      <c r="P10" s="0" t="n">
        <v>0.00887338</v>
      </c>
      <c r="Q10" s="0" t="n">
        <v>0.00836651</v>
      </c>
      <c r="R10" s="0" t="n">
        <v>0.01116</v>
      </c>
      <c r="S10" s="0" t="n">
        <v>0.0132916</v>
      </c>
      <c r="T10" s="0" t="n">
        <v>0.013058</v>
      </c>
      <c r="U10" s="0" t="n">
        <v>0.00721829</v>
      </c>
      <c r="V10" s="0" t="n">
        <v>0.00255406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08216</v>
      </c>
      <c r="AD10" s="0" t="n">
        <v>0.023564</v>
      </c>
      <c r="AE10" s="0" t="n">
        <v>0.311623</v>
      </c>
      <c r="AF10" s="0" t="n">
        <v>2.03651</v>
      </c>
      <c r="AG10" s="0" t="n">
        <v>0.842464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53</v>
      </c>
      <c r="AM10" s="0" t="n">
        <v>13916</v>
      </c>
      <c r="AN10" s="0" t="n">
        <v>1331</v>
      </c>
      <c r="AO10" s="0" t="n">
        <v>0.986216</v>
      </c>
      <c r="AP10" s="0" t="n">
        <v>0.277592</v>
      </c>
      <c r="AR10" s="0" t="n">
        <f aca="false">SUM(A10:S10)</f>
        <v>0.0963056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207616</v>
      </c>
      <c r="D11" s="0" t="n">
        <v>0.00450364</v>
      </c>
      <c r="E11" s="0" t="n">
        <v>0.00461653</v>
      </c>
      <c r="F11" s="0" t="n">
        <v>0.00203673</v>
      </c>
      <c r="G11" s="0" t="n">
        <v>0.00117687</v>
      </c>
      <c r="H11" s="0" t="n">
        <v>0.00219121</v>
      </c>
      <c r="I11" s="0" t="n">
        <v>0.00331101</v>
      </c>
      <c r="J11" s="0" t="n">
        <v>0.00248667</v>
      </c>
      <c r="K11" s="0" t="n">
        <v>0.00308062</v>
      </c>
      <c r="L11" s="0" t="n">
        <v>0.00424603</v>
      </c>
      <c r="M11" s="0" t="n">
        <v>0.00582489</v>
      </c>
      <c r="N11" s="0" t="n">
        <v>0.0094625</v>
      </c>
      <c r="O11" s="0" t="n">
        <v>0.0108206</v>
      </c>
      <c r="P11" s="0" t="n">
        <v>0.00918935</v>
      </c>
      <c r="Q11" s="0" t="n">
        <v>0.0076382</v>
      </c>
      <c r="R11" s="0" t="n">
        <v>0.00848677</v>
      </c>
      <c r="S11" s="0" t="n">
        <v>0.00813301</v>
      </c>
      <c r="T11" s="0" t="n">
        <v>0.00686814</v>
      </c>
      <c r="U11" s="0" t="n">
        <v>0.00364508</v>
      </c>
      <c r="V11" s="0" t="n">
        <v>0.00101235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19818</v>
      </c>
      <c r="AE11" s="0" t="n">
        <v>0.167022</v>
      </c>
      <c r="AF11" s="0" t="n">
        <v>1.49271</v>
      </c>
      <c r="AG11" s="0" t="n">
        <v>0.838354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53</v>
      </c>
      <c r="AM11" s="0" t="n">
        <v>13916</v>
      </c>
      <c r="AN11" s="0" t="n">
        <v>1332</v>
      </c>
      <c r="AO11" s="0" t="n">
        <v>0.981405</v>
      </c>
      <c r="AP11" s="0" t="n">
        <v>0.375392</v>
      </c>
      <c r="AR11" s="0" t="n">
        <f aca="false">SUM(A11:S11)</f>
        <v>0.0892807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19544</v>
      </c>
      <c r="D12" s="0" t="n">
        <v>0.00358082</v>
      </c>
      <c r="E12" s="0" t="n">
        <v>0.00479456</v>
      </c>
      <c r="F12" s="0" t="n">
        <v>0.00223734</v>
      </c>
      <c r="G12" s="0" t="n">
        <v>0.00120488</v>
      </c>
      <c r="H12" s="0" t="n">
        <v>0.00219413</v>
      </c>
      <c r="I12" s="0" t="n">
        <v>0.00315532</v>
      </c>
      <c r="J12" s="0" t="n">
        <v>0.00225311</v>
      </c>
      <c r="K12" s="0" t="n">
        <v>0.00284183</v>
      </c>
      <c r="L12" s="0" t="n">
        <v>0.0041205</v>
      </c>
      <c r="M12" s="0" t="n">
        <v>0.00605257</v>
      </c>
      <c r="N12" s="0" t="n">
        <v>0.00973105</v>
      </c>
      <c r="O12" s="0" t="n">
        <v>0.00980023</v>
      </c>
      <c r="P12" s="0" t="n">
        <v>0.00609524</v>
      </c>
      <c r="Q12" s="0" t="n">
        <v>0.0025981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4777</v>
      </c>
      <c r="AD12" s="0" t="n">
        <v>0.0495165</v>
      </c>
      <c r="AE12" s="0" t="n">
        <v>0.16617</v>
      </c>
      <c r="AF12" s="0" t="n">
        <v>2.65334</v>
      </c>
      <c r="AG12" s="0" t="n">
        <v>0.834245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53</v>
      </c>
      <c r="AM12" s="0" t="n">
        <v>13916</v>
      </c>
      <c r="AN12" s="0" t="n">
        <v>1333</v>
      </c>
      <c r="AO12" s="0" t="n">
        <v>0.977778</v>
      </c>
      <c r="AP12" s="0" t="n">
        <v>0.449444</v>
      </c>
      <c r="AR12" s="0" t="n">
        <f aca="false">SUM(A12:S12)</f>
        <v>0.0618551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85468</v>
      </c>
      <c r="E13" s="0" t="n">
        <v>0.00530413</v>
      </c>
      <c r="F13" s="0" t="n">
        <v>0.00308217</v>
      </c>
      <c r="G13" s="0" t="n">
        <v>0.00145052</v>
      </c>
      <c r="H13" s="0" t="n">
        <v>0.00261995</v>
      </c>
      <c r="I13" s="0" t="n">
        <v>0.00370351</v>
      </c>
      <c r="J13" s="0" t="n">
        <v>0.00255689</v>
      </c>
      <c r="K13" s="0" t="n">
        <v>0.00334977</v>
      </c>
      <c r="L13" s="0" t="n">
        <v>0.0041938</v>
      </c>
      <c r="M13" s="0" t="n">
        <v>0.00618018</v>
      </c>
      <c r="N13" s="0" t="n">
        <v>0.0104541</v>
      </c>
      <c r="O13" s="0" t="n">
        <v>0.0090551</v>
      </c>
      <c r="P13" s="0" t="n">
        <v>0.00464794</v>
      </c>
      <c r="Q13" s="0" t="n">
        <v>0.00122118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05379</v>
      </c>
      <c r="AD13" s="0" t="n">
        <v>0.0776145</v>
      </c>
      <c r="AE13" s="0" t="n">
        <v>0.292096</v>
      </c>
      <c r="AF13" s="0" t="n">
        <v>4.65317</v>
      </c>
      <c r="AG13" s="0" t="n">
        <v>0.821916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53</v>
      </c>
      <c r="AM13" s="0" t="n">
        <v>13916</v>
      </c>
      <c r="AN13" s="0" t="n">
        <v>1335</v>
      </c>
      <c r="AO13" s="0" t="n">
        <v>0.962162</v>
      </c>
      <c r="AP13" s="0" t="n">
        <v>0.771444</v>
      </c>
      <c r="AR13" s="0" t="n">
        <f aca="false">SUM(A13:S13)</f>
        <v>0.0596739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02879</v>
      </c>
      <c r="F14" s="0" t="n">
        <v>0.00351954</v>
      </c>
      <c r="G14" s="0" t="n">
        <v>0.00199092</v>
      </c>
      <c r="H14" s="0" t="n">
        <v>0.00339496</v>
      </c>
      <c r="I14" s="0" t="n">
        <v>0.00445796</v>
      </c>
      <c r="J14" s="0" t="n">
        <v>0.0029567</v>
      </c>
      <c r="K14" s="0" t="n">
        <v>0.00399514</v>
      </c>
      <c r="L14" s="0" t="n">
        <v>0.00473479</v>
      </c>
      <c r="M14" s="0" t="n">
        <v>0.00652691</v>
      </c>
      <c r="N14" s="0" t="n">
        <v>0.0106194</v>
      </c>
      <c r="O14" s="0" t="n">
        <v>0.00666645</v>
      </c>
      <c r="P14" s="0" t="n">
        <v>0.0024699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02933</v>
      </c>
      <c r="AD14" s="0" t="n">
        <v>0.178629</v>
      </c>
      <c r="AE14" s="0" t="n">
        <v>0.67795</v>
      </c>
      <c r="AF14" s="0" t="n">
        <v>7.02641</v>
      </c>
      <c r="AG14" s="0" t="n">
        <v>0.810272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53</v>
      </c>
      <c r="AM14" s="0" t="n">
        <v>13916</v>
      </c>
      <c r="AN14" s="0" t="n">
        <v>1336</v>
      </c>
      <c r="AO14" s="0" t="n">
        <v>0.948532</v>
      </c>
      <c r="AP14" s="0" t="n">
        <v>1.0568</v>
      </c>
      <c r="AR14" s="0" t="n">
        <f aca="false">SUM(A14:S14)</f>
        <v>0.0543615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61579</v>
      </c>
      <c r="G15" s="0" t="n">
        <v>0.00159698</v>
      </c>
      <c r="H15" s="0" t="n">
        <v>0.00335339</v>
      </c>
      <c r="I15" s="0" t="n">
        <v>0.00444984</v>
      </c>
      <c r="J15" s="0" t="n">
        <v>0.00282459</v>
      </c>
      <c r="K15" s="0" t="n">
        <v>0.00337934</v>
      </c>
      <c r="L15" s="0" t="n">
        <v>0.00339507</v>
      </c>
      <c r="M15" s="0" t="n">
        <v>0.00330181</v>
      </c>
      <c r="N15" s="0" t="n">
        <v>0.00278988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9076</v>
      </c>
      <c r="AD15" s="0" t="n">
        <v>0.140959</v>
      </c>
      <c r="AE15" s="0" t="n">
        <v>0.57697</v>
      </c>
      <c r="AF15" s="0" t="n">
        <v>9.76445</v>
      </c>
      <c r="AG15" s="0" t="n">
        <v>0.814382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53</v>
      </c>
      <c r="AM15" s="0" t="n">
        <v>13916</v>
      </c>
      <c r="AN15" s="0" t="n">
        <v>1337</v>
      </c>
      <c r="AO15" s="0" t="n">
        <v>0.953342</v>
      </c>
      <c r="AP15" s="0" t="n">
        <v>0.955623</v>
      </c>
      <c r="AR15" s="0" t="n">
        <f aca="false">SUM(A15:S15)</f>
        <v>0.0267066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1284</v>
      </c>
      <c r="F16" s="0" t="n">
        <v>0.00345462</v>
      </c>
      <c r="G16" s="0" t="n">
        <v>0.00198194</v>
      </c>
      <c r="H16" s="0" t="n">
        <v>0.00334378</v>
      </c>
      <c r="I16" s="0" t="n">
        <v>0.00414321</v>
      </c>
      <c r="J16" s="0" t="n">
        <v>0.00268855</v>
      </c>
      <c r="K16" s="0" t="n">
        <v>0.00363263</v>
      </c>
      <c r="L16" s="0" t="n">
        <v>0.00453994</v>
      </c>
      <c r="M16" s="0" t="n">
        <v>0.00603</v>
      </c>
      <c r="N16" s="0" t="n">
        <v>0.00749361</v>
      </c>
      <c r="O16" s="0" t="n">
        <v>0.00367801</v>
      </c>
      <c r="P16" s="0" t="n">
        <v>0.00100094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21577</v>
      </c>
      <c r="AD16" s="0" t="n">
        <v>0.127479</v>
      </c>
      <c r="AE16" s="0" t="n">
        <v>0.547364</v>
      </c>
      <c r="AF16" s="0" t="n">
        <v>6.65058</v>
      </c>
      <c r="AG16" s="0" t="n">
        <v>0.819176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53</v>
      </c>
      <c r="AM16" s="0" t="n">
        <v>13916</v>
      </c>
      <c r="AN16" s="0" t="n">
        <v>1339</v>
      </c>
      <c r="AO16" s="0" t="n">
        <v>0.958955</v>
      </c>
      <c r="AP16" s="0" t="n">
        <v>0.838222</v>
      </c>
      <c r="AR16" s="0" t="n">
        <f aca="false">SUM(A16:S16)</f>
        <v>0.0451156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436449</v>
      </c>
      <c r="F17" s="0" t="n">
        <v>0.00430591</v>
      </c>
      <c r="G17" s="0" t="n">
        <v>0.00251839</v>
      </c>
      <c r="H17" s="0" t="n">
        <v>0.00418604</v>
      </c>
      <c r="I17" s="0" t="n">
        <v>0.00472472</v>
      </c>
      <c r="J17" s="0" t="n">
        <v>0.00257596</v>
      </c>
      <c r="K17" s="0" t="n">
        <v>0.00307157</v>
      </c>
      <c r="L17" s="0" t="n">
        <v>0.00399391</v>
      </c>
      <c r="M17" s="0" t="n">
        <v>0.00594809</v>
      </c>
      <c r="N17" s="0" t="n">
        <v>0.0093855</v>
      </c>
      <c r="O17" s="0" t="n">
        <v>0.00827074</v>
      </c>
      <c r="P17" s="0" t="n">
        <v>0.00560688</v>
      </c>
      <c r="Q17" s="0" t="n">
        <v>0.00262379</v>
      </c>
      <c r="R17" s="0" t="n">
        <v>0.00117696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9727</v>
      </c>
      <c r="AC17" s="0" t="n">
        <v>0.0278507</v>
      </c>
      <c r="AD17" s="0" t="n">
        <v>0.233373</v>
      </c>
      <c r="AE17" s="0" t="n">
        <v>0.799747</v>
      </c>
      <c r="AF17" s="0" t="n">
        <v>6.47411</v>
      </c>
      <c r="AG17" s="0" t="n">
        <v>0.813012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53</v>
      </c>
      <c r="AM17" s="0" t="n">
        <v>13916</v>
      </c>
      <c r="AN17" s="0" t="n">
        <v>1340</v>
      </c>
      <c r="AO17" s="0" t="n">
        <v>0.950588</v>
      </c>
      <c r="AP17" s="0" t="n">
        <v>1.01349</v>
      </c>
      <c r="AR17" s="0" t="n">
        <f aca="false">SUM(A17:S17)</f>
        <v>0.0627529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69324</v>
      </c>
      <c r="F18" s="0" t="n">
        <v>0.00393275</v>
      </c>
      <c r="G18" s="0" t="n">
        <v>0.00254781</v>
      </c>
      <c r="H18" s="0" t="n">
        <v>0.00506282</v>
      </c>
      <c r="I18" s="0" t="n">
        <v>0.00648529</v>
      </c>
      <c r="J18" s="0" t="n">
        <v>0.00343947</v>
      </c>
      <c r="K18" s="0" t="n">
        <v>0.00365203</v>
      </c>
      <c r="L18" s="0" t="n">
        <v>0.00427018</v>
      </c>
      <c r="M18" s="0" t="n">
        <v>0.00599325</v>
      </c>
      <c r="N18" s="0" t="n">
        <v>0.00864374</v>
      </c>
      <c r="O18" s="0" t="n">
        <v>0.0060089</v>
      </c>
      <c r="P18" s="0" t="n">
        <v>0.0029177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20389</v>
      </c>
      <c r="AC18" s="0" t="n">
        <v>0.0483576</v>
      </c>
      <c r="AD18" s="0" t="n">
        <v>0.20109</v>
      </c>
      <c r="AE18" s="0" t="n">
        <v>0.566119</v>
      </c>
      <c r="AF18" s="0" t="n">
        <v>7.91863</v>
      </c>
      <c r="AG18" s="0" t="n">
        <v>0.809587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53</v>
      </c>
      <c r="AM18" s="0" t="n">
        <v>13916</v>
      </c>
      <c r="AN18" s="0" t="n">
        <v>1341</v>
      </c>
      <c r="AO18" s="0" t="n">
        <v>0.946584</v>
      </c>
      <c r="AP18" s="0" t="n">
        <v>1.09792</v>
      </c>
      <c r="AR18" s="0" t="n">
        <f aca="false">SUM(A18:S18)</f>
        <v>0.0566472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66426</v>
      </c>
      <c r="G19" s="0" t="n">
        <v>0.00181648</v>
      </c>
      <c r="H19" s="0" t="n">
        <v>0.0044135</v>
      </c>
      <c r="I19" s="0" t="n">
        <v>0.00659882</v>
      </c>
      <c r="J19" s="0" t="n">
        <v>0.00476914</v>
      </c>
      <c r="K19" s="0" t="n">
        <v>0.00626541</v>
      </c>
      <c r="L19" s="0" t="n">
        <v>0.00522188</v>
      </c>
      <c r="M19" s="0" t="n">
        <v>0.00395475</v>
      </c>
      <c r="N19" s="0" t="n">
        <v>0.00324664</v>
      </c>
      <c r="O19" s="0" t="n">
        <v>0.0010118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38243</v>
      </c>
      <c r="AC19" s="0" t="n">
        <v>0.0646117</v>
      </c>
      <c r="AD19" s="0" t="n">
        <v>0.269172</v>
      </c>
      <c r="AE19" s="0" t="n">
        <v>0.671844</v>
      </c>
      <c r="AF19" s="0" t="n">
        <v>12.9275</v>
      </c>
      <c r="AG19" s="0" t="n">
        <v>0.785615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53</v>
      </c>
      <c r="AM19" s="0" t="n">
        <v>13916</v>
      </c>
      <c r="AN19" s="0" t="n">
        <v>1349</v>
      </c>
      <c r="AO19" s="0" t="n">
        <v>0.923019</v>
      </c>
      <c r="AP19" s="0" t="n">
        <v>1.60211</v>
      </c>
      <c r="AR19" s="0" t="n">
        <f aca="false">SUM(A19:S19)</f>
        <v>0.0389627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51285</v>
      </c>
      <c r="G20" s="0" t="n">
        <v>0.00174862</v>
      </c>
      <c r="H20" s="0" t="n">
        <v>0.00439793</v>
      </c>
      <c r="I20" s="0" t="n">
        <v>0.00699224</v>
      </c>
      <c r="J20" s="0" t="n">
        <v>0.00510582</v>
      </c>
      <c r="K20" s="0" t="n">
        <v>0.0059863</v>
      </c>
      <c r="L20" s="0" t="n">
        <v>0.00439246</v>
      </c>
      <c r="M20" s="0" t="n">
        <v>0.00297062</v>
      </c>
      <c r="N20" s="0" t="n">
        <v>0.0021250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1085</v>
      </c>
      <c r="AC20" s="0" t="n">
        <v>0.0610228</v>
      </c>
      <c r="AD20" s="0" t="n">
        <v>0.261928</v>
      </c>
      <c r="AE20" s="0" t="n">
        <v>0.622374</v>
      </c>
      <c r="AF20" s="0" t="n">
        <v>12.0611</v>
      </c>
      <c r="AG20" s="0" t="n">
        <v>0.793834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53</v>
      </c>
      <c r="AM20" s="0" t="n">
        <v>13916</v>
      </c>
      <c r="AN20" s="0" t="n">
        <v>1351</v>
      </c>
      <c r="AO20" s="0" t="n">
        <v>0.930415</v>
      </c>
      <c r="AP20" s="0" t="n">
        <v>1.4425</v>
      </c>
      <c r="AR20" s="0" t="n">
        <f aca="false">SUM(A20:S20)</f>
        <v>0.0352318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36888</v>
      </c>
      <c r="G21" s="0" t="n">
        <v>0.00160153</v>
      </c>
      <c r="H21" s="0" t="n">
        <v>0.00412881</v>
      </c>
      <c r="I21" s="0" t="n">
        <v>0.0063412</v>
      </c>
      <c r="J21" s="0" t="n">
        <v>0.00437965</v>
      </c>
      <c r="K21" s="0" t="n">
        <v>0.00520111</v>
      </c>
      <c r="L21" s="0" t="n">
        <v>0.00400857</v>
      </c>
      <c r="M21" s="0" t="n">
        <v>0.00288999</v>
      </c>
      <c r="N21" s="0" t="n">
        <v>0.00221197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46049</v>
      </c>
      <c r="AC21" s="0" t="n">
        <v>0.0748827</v>
      </c>
      <c r="AD21" s="0" t="n">
        <v>0.253348</v>
      </c>
      <c r="AE21" s="0" t="n">
        <v>0.596956</v>
      </c>
      <c r="AF21" s="0" t="n">
        <v>13.0274</v>
      </c>
      <c r="AG21" s="0" t="n">
        <v>0.788354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53</v>
      </c>
      <c r="AM21" s="0" t="n">
        <v>13916</v>
      </c>
      <c r="AN21" s="0" t="n">
        <v>1352</v>
      </c>
      <c r="AO21" s="0" t="n">
        <v>0.922874</v>
      </c>
      <c r="AP21" s="0" t="n">
        <v>1.6052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37976</v>
      </c>
      <c r="G22" s="0" t="n">
        <v>0.00171661</v>
      </c>
      <c r="H22" s="0" t="n">
        <v>0.0042994</v>
      </c>
      <c r="I22" s="0" t="n">
        <v>0.00632352</v>
      </c>
      <c r="J22" s="0" t="n">
        <v>0.0042507</v>
      </c>
      <c r="K22" s="0" t="n">
        <v>0.00509357</v>
      </c>
      <c r="L22" s="0" t="n">
        <v>0.00419382</v>
      </c>
      <c r="M22" s="0" t="n">
        <v>0.00324481</v>
      </c>
      <c r="N22" s="0" t="n">
        <v>0.00272274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551362</v>
      </c>
      <c r="AC22" s="0" t="n">
        <v>0.0994952</v>
      </c>
      <c r="AD22" s="0" t="n">
        <v>0.310587</v>
      </c>
      <c r="AE22" s="0" t="n">
        <v>0.64706</v>
      </c>
      <c r="AF22" s="0" t="n">
        <v>14.8015</v>
      </c>
      <c r="AG22" s="0" t="n">
        <v>0.776711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53</v>
      </c>
      <c r="AM22" s="0" t="n">
        <v>13916</v>
      </c>
      <c r="AN22" s="0" t="n">
        <v>1353</v>
      </c>
      <c r="AO22" s="0" t="n">
        <v>0.908144</v>
      </c>
      <c r="AP22" s="0" t="n">
        <v>1.9270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53958</v>
      </c>
      <c r="G23" s="0" t="n">
        <v>0.00180653</v>
      </c>
      <c r="H23" s="0" t="n">
        <v>0.00435686</v>
      </c>
      <c r="I23" s="0" t="n">
        <v>0.00632828</v>
      </c>
      <c r="J23" s="0" t="n">
        <v>0.00444089</v>
      </c>
      <c r="K23" s="0" t="n">
        <v>0.00551103</v>
      </c>
      <c r="L23" s="0" t="n">
        <v>0.00456403</v>
      </c>
      <c r="M23" s="0" t="n">
        <v>0.00361721</v>
      </c>
      <c r="N23" s="0" t="n">
        <v>0.00294893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696248</v>
      </c>
      <c r="AC23" s="0" t="n">
        <v>0.114443</v>
      </c>
      <c r="AD23" s="0" t="n">
        <v>0.338554</v>
      </c>
      <c r="AE23" s="0" t="n">
        <v>0.704604</v>
      </c>
      <c r="AF23" s="0" t="n">
        <v>15.3973</v>
      </c>
      <c r="AG23" s="0" t="n">
        <v>0.771231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53</v>
      </c>
      <c r="AM23" s="0" t="n">
        <v>13916</v>
      </c>
      <c r="AN23" s="0" t="n">
        <v>1355</v>
      </c>
      <c r="AO23" s="0" t="n">
        <v>0.902829</v>
      </c>
      <c r="AP23" s="0" t="n">
        <v>2.0444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62659</v>
      </c>
      <c r="G24" s="0" t="n">
        <v>0.00188465</v>
      </c>
      <c r="H24" s="0" t="n">
        <v>0.00451484</v>
      </c>
      <c r="I24" s="0" t="n">
        <v>0.00662466</v>
      </c>
      <c r="J24" s="0" t="n">
        <v>0.00450085</v>
      </c>
      <c r="K24" s="0" t="n">
        <v>0.00533541</v>
      </c>
      <c r="L24" s="0" t="n">
        <v>0.00446046</v>
      </c>
      <c r="M24" s="0" t="n">
        <v>0.0038796</v>
      </c>
      <c r="N24" s="0" t="n">
        <v>0.00395112</v>
      </c>
      <c r="O24" s="0" t="n">
        <v>0.00160638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634831</v>
      </c>
      <c r="AC24" s="0" t="n">
        <v>0.111797</v>
      </c>
      <c r="AD24" s="0" t="n">
        <v>0.347638</v>
      </c>
      <c r="AE24" s="0" t="n">
        <v>0.74735</v>
      </c>
      <c r="AF24" s="0" t="n">
        <v>15.3219</v>
      </c>
      <c r="AG24" s="0" t="n">
        <v>0.770546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53</v>
      </c>
      <c r="AM24" s="0" t="n">
        <v>13916</v>
      </c>
      <c r="AN24" s="0" t="n">
        <v>1356</v>
      </c>
      <c r="AO24" s="0" t="n">
        <v>0.902027</v>
      </c>
      <c r="AP24" s="0" t="n">
        <v>2.0622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16501</v>
      </c>
      <c r="G25" s="0" t="n">
        <v>0.00149399</v>
      </c>
      <c r="H25" s="0" t="n">
        <v>0.00414731</v>
      </c>
      <c r="I25" s="0" t="n">
        <v>0.00676602</v>
      </c>
      <c r="J25" s="0" t="n">
        <v>0.00483188</v>
      </c>
      <c r="K25" s="0" t="n">
        <v>0.00597412</v>
      </c>
      <c r="L25" s="0" t="n">
        <v>0.00524241</v>
      </c>
      <c r="M25" s="0" t="n">
        <v>0.0047301</v>
      </c>
      <c r="N25" s="0" t="n">
        <v>0.00432831</v>
      </c>
      <c r="O25" s="0" t="n">
        <v>0.00136447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549713</v>
      </c>
      <c r="AC25" s="0" t="n">
        <v>0.103961</v>
      </c>
      <c r="AD25" s="0" t="n">
        <v>0.328818</v>
      </c>
      <c r="AE25" s="0" t="n">
        <v>0.724804</v>
      </c>
      <c r="AF25" s="0" t="n">
        <v>16.0189</v>
      </c>
      <c r="AG25" s="0" t="n">
        <v>0.767807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53</v>
      </c>
      <c r="AM25" s="0" t="n">
        <v>13916</v>
      </c>
      <c r="AN25" s="0" t="n">
        <v>1358</v>
      </c>
      <c r="AO25" s="0" t="n">
        <v>0.897733</v>
      </c>
      <c r="AP25" s="0" t="n">
        <v>2.15765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.00248737</v>
      </c>
      <c r="H26" s="0" t="n">
        <v>0.00227981</v>
      </c>
      <c r="I26" s="0" t="n">
        <v>0.00273122</v>
      </c>
      <c r="J26" s="0" t="n">
        <v>0.0076439</v>
      </c>
      <c r="K26" s="0" t="n">
        <v>0.00619479</v>
      </c>
      <c r="L26" s="0" t="n">
        <v>0.00179152</v>
      </c>
      <c r="M26" s="0" t="n">
        <v>0.00219186</v>
      </c>
      <c r="N26" s="0" t="n">
        <v>0.0026696</v>
      </c>
      <c r="O26" s="0" t="n">
        <v>0.00306797</v>
      </c>
      <c r="P26" s="0" t="n">
        <v>0.00132911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46762</v>
      </c>
      <c r="AC26" s="0" t="n">
        <v>0.0602787</v>
      </c>
      <c r="AD26" s="0" t="n">
        <v>0.560204</v>
      </c>
      <c r="AE26" s="0" t="n">
        <v>1.216</v>
      </c>
      <c r="AF26" s="0" t="n">
        <v>16.0187</v>
      </c>
      <c r="AG26" s="0" t="n">
        <v>0.760272</v>
      </c>
      <c r="AH26" s="0" t="n">
        <v>8.77</v>
      </c>
      <c r="AI26" s="0" t="n">
        <v>-0.0292</v>
      </c>
      <c r="AJ26" s="0" t="n">
        <v>0.665859</v>
      </c>
      <c r="AK26" s="0" t="n">
        <v>-10</v>
      </c>
      <c r="AL26" s="0" t="n">
        <v>23.53</v>
      </c>
      <c r="AM26" s="0" t="n">
        <v>13916</v>
      </c>
      <c r="AN26" s="0" t="n">
        <v>1359</v>
      </c>
      <c r="AO26" s="0" t="n">
        <v>0.888924</v>
      </c>
      <c r="AP26" s="0" t="n">
        <v>2.35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4:23Z</dcterms:created>
  <dc:creator>Brian</dc:creator>
  <dc:description/>
  <dc:language>en-US</dc:language>
  <cp:lastModifiedBy>Brian</cp:lastModifiedBy>
  <dcterms:modified xsi:type="dcterms:W3CDTF">2010-05-20T20:24:23Z</dcterms:modified>
  <cp:revision>0</cp:revision>
  <dc:subject/>
  <dc:title/>
</cp:coreProperties>
</file>