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0H-WA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0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673284</v>
      </c>
      <c r="AC1" s="0" t="n">
        <v>1.95467</v>
      </c>
      <c r="AD1" s="0" t="n">
        <v>7.34745</v>
      </c>
      <c r="AE1" s="0" t="n">
        <v>5.43784</v>
      </c>
      <c r="AF1" s="0" t="n">
        <v>15.0679</v>
      </c>
      <c r="AG1" s="0" t="n">
        <v>0.770546</v>
      </c>
      <c r="AH1" s="0" t="n">
        <v>8.77</v>
      </c>
      <c r="AI1" s="0" t="n">
        <v>-0.0292</v>
      </c>
      <c r="AJ1" s="0" t="n">
        <v>0.661028</v>
      </c>
      <c r="AK1" s="0" t="n">
        <v>-10</v>
      </c>
      <c r="AL1" s="0" t="n">
        <v>23.38</v>
      </c>
      <c r="AM1" s="0" t="n">
        <v>13916</v>
      </c>
      <c r="AN1" s="0" t="n">
        <v>2712</v>
      </c>
      <c r="AO1" s="0" t="n">
        <v>0.907521</v>
      </c>
      <c r="AP1" s="0" t="n">
        <v>1.94078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.00118483</v>
      </c>
      <c r="H2" s="0" t="n">
        <v>0.0043033</v>
      </c>
      <c r="I2" s="0" t="n">
        <v>0.0080509</v>
      </c>
      <c r="J2" s="0" t="n">
        <v>0.00610219</v>
      </c>
      <c r="K2" s="0" t="n">
        <v>0.00770268</v>
      </c>
      <c r="L2" s="0" t="n">
        <v>0.00712792</v>
      </c>
      <c r="M2" s="0" t="n">
        <v>0.00764641</v>
      </c>
      <c r="N2" s="0" t="n">
        <v>0.0105343</v>
      </c>
      <c r="O2" s="0" t="n">
        <v>0.00642969</v>
      </c>
      <c r="P2" s="0" t="n">
        <v>0.00332278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532109</v>
      </c>
      <c r="AC2" s="0" t="n">
        <v>0.109965</v>
      </c>
      <c r="AD2" s="0" t="n">
        <v>0.67323</v>
      </c>
      <c r="AE2" s="0" t="n">
        <v>1.88962</v>
      </c>
      <c r="AF2" s="0" t="n">
        <v>17.3185</v>
      </c>
      <c r="AG2" s="0" t="n">
        <v>0.78493</v>
      </c>
      <c r="AH2" s="0" t="n">
        <v>8.77</v>
      </c>
      <c r="AI2" s="0" t="n">
        <v>-0.0292</v>
      </c>
      <c r="AJ2" s="0" t="n">
        <v>0.661833</v>
      </c>
      <c r="AK2" s="0" t="n">
        <v>-10</v>
      </c>
      <c r="AL2" s="0" t="n">
        <v>23.38</v>
      </c>
      <c r="AM2" s="0" t="n">
        <v>13916</v>
      </c>
      <c r="AN2" s="0" t="n">
        <v>2714</v>
      </c>
      <c r="AO2" s="0" t="n">
        <v>0.923336</v>
      </c>
      <c r="AP2" s="0" t="n">
        <v>1.59524</v>
      </c>
      <c r="AR2" s="0" t="n">
        <f aca="false">SUM(A2:S2)</f>
        <v>0.062405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.00158897</v>
      </c>
      <c r="K3" s="0" t="n">
        <v>0.0108566</v>
      </c>
      <c r="L3" s="0" t="n">
        <v>0.0145483</v>
      </c>
      <c r="M3" s="0" t="n">
        <v>0.0153829</v>
      </c>
      <c r="N3" s="0" t="n">
        <v>0.011569</v>
      </c>
      <c r="O3" s="0" t="n">
        <v>0.00849972</v>
      </c>
      <c r="P3" s="0" t="n">
        <v>0.0107275</v>
      </c>
      <c r="Q3" s="0" t="n">
        <v>0.00227082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478286</v>
      </c>
      <c r="AD3" s="0" t="n">
        <v>1.12153</v>
      </c>
      <c r="AE3" s="0" t="n">
        <v>4.95512</v>
      </c>
      <c r="AF3" s="0" t="n">
        <v>32.718</v>
      </c>
      <c r="AG3" s="0" t="n">
        <v>0.837669</v>
      </c>
      <c r="AH3" s="0" t="n">
        <v>8.77</v>
      </c>
      <c r="AI3" s="0" t="n">
        <v>-0.0292</v>
      </c>
      <c r="AJ3" s="0" t="n">
        <v>0.663444</v>
      </c>
      <c r="AK3" s="0" t="n">
        <v>-10</v>
      </c>
      <c r="AL3" s="0" t="n">
        <v>23.38</v>
      </c>
      <c r="AM3" s="0" t="n">
        <v>13916</v>
      </c>
      <c r="AN3" s="0" t="n">
        <v>2715</v>
      </c>
      <c r="AO3" s="0" t="n">
        <v>0.982984</v>
      </c>
      <c r="AP3" s="0" t="n">
        <v>0.343254</v>
      </c>
      <c r="AR3" s="0" t="n">
        <f aca="false">SUM(A3:S3)</f>
        <v>0.07544381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.00181614</v>
      </c>
      <c r="J4" s="0" t="n">
        <v>0.0132664</v>
      </c>
      <c r="K4" s="0" t="n">
        <v>0.0138097</v>
      </c>
      <c r="L4" s="0" t="n">
        <v>0.00595075</v>
      </c>
      <c r="M4" s="0" t="n">
        <v>0.00839223</v>
      </c>
      <c r="N4" s="0" t="n">
        <v>0.00547241</v>
      </c>
      <c r="O4" s="0" t="n">
        <v>0.00706734</v>
      </c>
      <c r="P4" s="0" t="n">
        <v>0.0105114</v>
      </c>
      <c r="Q4" s="0" t="n">
        <v>0.00584163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17714</v>
      </c>
      <c r="AD4" s="0" t="n">
        <v>0.663642</v>
      </c>
      <c r="AE4" s="0" t="n">
        <v>1.99905</v>
      </c>
      <c r="AF4" s="0" t="n">
        <v>9.45557</v>
      </c>
      <c r="AG4" s="0" t="n">
        <v>0.847943</v>
      </c>
      <c r="AH4" s="0" t="n">
        <v>8.77</v>
      </c>
      <c r="AI4" s="0" t="n">
        <v>-0.0292</v>
      </c>
      <c r="AJ4" s="0" t="n">
        <v>0.663444</v>
      </c>
      <c r="AK4" s="0" t="n">
        <v>-10</v>
      </c>
      <c r="AL4" s="0" t="n">
        <v>23.38</v>
      </c>
      <c r="AM4" s="0" t="n">
        <v>13916</v>
      </c>
      <c r="AN4" s="0" t="n">
        <v>2717</v>
      </c>
      <c r="AO4" s="0" t="n">
        <v>0.99504</v>
      </c>
      <c r="AP4" s="0" t="n">
        <v>0.0994472</v>
      </c>
      <c r="AR4" s="0" t="n">
        <f aca="false">SUM(A4:S4)</f>
        <v>0.072128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.00551695</v>
      </c>
      <c r="K5" s="0" t="n">
        <v>0.00558442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505688</v>
      </c>
      <c r="AD5" s="0" t="n">
        <v>0.266208</v>
      </c>
      <c r="AE5" s="0" t="n">
        <v>1.5134</v>
      </c>
      <c r="AF5" s="0" t="n">
        <v>14.0537</v>
      </c>
      <c r="AG5" s="0" t="n">
        <v>0.838354</v>
      </c>
      <c r="AH5" s="0" t="n">
        <v>8.77</v>
      </c>
      <c r="AI5" s="0" t="n">
        <v>-0.0292</v>
      </c>
      <c r="AJ5" s="0" t="n">
        <v>0.663444</v>
      </c>
      <c r="AK5" s="0" t="n">
        <v>-10</v>
      </c>
      <c r="AL5" s="0" t="n">
        <v>23.38</v>
      </c>
      <c r="AM5" s="0" t="n">
        <v>13916</v>
      </c>
      <c r="AN5" s="0" t="n">
        <v>2718</v>
      </c>
      <c r="AO5" s="0" t="n">
        <v>0.983788</v>
      </c>
      <c r="AP5" s="0" t="n">
        <v>0.326907</v>
      </c>
      <c r="AR5" s="0" t="n">
        <f aca="false">SUM(A5:S5)</f>
        <v>0.01110137</v>
      </c>
    </row>
    <row r="6" customFormat="false" ht="15" hidden="false" customHeight="false" outlineLevel="0" collapsed="false">
      <c r="A6" s="0" t="n">
        <v>0.0121783</v>
      </c>
      <c r="B6" s="0" t="n">
        <v>0.00311176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.0101026</v>
      </c>
      <c r="I6" s="0" t="n">
        <v>0.002895</v>
      </c>
      <c r="J6" s="0" t="n">
        <v>0</v>
      </c>
      <c r="K6" s="0" t="n">
        <v>0</v>
      </c>
      <c r="L6" s="0" t="n">
        <v>0.00723255</v>
      </c>
      <c r="M6" s="0" t="n">
        <v>0.00940876</v>
      </c>
      <c r="N6" s="0" t="n">
        <v>0.00318773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.886299</v>
      </c>
      <c r="AH6" s="0" t="n">
        <v>8.77</v>
      </c>
      <c r="AI6" s="0" t="n">
        <v>-0.0292</v>
      </c>
      <c r="AJ6" s="0" t="n">
        <v>0.661028</v>
      </c>
      <c r="AK6" s="0" t="n">
        <v>-10</v>
      </c>
      <c r="AL6" s="0" t="n">
        <v>23.38</v>
      </c>
      <c r="AM6" s="0" t="n">
        <v>13916</v>
      </c>
      <c r="AN6" s="0" t="n">
        <v>2726</v>
      </c>
      <c r="AO6" s="0" t="n">
        <v>1.04385</v>
      </c>
      <c r="AP6" s="0" t="n">
        <v>-0.858322</v>
      </c>
      <c r="AR6" s="0" t="n">
        <f aca="false">SUM(A6:S6)</f>
        <v>0.0481167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.00137008</v>
      </c>
      <c r="H7" s="0" t="n">
        <v>0.012199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.0540968</v>
      </c>
      <c r="AF7" s="0" t="n">
        <v>0</v>
      </c>
      <c r="AG7" s="0" t="n">
        <v>0.895888</v>
      </c>
      <c r="AH7" s="0" t="n">
        <v>8.77</v>
      </c>
      <c r="AI7" s="0" t="n">
        <v>-0.0292</v>
      </c>
      <c r="AJ7" s="0" t="n">
        <v>0.662638</v>
      </c>
      <c r="AK7" s="0" t="n">
        <v>-10</v>
      </c>
      <c r="AL7" s="0" t="n">
        <v>23.38</v>
      </c>
      <c r="AM7" s="0" t="n">
        <v>13916</v>
      </c>
      <c r="AN7" s="0" t="n">
        <v>2728</v>
      </c>
      <c r="AO7" s="0" t="n">
        <v>1.05258</v>
      </c>
      <c r="AP7" s="0" t="n">
        <v>-1.02488</v>
      </c>
      <c r="AR7" s="0" t="n">
        <f aca="false">SUM(A7:S7)</f>
        <v>0.01356908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.0527523</v>
      </c>
      <c r="J8" s="0" t="n">
        <v>0.0140574</v>
      </c>
      <c r="K8" s="0" t="n">
        <v>0</v>
      </c>
      <c r="L8" s="0" t="n">
        <v>0</v>
      </c>
      <c r="M8" s="0" t="n">
        <v>0.0469458</v>
      </c>
      <c r="N8" s="0" t="n">
        <v>0.0328162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.88082</v>
      </c>
      <c r="AH8" s="0" t="n">
        <v>8.77</v>
      </c>
      <c r="AI8" s="0" t="n">
        <v>-0.0292</v>
      </c>
      <c r="AJ8" s="0" t="n">
        <v>0.663444</v>
      </c>
      <c r="AK8" s="0" t="n">
        <v>-10</v>
      </c>
      <c r="AL8" s="0" t="n">
        <v>23.38</v>
      </c>
      <c r="AM8" s="0" t="n">
        <v>13916</v>
      </c>
      <c r="AN8" s="0" t="n">
        <v>2729</v>
      </c>
      <c r="AO8" s="0" t="n">
        <v>1.03362</v>
      </c>
      <c r="AP8" s="0" t="n">
        <v>-0.661342</v>
      </c>
      <c r="AR8" s="0" t="n">
        <f aca="false">SUM(A8:S8)</f>
        <v>0.1465717</v>
      </c>
    </row>
    <row r="9" customFormat="false" ht="15" hidden="false" customHeight="false" outlineLevel="0" collapsed="false">
      <c r="A9" s="0" t="n">
        <v>0.00763827</v>
      </c>
      <c r="B9" s="0" t="n">
        <v>0.00366686</v>
      </c>
      <c r="C9" s="0" t="n">
        <v>0.00136604</v>
      </c>
      <c r="D9" s="0" t="n">
        <v>0</v>
      </c>
      <c r="E9" s="0" t="n">
        <v>0</v>
      </c>
      <c r="F9" s="0" t="n">
        <v>0</v>
      </c>
      <c r="G9" s="0" t="n">
        <v>0.00191585</v>
      </c>
      <c r="H9" s="0" t="n">
        <v>0.00348212</v>
      </c>
      <c r="I9" s="0" t="n">
        <v>0.00355521</v>
      </c>
      <c r="J9" s="0" t="n">
        <v>0.00266161</v>
      </c>
      <c r="K9" s="0" t="n">
        <v>0.00272323</v>
      </c>
      <c r="L9" s="0" t="n">
        <v>0.0036117</v>
      </c>
      <c r="M9" s="0" t="n">
        <v>0.00219892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.869176</v>
      </c>
      <c r="AH9" s="0" t="n">
        <v>8.77</v>
      </c>
      <c r="AI9" s="0" t="n">
        <v>-0.0292</v>
      </c>
      <c r="AJ9" s="0" t="n">
        <v>0.663444</v>
      </c>
      <c r="AK9" s="0" t="n">
        <v>-10</v>
      </c>
      <c r="AL9" s="0" t="n">
        <v>23.38</v>
      </c>
      <c r="AM9" s="0" t="n">
        <v>13916</v>
      </c>
      <c r="AN9" s="0" t="n">
        <v>2730</v>
      </c>
      <c r="AO9" s="0" t="n">
        <v>1.01996</v>
      </c>
      <c r="AP9" s="0" t="n">
        <v>-0.395193</v>
      </c>
      <c r="AR9" s="0" t="n">
        <f aca="false">SUM(A9:S9)</f>
        <v>0.03281981</v>
      </c>
    </row>
    <row r="10" customFormat="false" ht="15" hidden="false" customHeight="false" outlineLevel="0" collapsed="false">
      <c r="A10" s="0" t="n">
        <v>0.0098998</v>
      </c>
      <c r="B10" s="0" t="n">
        <v>0.00437589</v>
      </c>
      <c r="C10" s="0" t="n">
        <v>0.00125959</v>
      </c>
      <c r="D10" s="0" t="n">
        <v>0</v>
      </c>
      <c r="E10" s="0" t="n">
        <v>0</v>
      </c>
      <c r="F10" s="0" t="n">
        <v>0</v>
      </c>
      <c r="G10" s="0" t="n">
        <v>0.00166986</v>
      </c>
      <c r="H10" s="0" t="n">
        <v>0.00345727</v>
      </c>
      <c r="I10" s="0" t="n">
        <v>0.00390662</v>
      </c>
      <c r="J10" s="0" t="n">
        <v>0.00290915</v>
      </c>
      <c r="K10" s="0" t="n">
        <v>0.0021218</v>
      </c>
      <c r="L10" s="0" t="n">
        <v>0.00126909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.870546</v>
      </c>
      <c r="AH10" s="0" t="n">
        <v>8.77</v>
      </c>
      <c r="AI10" s="0" t="n">
        <v>-0.0292</v>
      </c>
      <c r="AJ10" s="0" t="n">
        <v>0.664249</v>
      </c>
      <c r="AK10" s="0" t="n">
        <v>-10</v>
      </c>
      <c r="AL10" s="0" t="n">
        <v>23.38</v>
      </c>
      <c r="AM10" s="0" t="n">
        <v>13916</v>
      </c>
      <c r="AN10" s="0" t="n">
        <v>2732</v>
      </c>
      <c r="AO10" s="0" t="n">
        <v>1.02033</v>
      </c>
      <c r="AP10" s="0" t="n">
        <v>-0.402432</v>
      </c>
      <c r="AR10" s="0" t="n">
        <f aca="false">SUM(A10:S10)</f>
        <v>0.03086907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218413</v>
      </c>
      <c r="F11" s="0" t="n">
        <v>0.00308024</v>
      </c>
      <c r="G11" s="0" t="n">
        <v>0.00235814</v>
      </c>
      <c r="H11" s="0" t="n">
        <v>0.00487739</v>
      </c>
      <c r="I11" s="0" t="n">
        <v>0.00663149</v>
      </c>
      <c r="J11" s="0" t="n">
        <v>0.00473155</v>
      </c>
      <c r="K11" s="0" t="n">
        <v>0.0070293</v>
      </c>
      <c r="L11" s="0" t="n">
        <v>0.00809957</v>
      </c>
      <c r="M11" s="0" t="n">
        <v>0.00818211</v>
      </c>
      <c r="N11" s="0" t="n">
        <v>0.00780717</v>
      </c>
      <c r="O11" s="0" t="n">
        <v>0.00363474</v>
      </c>
      <c r="P11" s="0" t="n">
        <v>0.00131288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626608</v>
      </c>
      <c r="AC11" s="0" t="n">
        <v>0.0915087</v>
      </c>
      <c r="AD11" s="0" t="n">
        <v>0.275925</v>
      </c>
      <c r="AE11" s="0" t="n">
        <v>0.588063</v>
      </c>
      <c r="AF11" s="0" t="n">
        <v>8.66428</v>
      </c>
      <c r="AG11" s="0" t="n">
        <v>0.808902</v>
      </c>
      <c r="AH11" s="0" t="n">
        <v>8.77</v>
      </c>
      <c r="AI11" s="0" t="n">
        <v>-0.0292</v>
      </c>
      <c r="AJ11" s="0" t="n">
        <v>0.661833</v>
      </c>
      <c r="AK11" s="0" t="n">
        <v>-10</v>
      </c>
      <c r="AL11" s="0" t="n">
        <v>23.38</v>
      </c>
      <c r="AM11" s="0" t="n">
        <v>13916</v>
      </c>
      <c r="AN11" s="0" t="n">
        <v>2739</v>
      </c>
      <c r="AO11" s="0" t="n">
        <v>0.951536</v>
      </c>
      <c r="AP11" s="0" t="n">
        <v>0.993557</v>
      </c>
      <c r="AR11" s="0" t="n">
        <f aca="false">SUM(A11:S11)</f>
        <v>0.05992871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183048</v>
      </c>
      <c r="F12" s="0" t="n">
        <v>0.00305384</v>
      </c>
      <c r="G12" s="0" t="n">
        <v>0.00233845</v>
      </c>
      <c r="H12" s="0" t="n">
        <v>0.00466115</v>
      </c>
      <c r="I12" s="0" t="n">
        <v>0.00636801</v>
      </c>
      <c r="J12" s="0" t="n">
        <v>0.00439999</v>
      </c>
      <c r="K12" s="0" t="n">
        <v>0.00645912</v>
      </c>
      <c r="L12" s="0" t="n">
        <v>0.0074287</v>
      </c>
      <c r="M12" s="0" t="n">
        <v>0.00733881</v>
      </c>
      <c r="N12" s="0" t="n">
        <v>0.00759618</v>
      </c>
      <c r="O12" s="0" t="n">
        <v>0.00390382</v>
      </c>
      <c r="P12" s="0" t="n">
        <v>0.00138028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261181</v>
      </c>
      <c r="AC12" s="0" t="n">
        <v>0.0541373</v>
      </c>
      <c r="AD12" s="0" t="n">
        <v>0.239905</v>
      </c>
      <c r="AE12" s="0" t="n">
        <v>0.646833</v>
      </c>
      <c r="AF12" s="0" t="n">
        <v>11.2882</v>
      </c>
      <c r="AG12" s="0" t="n">
        <v>0.799313</v>
      </c>
      <c r="AH12" s="0" t="n">
        <v>8.77</v>
      </c>
      <c r="AI12" s="0" t="n">
        <v>-0.0292</v>
      </c>
      <c r="AJ12" s="0" t="n">
        <v>0.663444</v>
      </c>
      <c r="AK12" s="0" t="n">
        <v>-10</v>
      </c>
      <c r="AL12" s="0" t="n">
        <v>23.38</v>
      </c>
      <c r="AM12" s="0" t="n">
        <v>13916</v>
      </c>
      <c r="AN12" s="0" t="n">
        <v>2741</v>
      </c>
      <c r="AO12" s="0" t="n">
        <v>0.937974</v>
      </c>
      <c r="AP12" s="0" t="n">
        <v>1.28066</v>
      </c>
      <c r="AR12" s="0" t="n">
        <f aca="false">SUM(A12:S12)</f>
        <v>0.05675883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2074</v>
      </c>
      <c r="G13" s="0" t="n">
        <v>0.00208397</v>
      </c>
      <c r="H13" s="0" t="n">
        <v>0.00458229</v>
      </c>
      <c r="I13" s="0" t="n">
        <v>0.00677996</v>
      </c>
      <c r="J13" s="0" t="n">
        <v>0.0051837</v>
      </c>
      <c r="K13" s="0" t="n">
        <v>0.00684899</v>
      </c>
      <c r="L13" s="0" t="n">
        <v>0.00553226</v>
      </c>
      <c r="M13" s="0" t="n">
        <v>0.00376804</v>
      </c>
      <c r="N13" s="0" t="n">
        <v>0.00246329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203843</v>
      </c>
      <c r="AD13" s="0" t="n">
        <v>0.154239</v>
      </c>
      <c r="AE13" s="0" t="n">
        <v>0.564993</v>
      </c>
      <c r="AF13" s="0" t="n">
        <v>14.6443</v>
      </c>
      <c r="AG13" s="0" t="n">
        <v>0.794519</v>
      </c>
      <c r="AH13" s="0" t="n">
        <v>8.77</v>
      </c>
      <c r="AI13" s="0" t="n">
        <v>-0.0292</v>
      </c>
      <c r="AJ13" s="0" t="n">
        <v>0.664249</v>
      </c>
      <c r="AK13" s="0" t="n">
        <v>-10</v>
      </c>
      <c r="AL13" s="0" t="n">
        <v>23.38</v>
      </c>
      <c r="AM13" s="0" t="n">
        <v>13916</v>
      </c>
      <c r="AN13" s="0" t="n">
        <v>2742</v>
      </c>
      <c r="AO13" s="0" t="n">
        <v>0.931218</v>
      </c>
      <c r="AP13" s="0" t="n">
        <v>1.42525</v>
      </c>
      <c r="AR13" s="0" t="n">
        <f aca="false">SUM(A13:S13)</f>
        <v>0.0393165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.0020114</v>
      </c>
      <c r="H14" s="0" t="n">
        <v>0.00155049</v>
      </c>
      <c r="I14" s="0" t="n">
        <v>0.0020737</v>
      </c>
      <c r="J14" s="0" t="n">
        <v>0.00733063</v>
      </c>
      <c r="K14" s="0" t="n">
        <v>0.00410579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513373</v>
      </c>
      <c r="AD14" s="0" t="n">
        <v>0.167591</v>
      </c>
      <c r="AE14" s="0" t="n">
        <v>0.732895</v>
      </c>
      <c r="AF14" s="0" t="n">
        <v>14.5356</v>
      </c>
      <c r="AG14" s="0" t="n">
        <v>0.795889</v>
      </c>
      <c r="AH14" s="0" t="n">
        <v>8.77</v>
      </c>
      <c r="AI14" s="0" t="n">
        <v>-0.0292</v>
      </c>
      <c r="AJ14" s="0" t="n">
        <v>0.664249</v>
      </c>
      <c r="AK14" s="0" t="n">
        <v>-10</v>
      </c>
      <c r="AL14" s="0" t="n">
        <v>23.38</v>
      </c>
      <c r="AM14" s="0" t="n">
        <v>13916</v>
      </c>
      <c r="AN14" s="0" t="n">
        <v>2744</v>
      </c>
      <c r="AO14" s="0" t="n">
        <v>0.932823</v>
      </c>
      <c r="AP14" s="0" t="n">
        <v>1.39079</v>
      </c>
      <c r="AR14" s="0" t="n">
        <f aca="false">SUM(A14:S14)</f>
        <v>0.01707201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.00144727</v>
      </c>
      <c r="H15" s="0" t="n">
        <v>0.00132747</v>
      </c>
      <c r="I15" s="0" t="n">
        <v>0.00192433</v>
      </c>
      <c r="J15" s="0" t="n">
        <v>0.00648872</v>
      </c>
      <c r="K15" s="0" t="n">
        <v>0.00324342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693001</v>
      </c>
      <c r="AD15" s="0" t="n">
        <v>0.207617</v>
      </c>
      <c r="AE15" s="0" t="n">
        <v>1.02219</v>
      </c>
      <c r="AF15" s="0" t="n">
        <v>14.5212</v>
      </c>
      <c r="AG15" s="0" t="n">
        <v>0.799998</v>
      </c>
      <c r="AH15" s="0" t="n">
        <v>8.77</v>
      </c>
      <c r="AI15" s="0" t="n">
        <v>-0.0292</v>
      </c>
      <c r="AJ15" s="0" t="n">
        <v>0.665054</v>
      </c>
      <c r="AK15" s="0" t="n">
        <v>-10</v>
      </c>
      <c r="AL15" s="0" t="n">
        <v>23.38</v>
      </c>
      <c r="AM15" s="0" t="n">
        <v>13916</v>
      </c>
      <c r="AN15" s="0" t="n">
        <v>2745</v>
      </c>
      <c r="AO15" s="0" t="n">
        <v>0.936505</v>
      </c>
      <c r="AP15" s="0" t="n">
        <v>1.31202</v>
      </c>
      <c r="AR15" s="0" t="n">
        <f aca="false">SUM(A15:S15)</f>
        <v>0.01443121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.00114589</v>
      </c>
      <c r="H16" s="0" t="n">
        <v>0.00330247</v>
      </c>
      <c r="I16" s="0" t="n">
        <v>0.0053374</v>
      </c>
      <c r="J16" s="0" t="n">
        <v>0.00366224</v>
      </c>
      <c r="K16" s="0" t="n">
        <v>0.00373502</v>
      </c>
      <c r="L16" s="0" t="n">
        <v>0.00227449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119876</v>
      </c>
      <c r="AD16" s="0" t="n">
        <v>0.12104</v>
      </c>
      <c r="AE16" s="0" t="n">
        <v>0.537109</v>
      </c>
      <c r="AF16" s="0" t="n">
        <v>14.1947</v>
      </c>
      <c r="AG16" s="0" t="n">
        <v>0.808902</v>
      </c>
      <c r="AH16" s="0" t="n">
        <v>8.77</v>
      </c>
      <c r="AI16" s="0" t="n">
        <v>-0.028</v>
      </c>
      <c r="AJ16" s="0" t="n">
        <v>0.664249</v>
      </c>
      <c r="AK16" s="0" t="n">
        <v>-10</v>
      </c>
      <c r="AL16" s="0" t="n">
        <v>23.38</v>
      </c>
      <c r="AM16" s="0" t="n">
        <v>13916</v>
      </c>
      <c r="AN16" s="0" t="n">
        <v>2747</v>
      </c>
      <c r="AO16" s="0" t="n">
        <v>0.948076</v>
      </c>
      <c r="AP16" s="0" t="n">
        <v>1.06642</v>
      </c>
      <c r="AR16" s="0" t="n">
        <f aca="false">SUM(A16:S16)</f>
        <v>0.01945751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.00118266</v>
      </c>
      <c r="G17" s="0" t="n">
        <v>0.0014616</v>
      </c>
      <c r="H17" s="0" t="n">
        <v>0.00350324</v>
      </c>
      <c r="I17" s="0" t="n">
        <v>0.00496397</v>
      </c>
      <c r="J17" s="0" t="n">
        <v>0.00291806</v>
      </c>
      <c r="K17" s="0" t="n">
        <v>0.00221646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994374</v>
      </c>
      <c r="AD17" s="0" t="n">
        <v>0.113686</v>
      </c>
      <c r="AE17" s="0" t="n">
        <v>0.475466</v>
      </c>
      <c r="AF17" s="0" t="n">
        <v>13.0834</v>
      </c>
      <c r="AG17" s="0" t="n">
        <v>0.819176</v>
      </c>
      <c r="AH17" s="0" t="n">
        <v>8.77</v>
      </c>
      <c r="AI17" s="0" t="n">
        <v>-0.0292</v>
      </c>
      <c r="AJ17" s="0" t="n">
        <v>0.665054</v>
      </c>
      <c r="AK17" s="0" t="n">
        <v>-10</v>
      </c>
      <c r="AL17" s="0" t="n">
        <v>23.38</v>
      </c>
      <c r="AM17" s="0" t="n">
        <v>13916</v>
      </c>
      <c r="AN17" s="0" t="n">
        <v>2748</v>
      </c>
      <c r="AO17" s="0" t="n">
        <v>0.958955</v>
      </c>
      <c r="AP17" s="0" t="n">
        <v>0.838222</v>
      </c>
      <c r="AR17" s="0" t="n">
        <f aca="false">SUM(A17:S17)</f>
        <v>0.01624599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.00112294</v>
      </c>
      <c r="F18" s="0" t="n">
        <v>0.00228904</v>
      </c>
      <c r="G18" s="0" t="n">
        <v>0.00196008</v>
      </c>
      <c r="H18" s="0" t="n">
        <v>0.00388762</v>
      </c>
      <c r="I18" s="0" t="n">
        <v>0.00480834</v>
      </c>
      <c r="J18" s="0" t="n">
        <v>0.00267008</v>
      </c>
      <c r="K18" s="0" t="n">
        <v>0.00200705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318529</v>
      </c>
      <c r="AD18" s="0" t="n">
        <v>0.220262</v>
      </c>
      <c r="AE18" s="0" t="n">
        <v>0.562728</v>
      </c>
      <c r="AF18" s="0" t="n">
        <v>10.0308</v>
      </c>
      <c r="AG18" s="0" t="n">
        <v>0.817806</v>
      </c>
      <c r="AH18" s="0" t="n">
        <v>8.77</v>
      </c>
      <c r="AI18" s="0" t="n">
        <v>-0.0292</v>
      </c>
      <c r="AJ18" s="0" t="n">
        <v>0.664249</v>
      </c>
      <c r="AK18" s="0" t="n">
        <v>-10</v>
      </c>
      <c r="AL18" s="0" t="n">
        <v>23.38</v>
      </c>
      <c r="AM18" s="0" t="n">
        <v>13916</v>
      </c>
      <c r="AN18" s="0" t="n">
        <v>2749</v>
      </c>
      <c r="AO18" s="0" t="n">
        <v>0.958512</v>
      </c>
      <c r="AP18" s="0" t="n">
        <v>0.847467</v>
      </c>
      <c r="AR18" s="0" t="n">
        <f aca="false">SUM(A18:S18)</f>
        <v>0.01874515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.00187702</v>
      </c>
      <c r="G19" s="0" t="n">
        <v>0.00195245</v>
      </c>
      <c r="H19" s="0" t="n">
        <v>0.00425709</v>
      </c>
      <c r="I19" s="0" t="n">
        <v>0.00559774</v>
      </c>
      <c r="J19" s="0" t="n">
        <v>0.00359398</v>
      </c>
      <c r="K19" s="0" t="n">
        <v>0.00334531</v>
      </c>
      <c r="L19" s="0" t="n">
        <v>0.00175836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391849</v>
      </c>
      <c r="AD19" s="0" t="n">
        <v>0.250078</v>
      </c>
      <c r="AE19" s="0" t="n">
        <v>0.601341</v>
      </c>
      <c r="AF19" s="0" t="n">
        <v>10.513</v>
      </c>
      <c r="AG19" s="0" t="n">
        <v>0.818491</v>
      </c>
      <c r="AH19" s="0" t="n">
        <v>8.77</v>
      </c>
      <c r="AI19" s="0" t="n">
        <v>-0.0292</v>
      </c>
      <c r="AJ19" s="0" t="n">
        <v>0.665054</v>
      </c>
      <c r="AK19" s="0" t="n">
        <v>-10</v>
      </c>
      <c r="AL19" s="0" t="n">
        <v>23.38</v>
      </c>
      <c r="AM19" s="0" t="n">
        <v>13916</v>
      </c>
      <c r="AN19" s="0" t="n">
        <v>2751</v>
      </c>
      <c r="AO19" s="0" t="n">
        <v>0.958153</v>
      </c>
      <c r="AP19" s="0" t="n">
        <v>0.854952</v>
      </c>
      <c r="AR19" s="0" t="n">
        <f aca="false">SUM(A19:S19)</f>
        <v>0.02238195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.00130533</v>
      </c>
      <c r="H20" s="0" t="n">
        <v>0.00362135</v>
      </c>
      <c r="I20" s="0" t="n">
        <v>0.00676423</v>
      </c>
      <c r="J20" s="0" t="n">
        <v>0.0106847</v>
      </c>
      <c r="K20" s="0" t="n">
        <v>0.0114382</v>
      </c>
      <c r="L20" s="0" t="n">
        <v>0.00701543</v>
      </c>
      <c r="M20" s="0" t="n">
        <v>0.00811553</v>
      </c>
      <c r="N20" s="0" t="n">
        <v>0.0108556</v>
      </c>
      <c r="O20" s="0" t="n">
        <v>0.00945699</v>
      </c>
      <c r="P20" s="0" t="n">
        <v>0.0053949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25076</v>
      </c>
      <c r="AC20" s="0" t="n">
        <v>0.0622752</v>
      </c>
      <c r="AD20" s="0" t="n">
        <v>0.927162</v>
      </c>
      <c r="AE20" s="0" t="n">
        <v>2.39031</v>
      </c>
      <c r="AF20" s="0" t="n">
        <v>38.5641</v>
      </c>
      <c r="AG20" s="0" t="n">
        <v>0.706848</v>
      </c>
      <c r="AH20" s="0" t="n">
        <v>8.77</v>
      </c>
      <c r="AI20" s="0" t="n">
        <v>-0.0292</v>
      </c>
      <c r="AJ20" s="0" t="n">
        <v>0.661833</v>
      </c>
      <c r="AK20" s="0" t="n">
        <v>-10</v>
      </c>
      <c r="AL20" s="0" t="n">
        <v>23.38</v>
      </c>
      <c r="AM20" s="0" t="n">
        <v>13916</v>
      </c>
      <c r="AN20" s="0" t="n">
        <v>2758</v>
      </c>
      <c r="AO20" s="0" t="n">
        <v>0.831486</v>
      </c>
      <c r="AP20" s="0" t="n">
        <v>3.69081</v>
      </c>
      <c r="AR20" s="0" t="n">
        <f aca="false">SUM(A20:S20)</f>
        <v>0.07465226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.00169333</v>
      </c>
      <c r="I21" s="0" t="n">
        <v>0.00370401</v>
      </c>
      <c r="J21" s="0" t="n">
        <v>0.00718905</v>
      </c>
      <c r="K21" s="0" t="n">
        <v>0.00399596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291353</v>
      </c>
      <c r="AD21" s="0" t="n">
        <v>0.432155</v>
      </c>
      <c r="AE21" s="0" t="n">
        <v>1.60048</v>
      </c>
      <c r="AF21" s="0" t="n">
        <v>26.8048</v>
      </c>
      <c r="AG21" s="0" t="n">
        <v>0.739039</v>
      </c>
      <c r="AH21" s="0" t="n">
        <v>8.77</v>
      </c>
      <c r="AI21" s="0" t="n">
        <v>-0.0292</v>
      </c>
      <c r="AJ21" s="0" t="n">
        <v>0.662638</v>
      </c>
      <c r="AK21" s="0" t="n">
        <v>-10</v>
      </c>
      <c r="AL21" s="0" t="n">
        <v>23.38</v>
      </c>
      <c r="AM21" s="0" t="n">
        <v>13916</v>
      </c>
      <c r="AN21" s="0" t="n">
        <v>2806</v>
      </c>
      <c r="AO21" s="0" t="n">
        <v>0.868298</v>
      </c>
      <c r="AP21" s="0" t="n">
        <v>2.82441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.00536303</v>
      </c>
      <c r="G22" s="0" t="n">
        <v>0.00593799</v>
      </c>
      <c r="H22" s="0" t="n">
        <v>0.00260838</v>
      </c>
      <c r="I22" s="0" t="n">
        <v>0.00250061</v>
      </c>
      <c r="J22" s="0" t="n">
        <v>0.00790188</v>
      </c>
      <c r="K22" s="0" t="n">
        <v>0.00609609</v>
      </c>
      <c r="L22" s="0" t="n">
        <v>0.00204999</v>
      </c>
      <c r="M22" s="0" t="n">
        <v>0.00296735</v>
      </c>
      <c r="N22" s="0" t="n">
        <v>0.00378141</v>
      </c>
      <c r="O22" s="0" t="n">
        <v>0.00655833</v>
      </c>
      <c r="P22" s="0" t="n">
        <v>0.0043489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243118</v>
      </c>
      <c r="AC22" s="0" t="n">
        <v>0.0784328</v>
      </c>
      <c r="AD22" s="0" t="n">
        <v>0.546496</v>
      </c>
      <c r="AE22" s="0" t="n">
        <v>0.966399</v>
      </c>
      <c r="AF22" s="0" t="n">
        <v>13.8824</v>
      </c>
      <c r="AG22" s="0" t="n">
        <v>0.755478</v>
      </c>
      <c r="AH22" s="0" t="n">
        <v>8.77</v>
      </c>
      <c r="AI22" s="0" t="n">
        <v>-0.0292</v>
      </c>
      <c r="AJ22" s="0" t="n">
        <v>0.661833</v>
      </c>
      <c r="AK22" s="0" t="n">
        <v>-10</v>
      </c>
      <c r="AL22" s="0" t="n">
        <v>23.38</v>
      </c>
      <c r="AM22" s="0" t="n">
        <v>13916</v>
      </c>
      <c r="AN22" s="0" t="n">
        <v>2814</v>
      </c>
      <c r="AO22" s="0" t="n">
        <v>0.888691</v>
      </c>
      <c r="AP22" s="0" t="n">
        <v>2.36011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.00154899</v>
      </c>
      <c r="F23" s="0" t="n">
        <v>0.0033309</v>
      </c>
      <c r="G23" s="0" t="n">
        <v>0.00291069</v>
      </c>
      <c r="H23" s="0" t="n">
        <v>0.00634233</v>
      </c>
      <c r="I23" s="0" t="n">
        <v>0.00866602</v>
      </c>
      <c r="J23" s="0" t="n">
        <v>0.00571697</v>
      </c>
      <c r="K23" s="0" t="n">
        <v>0.00752325</v>
      </c>
      <c r="L23" s="0" t="n">
        <v>0.0067116</v>
      </c>
      <c r="M23" s="0" t="n">
        <v>0.00598924</v>
      </c>
      <c r="N23" s="0" t="n">
        <v>0.00679655</v>
      </c>
      <c r="O23" s="0" t="n">
        <v>0.00312348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129767</v>
      </c>
      <c r="AC23" s="0" t="n">
        <v>0.186031</v>
      </c>
      <c r="AD23" s="0" t="n">
        <v>0.445467</v>
      </c>
      <c r="AE23" s="0" t="n">
        <v>0.785191</v>
      </c>
      <c r="AF23" s="0" t="n">
        <v>16.2179</v>
      </c>
      <c r="AG23" s="0" t="n">
        <v>0.746574</v>
      </c>
      <c r="AH23" s="0" t="n">
        <v>8.77</v>
      </c>
      <c r="AI23" s="0" t="n">
        <v>-0.0292</v>
      </c>
      <c r="AJ23" s="0" t="n">
        <v>0.663444</v>
      </c>
      <c r="AK23" s="0" t="n">
        <v>-10</v>
      </c>
      <c r="AL23" s="0" t="n">
        <v>23.38</v>
      </c>
      <c r="AM23" s="0" t="n">
        <v>13916</v>
      </c>
      <c r="AN23" s="0" t="n">
        <v>2816</v>
      </c>
      <c r="AO23" s="0" t="n">
        <v>0.876085</v>
      </c>
      <c r="AP23" s="0" t="n">
        <v>2.64584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.00217429</v>
      </c>
      <c r="H24" s="0" t="n">
        <v>0.00231684</v>
      </c>
      <c r="I24" s="0" t="n">
        <v>0.00350539</v>
      </c>
      <c r="J24" s="0" t="n">
        <v>0.00844953</v>
      </c>
      <c r="K24" s="0" t="n">
        <v>0.00629624</v>
      </c>
      <c r="L24" s="0" t="n">
        <v>0.00242295</v>
      </c>
      <c r="M24" s="0" t="n">
        <v>0.0026652</v>
      </c>
      <c r="N24" s="0" t="n">
        <v>0.00317438</v>
      </c>
      <c r="O24" s="0" t="n">
        <v>0.00317822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220269</v>
      </c>
      <c r="AC24" s="0" t="n">
        <v>0.0970806</v>
      </c>
      <c r="AD24" s="0" t="n">
        <v>0.760682</v>
      </c>
      <c r="AE24" s="0" t="n">
        <v>1.45153</v>
      </c>
      <c r="AF24" s="0" t="n">
        <v>21.5127</v>
      </c>
      <c r="AG24" s="0" t="n">
        <v>0.739039</v>
      </c>
      <c r="AH24" s="0" t="n">
        <v>8.77</v>
      </c>
      <c r="AI24" s="0" t="n">
        <v>-0.0292</v>
      </c>
      <c r="AJ24" s="0" t="n">
        <v>0.664249</v>
      </c>
      <c r="AK24" s="0" t="n">
        <v>-10</v>
      </c>
      <c r="AL24" s="0" t="n">
        <v>23.38</v>
      </c>
      <c r="AM24" s="0" t="n">
        <v>13916</v>
      </c>
      <c r="AN24" s="0" t="n">
        <v>2817</v>
      </c>
      <c r="AO24" s="0" t="n">
        <v>0.866193</v>
      </c>
      <c r="AP24" s="0" t="n">
        <v>2.87295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.00179681</v>
      </c>
      <c r="J25" s="0" t="n">
        <v>0.00539092</v>
      </c>
      <c r="K25" s="0" t="n">
        <v>0.00613876</v>
      </c>
      <c r="L25" s="0" t="n">
        <v>0.00267426</v>
      </c>
      <c r="M25" s="0" t="n">
        <v>0.00183066</v>
      </c>
      <c r="N25" s="0" t="n">
        <v>0.00131445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344028</v>
      </c>
      <c r="AC25" s="0" t="n">
        <v>0.14307</v>
      </c>
      <c r="AD25" s="0" t="n">
        <v>1.25164</v>
      </c>
      <c r="AE25" s="0" t="n">
        <v>3.18129</v>
      </c>
      <c r="AF25" s="0" t="n">
        <v>38.6704</v>
      </c>
      <c r="AG25" s="0" t="n">
        <v>0.693834</v>
      </c>
      <c r="AH25" s="0" t="n">
        <v>8.77</v>
      </c>
      <c r="AI25" s="0" t="n">
        <v>-0.0292</v>
      </c>
      <c r="AJ25" s="0" t="n">
        <v>0.662638</v>
      </c>
      <c r="AK25" s="0" t="n">
        <v>-10</v>
      </c>
      <c r="AL25" s="0" t="n">
        <v>23.38</v>
      </c>
      <c r="AM25" s="0" t="n">
        <v>13916</v>
      </c>
      <c r="AN25" s="0" t="n">
        <v>2825</v>
      </c>
      <c r="AO25" s="0" t="n">
        <v>0.815186</v>
      </c>
      <c r="AP25" s="0" t="n">
        <v>4.08678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.0010946</v>
      </c>
      <c r="J26" s="0" t="n">
        <v>0.00502404</v>
      </c>
      <c r="K26" s="0" t="n">
        <v>0.00872035</v>
      </c>
      <c r="L26" s="0" t="n">
        <v>0.00502202</v>
      </c>
      <c r="M26" s="0" t="n">
        <v>0.00365</v>
      </c>
      <c r="N26" s="0" t="n">
        <v>0.00266843</v>
      </c>
      <c r="O26" s="0" t="n">
        <v>0.00117149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.00356319</v>
      </c>
      <c r="AC26" s="0" t="n">
        <v>0.16291</v>
      </c>
      <c r="AD26" s="0" t="n">
        <v>1.26888</v>
      </c>
      <c r="AE26" s="0" t="n">
        <v>3.57018</v>
      </c>
      <c r="AF26" s="0" t="n">
        <v>44.4433</v>
      </c>
      <c r="AG26" s="0" t="n">
        <v>0.68767</v>
      </c>
      <c r="AH26" s="0" t="n">
        <v>8.77</v>
      </c>
      <c r="AI26" s="0" t="n">
        <v>-0.0292</v>
      </c>
      <c r="AJ26" s="0" t="n">
        <v>0.663444</v>
      </c>
      <c r="AK26" s="0" t="n">
        <v>-10</v>
      </c>
      <c r="AL26" s="0" t="n">
        <v>23.42</v>
      </c>
      <c r="AM26" s="0" t="n">
        <v>13916</v>
      </c>
      <c r="AN26" s="0" t="n">
        <v>2827</v>
      </c>
      <c r="AO26" s="0" t="n">
        <v>0.806963</v>
      </c>
      <c r="AP26" s="0" t="n">
        <v>4.28955</v>
      </c>
    </row>
    <row r="27" customFormat="false" ht="1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.00115624</v>
      </c>
      <c r="J27" s="0" t="n">
        <v>0.00407189</v>
      </c>
      <c r="K27" s="0" t="n">
        <v>0.00687492</v>
      </c>
      <c r="L27" s="0" t="n">
        <v>0.00409014</v>
      </c>
      <c r="M27" s="0" t="n">
        <v>0.00332458</v>
      </c>
      <c r="N27" s="0" t="n">
        <v>0.00318655</v>
      </c>
      <c r="O27" s="0" t="n">
        <v>0.00151672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.00463504</v>
      </c>
      <c r="AC27" s="0" t="n">
        <v>0.171121</v>
      </c>
      <c r="AD27" s="0" t="n">
        <v>1.24139</v>
      </c>
      <c r="AE27" s="0" t="n">
        <v>3.87983</v>
      </c>
      <c r="AF27" s="0" t="n">
        <v>50.4788</v>
      </c>
      <c r="AG27" s="0" t="n">
        <v>0.68219</v>
      </c>
      <c r="AH27" s="0" t="n">
        <v>8.77</v>
      </c>
      <c r="AI27" s="0" t="n">
        <v>-0.0292</v>
      </c>
      <c r="AJ27" s="0" t="n">
        <v>0.664249</v>
      </c>
      <c r="AK27" s="0" t="n">
        <v>-10</v>
      </c>
      <c r="AL27" s="0" t="n">
        <v>23.38</v>
      </c>
      <c r="AM27" s="0" t="n">
        <v>13916</v>
      </c>
      <c r="AN27" s="0" t="n">
        <v>2828</v>
      </c>
      <c r="AO27" s="0" t="n">
        <v>0.799563</v>
      </c>
      <c r="AP27" s="0" t="n">
        <v>4.47381</v>
      </c>
    </row>
    <row r="28" customFormat="false" ht="15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.00348748</v>
      </c>
      <c r="K28" s="0" t="n">
        <v>0.0115374</v>
      </c>
      <c r="L28" s="0" t="n">
        <v>0.0119137</v>
      </c>
      <c r="M28" s="0" t="n">
        <v>0.0148455</v>
      </c>
      <c r="N28" s="0" t="n">
        <v>0.0194505</v>
      </c>
      <c r="O28" s="0" t="n">
        <v>0.011566</v>
      </c>
      <c r="P28" s="0" t="n">
        <v>0.00361665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.00497274</v>
      </c>
      <c r="AC28" s="0" t="n">
        <v>0.160273</v>
      </c>
      <c r="AD28" s="0" t="n">
        <v>1.54774</v>
      </c>
      <c r="AE28" s="0" t="n">
        <v>4.90902</v>
      </c>
      <c r="AF28" s="0" t="n">
        <v>58.7025</v>
      </c>
      <c r="AG28" s="0" t="n">
        <v>0.676026</v>
      </c>
      <c r="AH28" s="0" t="n">
        <v>8.77</v>
      </c>
      <c r="AI28" s="0" t="n">
        <v>-0.0292</v>
      </c>
      <c r="AJ28" s="0" t="n">
        <v>0.664249</v>
      </c>
      <c r="AK28" s="0" t="n">
        <v>-10</v>
      </c>
      <c r="AL28" s="0" t="n">
        <v>23.38</v>
      </c>
      <c r="AM28" s="0" t="n">
        <v>13916</v>
      </c>
      <c r="AN28" s="0" t="n">
        <v>2830</v>
      </c>
      <c r="AO28" s="0" t="n">
        <v>0.792338</v>
      </c>
      <c r="AP28" s="0" t="n">
        <v>4.65535</v>
      </c>
    </row>
    <row r="29" customFormat="false" ht="15" hidden="false" customHeight="false" outlineLevel="0" collapsed="false">
      <c r="A29" s="0" t="n">
        <v>0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.00102137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.00308751</v>
      </c>
      <c r="AC29" s="0" t="n">
        <v>0.168712</v>
      </c>
      <c r="AD29" s="0" t="n">
        <v>1.73455</v>
      </c>
      <c r="AE29" s="0" t="n">
        <v>5.02444</v>
      </c>
      <c r="AF29" s="0" t="n">
        <v>67.4109</v>
      </c>
      <c r="AG29" s="0" t="n">
        <v>0.644519</v>
      </c>
      <c r="AH29" s="0" t="n">
        <v>8.77</v>
      </c>
      <c r="AI29" s="0" t="n">
        <v>-0.0292</v>
      </c>
      <c r="AJ29" s="0" t="n">
        <v>0.662638</v>
      </c>
      <c r="AK29" s="0" t="n">
        <v>-10</v>
      </c>
      <c r="AL29" s="0" t="n">
        <v>23.38</v>
      </c>
      <c r="AM29" s="0" t="n">
        <v>13916</v>
      </c>
      <c r="AN29" s="0" t="n">
        <v>2838</v>
      </c>
      <c r="AO29" s="0" t="n">
        <v>0.757246</v>
      </c>
      <c r="AP29" s="0" t="n">
        <v>5.56135</v>
      </c>
    </row>
    <row r="30" customFormat="false" ht="15" hidden="false" customHeight="false" outlineLevel="0" collapsed="false">
      <c r="A30" s="0" t="n">
        <v>0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.00113938</v>
      </c>
      <c r="J30" s="0" t="n">
        <v>0.00409251</v>
      </c>
      <c r="K30" s="0" t="n">
        <v>0.00988433</v>
      </c>
      <c r="L30" s="0" t="n">
        <v>0.00833974</v>
      </c>
      <c r="M30" s="0" t="n">
        <v>0.00554739</v>
      </c>
      <c r="N30" s="0" t="n">
        <v>0.00192123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.00279717</v>
      </c>
      <c r="AC30" s="0" t="n">
        <v>0.132966</v>
      </c>
      <c r="AD30" s="0" t="n">
        <v>2.00247</v>
      </c>
      <c r="AE30" s="0" t="n">
        <v>6.24823</v>
      </c>
      <c r="AF30" s="0" t="n">
        <v>96.3688</v>
      </c>
      <c r="AG30" s="0" t="n">
        <v>0.621916</v>
      </c>
      <c r="AH30" s="0" t="n">
        <v>8.77</v>
      </c>
      <c r="AI30" s="0" t="n">
        <v>-0.0292</v>
      </c>
      <c r="AJ30" s="0" t="n">
        <v>0.662638</v>
      </c>
      <c r="AK30" s="0" t="n">
        <v>-10</v>
      </c>
      <c r="AL30" s="0" t="n">
        <v>23.38</v>
      </c>
      <c r="AM30" s="0" t="n">
        <v>13916</v>
      </c>
      <c r="AN30" s="0" t="n">
        <v>2846</v>
      </c>
      <c r="AO30" s="0" t="n">
        <v>0.73069</v>
      </c>
      <c r="AP30" s="0" t="n">
        <v>6.275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0T20:23:26Z</dcterms:created>
  <dc:creator>Brian</dc:creator>
  <dc:description/>
  <dc:language>en-US</dc:language>
  <cp:lastModifiedBy>Brian</cp:lastModifiedBy>
  <dcterms:modified xsi:type="dcterms:W3CDTF">2010-05-20T20:23:26Z</dcterms:modified>
  <cp:revision>0</cp:revision>
  <dc:subject/>
  <dc:title/>
</cp:coreProperties>
</file>