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0I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3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10236</v>
      </c>
      <c r="Z1" s="0" t="n">
        <v>0.234346</v>
      </c>
      <c r="AA1" s="0" t="n">
        <v>1.65801</v>
      </c>
      <c r="AB1" s="0" t="n">
        <v>5.48563</v>
      </c>
      <c r="AC1" s="0" t="n">
        <v>12.9921</v>
      </c>
      <c r="AD1" s="0" t="n">
        <v>35.141</v>
      </c>
      <c r="AE1" s="0" t="n">
        <v>52.7246</v>
      </c>
      <c r="AF1" s="0" t="n">
        <v>228.127</v>
      </c>
      <c r="AG1" s="0" t="n">
        <v>0.552054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42</v>
      </c>
      <c r="AM1" s="0" t="n">
        <v>13916</v>
      </c>
      <c r="AN1" s="0" t="n">
        <v>3030</v>
      </c>
      <c r="AO1" s="0" t="n">
        <v>0.650188</v>
      </c>
      <c r="AP1" s="0" t="n">
        <v>8.60987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318413</v>
      </c>
      <c r="AA2" s="0" t="n">
        <v>0.581142</v>
      </c>
      <c r="AB2" s="0" t="n">
        <v>25.4287</v>
      </c>
      <c r="AC2" s="0" t="n">
        <v>165.719</v>
      </c>
      <c r="AD2" s="0" t="n">
        <v>145.978</v>
      </c>
      <c r="AE2" s="0" t="n">
        <v>45.0155</v>
      </c>
      <c r="AF2" s="0" t="n">
        <v>48.1293</v>
      </c>
      <c r="AG2" s="0" t="n">
        <v>0.321917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42</v>
      </c>
      <c r="AM2" s="0" t="n">
        <v>13916</v>
      </c>
      <c r="AN2" s="0" t="n">
        <v>3032</v>
      </c>
      <c r="AO2" s="0" t="n">
        <v>0.378221</v>
      </c>
      <c r="AP2" s="0" t="n">
        <v>19.4456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95406</v>
      </c>
      <c r="AD3" s="0" t="n">
        <v>0.895109</v>
      </c>
      <c r="AE3" s="0" t="n">
        <v>15.6254</v>
      </c>
      <c r="AF3" s="0" t="n">
        <v>241.633</v>
      </c>
      <c r="AG3" s="0" t="n">
        <v>0.48904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42</v>
      </c>
      <c r="AM3" s="0" t="n">
        <v>13916</v>
      </c>
      <c r="AN3" s="0" t="n">
        <v>3033</v>
      </c>
      <c r="AO3" s="0" t="n">
        <v>0.573876</v>
      </c>
      <c r="AP3" s="0" t="n">
        <v>11.1068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373231</v>
      </c>
      <c r="AA4" s="0" t="n">
        <v>0.485625</v>
      </c>
      <c r="AB4" s="0" t="n">
        <v>1.76677</v>
      </c>
      <c r="AC4" s="0" t="n">
        <v>4.64255</v>
      </c>
      <c r="AD4" s="0" t="n">
        <v>15.3874</v>
      </c>
      <c r="AE4" s="0" t="n">
        <v>45.0067</v>
      </c>
      <c r="AF4" s="0" t="n">
        <v>175.056</v>
      </c>
      <c r="AG4" s="0" t="n">
        <v>0.682875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3.42</v>
      </c>
      <c r="AM4" s="0" t="n">
        <v>13916</v>
      </c>
      <c r="AN4" s="0" t="n">
        <v>3041</v>
      </c>
      <c r="AO4" s="0" t="n">
        <v>0.803286</v>
      </c>
      <c r="AP4" s="0" t="n">
        <v>4.38088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23564</v>
      </c>
      <c r="AD5" s="0" t="n">
        <v>0.689554</v>
      </c>
      <c r="AE5" s="0" t="n">
        <v>6.74411</v>
      </c>
      <c r="AF5" s="0" t="n">
        <v>104.266</v>
      </c>
      <c r="AG5" s="0" t="n">
        <v>0.652738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42</v>
      </c>
      <c r="AM5" s="0" t="n">
        <v>13916</v>
      </c>
      <c r="AN5" s="0" t="n">
        <v>3049</v>
      </c>
      <c r="AO5" s="0" t="n">
        <v>0.767835</v>
      </c>
      <c r="AP5" s="0" t="n">
        <v>5.2836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.00234258</v>
      </c>
      <c r="B6" s="0" t="n">
        <v>0.00307067</v>
      </c>
      <c r="C6" s="0" t="n">
        <v>0.00361976</v>
      </c>
      <c r="D6" s="0" t="n">
        <v>0.00337234</v>
      </c>
      <c r="E6" s="0" t="n">
        <v>0.00216858</v>
      </c>
      <c r="F6" s="0" t="n">
        <v>0.00128341</v>
      </c>
      <c r="G6" s="0" t="n">
        <v>0.00161766</v>
      </c>
      <c r="H6" s="0" t="n">
        <v>0.00409228</v>
      </c>
      <c r="I6" s="0" t="n">
        <v>0.00429804</v>
      </c>
      <c r="J6" s="0" t="n">
        <v>0.00248879</v>
      </c>
      <c r="K6" s="0" t="n">
        <v>0.00340422</v>
      </c>
      <c r="L6" s="0" t="n">
        <v>0.00366522</v>
      </c>
      <c r="M6" s="0" t="n">
        <v>0.00289654</v>
      </c>
      <c r="N6" s="0" t="n">
        <v>0.0035025</v>
      </c>
      <c r="O6" s="0" t="n">
        <v>0.00345148</v>
      </c>
      <c r="P6" s="0" t="n">
        <v>0.00307034</v>
      </c>
      <c r="Q6" s="0" t="n">
        <v>0.00251757</v>
      </c>
      <c r="R6" s="0" t="n">
        <v>0.00159339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526564</v>
      </c>
      <c r="AC6" s="0" t="n">
        <v>0.233804</v>
      </c>
      <c r="AD6" s="0" t="n">
        <v>0.00368538</v>
      </c>
      <c r="AE6" s="0" t="n">
        <v>0</v>
      </c>
      <c r="AF6" s="0" t="n">
        <v>0</v>
      </c>
      <c r="AG6" s="0" t="n">
        <v>0.847258</v>
      </c>
      <c r="AH6" s="0" t="n">
        <v>8.77</v>
      </c>
      <c r="AI6" s="0" t="n">
        <v>-0.0292</v>
      </c>
      <c r="AJ6" s="0" t="n">
        <v>0.661833</v>
      </c>
      <c r="AK6" s="0" t="n">
        <v>-10</v>
      </c>
      <c r="AL6" s="0" t="n">
        <v>23.42</v>
      </c>
      <c r="AM6" s="0" t="n">
        <v>13916</v>
      </c>
      <c r="AN6" s="0" t="n">
        <v>3057</v>
      </c>
      <c r="AO6" s="0" t="n">
        <v>0.996655</v>
      </c>
      <c r="AP6" s="0" t="n">
        <v>0.0670061</v>
      </c>
      <c r="AR6" s="0" t="n">
        <f aca="false">SUM(A6:S6)</f>
        <v>0.0524553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05666</v>
      </c>
      <c r="I7" s="0" t="n">
        <v>0.00274736</v>
      </c>
      <c r="J7" s="0" t="n">
        <v>0.00799488</v>
      </c>
      <c r="K7" s="0" t="n">
        <v>0.0076692</v>
      </c>
      <c r="L7" s="0" t="n">
        <v>0.00231573</v>
      </c>
      <c r="M7" s="0" t="n">
        <v>0.0020702</v>
      </c>
      <c r="N7" s="0" t="n">
        <v>0.00262252</v>
      </c>
      <c r="O7" s="0" t="n">
        <v>0.0023282</v>
      </c>
      <c r="P7" s="0" t="n">
        <v>0.00102468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898599</v>
      </c>
      <c r="AD7" s="0" t="n">
        <v>0.238619</v>
      </c>
      <c r="AE7" s="0" t="n">
        <v>1.41047</v>
      </c>
      <c r="AF7" s="0" t="n">
        <v>29.2606</v>
      </c>
      <c r="AG7" s="0" t="n">
        <v>0.73356</v>
      </c>
      <c r="AH7" s="0" t="n">
        <v>8.77</v>
      </c>
      <c r="AI7" s="0" t="n">
        <v>-0.0292</v>
      </c>
      <c r="AJ7" s="0" t="n">
        <v>0.661833</v>
      </c>
      <c r="AK7" s="0" t="n">
        <v>-10</v>
      </c>
      <c r="AL7" s="0" t="n">
        <v>23.42</v>
      </c>
      <c r="AM7" s="0" t="n">
        <v>13916</v>
      </c>
      <c r="AN7" s="0" t="n">
        <v>3105</v>
      </c>
      <c r="AO7" s="0" t="n">
        <v>0.862908</v>
      </c>
      <c r="AP7" s="0" t="n">
        <v>2.94893</v>
      </c>
      <c r="AR7" s="0" t="n">
        <f aca="false">SUM(A7:S7)</f>
        <v>0.0298294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27352</v>
      </c>
      <c r="AD8" s="0" t="n">
        <v>0.0861983</v>
      </c>
      <c r="AE8" s="0" t="n">
        <v>1.51016</v>
      </c>
      <c r="AF8" s="0" t="n">
        <v>46.4814</v>
      </c>
      <c r="AG8" s="0" t="n">
        <v>0.727396</v>
      </c>
      <c r="AH8" s="0" t="n">
        <v>8.77</v>
      </c>
      <c r="AI8" s="0" t="n">
        <v>-0.0292</v>
      </c>
      <c r="AJ8" s="0" t="n">
        <v>0.662638</v>
      </c>
      <c r="AK8" s="0" t="n">
        <v>-10</v>
      </c>
      <c r="AL8" s="0" t="n">
        <v>23.42</v>
      </c>
      <c r="AM8" s="0" t="n">
        <v>13916</v>
      </c>
      <c r="AN8" s="0" t="n">
        <v>3107</v>
      </c>
      <c r="AO8" s="0" t="n">
        <v>0.854617</v>
      </c>
      <c r="AP8" s="0" t="n">
        <v>3.14203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338491</v>
      </c>
      <c r="AE9" s="0" t="n">
        <v>0.806253</v>
      </c>
      <c r="AF9" s="0" t="n">
        <v>33.467</v>
      </c>
      <c r="AG9" s="0" t="n">
        <v>0.773286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42</v>
      </c>
      <c r="AM9" s="0" t="n">
        <v>13916</v>
      </c>
      <c r="AN9" s="0" t="n">
        <v>3108</v>
      </c>
      <c r="AO9" s="0" t="n">
        <v>0.907431</v>
      </c>
      <c r="AP9" s="0" t="n">
        <v>1.94274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191535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09885</v>
      </c>
      <c r="AE10" s="0" t="n">
        <v>0.410031</v>
      </c>
      <c r="AF10" s="0" t="n">
        <v>21.0573</v>
      </c>
      <c r="AG10" s="0" t="n">
        <v>0.810272</v>
      </c>
      <c r="AH10" s="0" t="n">
        <v>8.77</v>
      </c>
      <c r="AI10" s="0" t="n">
        <v>-0.0292</v>
      </c>
      <c r="AJ10" s="0" t="n">
        <v>0.663444</v>
      </c>
      <c r="AK10" s="0" t="n">
        <v>-10</v>
      </c>
      <c r="AL10" s="0" t="n">
        <v>23.42</v>
      </c>
      <c r="AM10" s="0" t="n">
        <v>13916</v>
      </c>
      <c r="AN10" s="0" t="n">
        <v>3110</v>
      </c>
      <c r="AO10" s="0" t="n">
        <v>0.950834</v>
      </c>
      <c r="AP10" s="0" t="n">
        <v>1.00832</v>
      </c>
      <c r="AR10" s="0" t="n">
        <f aca="false">SUM(A10:S10)</f>
        <v>0.0019153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48271</v>
      </c>
      <c r="H11" s="0" t="n">
        <v>0.00377589</v>
      </c>
      <c r="I11" s="0" t="n">
        <v>0.00616621</v>
      </c>
      <c r="J11" s="0" t="n">
        <v>0.0112327</v>
      </c>
      <c r="K11" s="0" t="n">
        <v>0.0110816</v>
      </c>
      <c r="L11" s="0" t="n">
        <v>0.00366135</v>
      </c>
      <c r="M11" s="0" t="n">
        <v>0.00324549</v>
      </c>
      <c r="N11" s="0" t="n">
        <v>0.0042635</v>
      </c>
      <c r="O11" s="0" t="n">
        <v>0.00344924</v>
      </c>
      <c r="P11" s="0" t="n">
        <v>0.00108101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8702</v>
      </c>
      <c r="AC11" s="0" t="n">
        <v>0.118325</v>
      </c>
      <c r="AD11" s="0" t="n">
        <v>0.908189</v>
      </c>
      <c r="AE11" s="0" t="n">
        <v>2.29275</v>
      </c>
      <c r="AF11" s="0" t="n">
        <v>30.8776</v>
      </c>
      <c r="AG11" s="0" t="n">
        <v>0.691094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3.42</v>
      </c>
      <c r="AM11" s="0" t="n">
        <v>13916</v>
      </c>
      <c r="AN11" s="0" t="n">
        <v>3118</v>
      </c>
      <c r="AO11" s="0" t="n">
        <v>0.812955</v>
      </c>
      <c r="AP11" s="0" t="n">
        <v>4.14159</v>
      </c>
      <c r="AR11" s="0" t="n">
        <f aca="false">SUM(A11:S11)</f>
        <v>0.049439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61238</v>
      </c>
      <c r="J12" s="0" t="n">
        <v>0.00472892</v>
      </c>
      <c r="K12" s="0" t="n">
        <v>0.00456784</v>
      </c>
      <c r="L12" s="0" t="n">
        <v>0.00152099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90071</v>
      </c>
      <c r="AC12" s="0" t="n">
        <v>0.110508</v>
      </c>
      <c r="AD12" s="0" t="n">
        <v>0.913343</v>
      </c>
      <c r="AE12" s="0" t="n">
        <v>2.29443</v>
      </c>
      <c r="AF12" s="0" t="n">
        <v>35.0883</v>
      </c>
      <c r="AG12" s="0" t="n">
        <v>0.709587</v>
      </c>
      <c r="AH12" s="0" t="n">
        <v>8.77</v>
      </c>
      <c r="AI12" s="0" t="n">
        <v>-0.0292</v>
      </c>
      <c r="AJ12" s="0" t="n">
        <v>0.661833</v>
      </c>
      <c r="AK12" s="0" t="n">
        <v>-10</v>
      </c>
      <c r="AL12" s="0" t="n">
        <v>23.42</v>
      </c>
      <c r="AM12" s="0" t="n">
        <v>13916</v>
      </c>
      <c r="AN12" s="0" t="n">
        <v>3126</v>
      </c>
      <c r="AO12" s="0" t="n">
        <v>0.834709</v>
      </c>
      <c r="AP12" s="0" t="n">
        <v>3.61345</v>
      </c>
      <c r="AR12" s="0" t="n">
        <f aca="false">SUM(A12:S12)</f>
        <v>0.0124301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305467</v>
      </c>
      <c r="J13" s="0" t="n">
        <v>0.00745282</v>
      </c>
      <c r="K13" s="0" t="n">
        <v>0.00698431</v>
      </c>
      <c r="L13" s="0" t="n">
        <v>0.00199863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885664</v>
      </c>
      <c r="AC13" s="0" t="n">
        <v>0.288454</v>
      </c>
      <c r="AD13" s="0" t="n">
        <v>1.66242</v>
      </c>
      <c r="AE13" s="0" t="n">
        <v>3.36104</v>
      </c>
      <c r="AF13" s="0" t="n">
        <v>44.0829</v>
      </c>
      <c r="AG13" s="0" t="n">
        <v>0.672601</v>
      </c>
      <c r="AH13" s="0" t="n">
        <v>8.77</v>
      </c>
      <c r="AI13" s="0" t="n">
        <v>-0.0292</v>
      </c>
      <c r="AJ13" s="0" t="n">
        <v>0.661028</v>
      </c>
      <c r="AK13" s="0" t="n">
        <v>-10</v>
      </c>
      <c r="AL13" s="0" t="n">
        <v>23.42</v>
      </c>
      <c r="AM13" s="0" t="n">
        <v>13916</v>
      </c>
      <c r="AN13" s="0" t="n">
        <v>3134</v>
      </c>
      <c r="AO13" s="0" t="n">
        <v>0.792165</v>
      </c>
      <c r="AP13" s="0" t="n">
        <v>4.65972</v>
      </c>
      <c r="AR13" s="0" t="n">
        <f aca="false">SUM(A13:S13)</f>
        <v>0.0194904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54039</v>
      </c>
      <c r="AC14" s="0" t="n">
        <v>0.135532</v>
      </c>
      <c r="AD14" s="0" t="n">
        <v>2.13629</v>
      </c>
      <c r="AE14" s="0" t="n">
        <v>8.90127</v>
      </c>
      <c r="AF14" s="0" t="n">
        <v>154.378</v>
      </c>
      <c r="AG14" s="0" t="n">
        <v>0.538355</v>
      </c>
      <c r="AH14" s="0" t="n">
        <v>8.77</v>
      </c>
      <c r="AI14" s="0" t="n">
        <v>-0.0292</v>
      </c>
      <c r="AJ14" s="0" t="n">
        <v>0.661833</v>
      </c>
      <c r="AK14" s="0" t="n">
        <v>-10</v>
      </c>
      <c r="AL14" s="0" t="n">
        <v>23.42</v>
      </c>
      <c r="AM14" s="0" t="n">
        <v>13916</v>
      </c>
      <c r="AN14" s="0" t="n">
        <v>3142</v>
      </c>
      <c r="AO14" s="0" t="n">
        <v>0.633283</v>
      </c>
      <c r="AP14" s="0" t="n">
        <v>9.13676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66432</v>
      </c>
      <c r="AC15" s="0" t="n">
        <v>0.14093</v>
      </c>
      <c r="AD15" s="0" t="n">
        <v>2.22674</v>
      </c>
      <c r="AE15" s="0" t="n">
        <v>9.21419</v>
      </c>
      <c r="AF15" s="0" t="n">
        <v>160.767</v>
      </c>
      <c r="AG15" s="0" t="n">
        <v>0.530821</v>
      </c>
      <c r="AH15" s="0" t="n">
        <v>8.77</v>
      </c>
      <c r="AI15" s="0" t="n">
        <v>-0.0292</v>
      </c>
      <c r="AJ15" s="0" t="n">
        <v>0.663444</v>
      </c>
      <c r="AK15" s="0" t="n">
        <v>-10</v>
      </c>
      <c r="AL15" s="0" t="n">
        <v>23.42</v>
      </c>
      <c r="AM15" s="0" t="n">
        <v>13916</v>
      </c>
      <c r="AN15" s="0" t="n">
        <v>3144</v>
      </c>
      <c r="AO15" s="0" t="n">
        <v>0.622905</v>
      </c>
      <c r="AP15" s="0" t="n">
        <v>9.46724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47208</v>
      </c>
      <c r="AD16" s="0" t="n">
        <v>1.35786</v>
      </c>
      <c r="AE16" s="0" t="n">
        <v>9.28298</v>
      </c>
      <c r="AF16" s="0" t="n">
        <v>226.892</v>
      </c>
      <c r="AG16" s="0" t="n">
        <v>0.519177</v>
      </c>
      <c r="AH16" s="0" t="n">
        <v>8.77</v>
      </c>
      <c r="AI16" s="0" t="n">
        <v>-0.0292</v>
      </c>
      <c r="AJ16" s="0" t="n">
        <v>0.661833</v>
      </c>
      <c r="AK16" s="0" t="n">
        <v>-10</v>
      </c>
      <c r="AL16" s="0" t="n">
        <v>23.42</v>
      </c>
      <c r="AM16" s="0" t="n">
        <v>13916</v>
      </c>
      <c r="AN16" s="0" t="n">
        <v>3152</v>
      </c>
      <c r="AO16" s="0" t="n">
        <v>0.610723</v>
      </c>
      <c r="AP16" s="0" t="n">
        <v>9.8622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794814</v>
      </c>
      <c r="AC17" s="0" t="n">
        <v>0.58721</v>
      </c>
      <c r="AD17" s="0" t="n">
        <v>6.31967</v>
      </c>
      <c r="AE17" s="0" t="n">
        <v>17.4714</v>
      </c>
      <c r="AF17" s="0" t="n">
        <v>270.07</v>
      </c>
      <c r="AG17" s="0" t="n">
        <v>0.441095</v>
      </c>
      <c r="AH17" s="0" t="n">
        <v>8.77</v>
      </c>
      <c r="AI17" s="0" t="n">
        <v>-0.0292</v>
      </c>
      <c r="AJ17" s="0" t="n">
        <v>0.661833</v>
      </c>
      <c r="AK17" s="0" t="n">
        <v>-10</v>
      </c>
      <c r="AL17" s="0" t="n">
        <v>23.42</v>
      </c>
      <c r="AM17" s="0" t="n">
        <v>13916</v>
      </c>
      <c r="AN17" s="0" t="n">
        <v>3200</v>
      </c>
      <c r="AO17" s="0" t="n">
        <v>0.518873</v>
      </c>
      <c r="AP17" s="0" t="n">
        <v>13.121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145209</v>
      </c>
      <c r="AC18" s="0" t="n">
        <v>5.28514</v>
      </c>
      <c r="AD18" s="0" t="n">
        <v>22.3643</v>
      </c>
      <c r="AE18" s="0" t="n">
        <v>27.1028</v>
      </c>
      <c r="AF18" s="0" t="n">
        <v>255.804</v>
      </c>
      <c r="AG18" s="0" t="n">
        <v>0.419177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42</v>
      </c>
      <c r="AM18" s="0" t="n">
        <v>13916</v>
      </c>
      <c r="AN18" s="0" t="n">
        <v>3208</v>
      </c>
      <c r="AO18" s="0" t="n">
        <v>0.493091</v>
      </c>
      <c r="AP18" s="0" t="n">
        <v>14.141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212724</v>
      </c>
      <c r="AB19" s="0" t="n">
        <v>0.376147</v>
      </c>
      <c r="AC19" s="0" t="n">
        <v>10.7483</v>
      </c>
      <c r="AD19" s="0" t="n">
        <v>33.9176</v>
      </c>
      <c r="AE19" s="0" t="n">
        <v>31.3482</v>
      </c>
      <c r="AF19" s="0" t="n">
        <v>238</v>
      </c>
      <c r="AG19" s="0" t="n">
        <v>0.413013</v>
      </c>
      <c r="AH19" s="0" t="n">
        <v>8.77</v>
      </c>
      <c r="AI19" s="0" t="n">
        <v>-0.0292</v>
      </c>
      <c r="AJ19" s="0" t="n">
        <v>0.663444</v>
      </c>
      <c r="AK19" s="0" t="n">
        <v>-10</v>
      </c>
      <c r="AL19" s="0" t="n">
        <v>23.45</v>
      </c>
      <c r="AM19" s="0" t="n">
        <v>13916</v>
      </c>
      <c r="AN19" s="0" t="n">
        <v>3210</v>
      </c>
      <c r="AO19" s="0" t="n">
        <v>0.48466</v>
      </c>
      <c r="AP19" s="0" t="n">
        <v>14.486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205622</v>
      </c>
      <c r="AB20" s="0" t="n">
        <v>0.323417</v>
      </c>
      <c r="AC20" s="0" t="n">
        <v>8.98369</v>
      </c>
      <c r="AD20" s="0" t="n">
        <v>30.7935</v>
      </c>
      <c r="AE20" s="0" t="n">
        <v>32.9062</v>
      </c>
      <c r="AF20" s="0" t="n">
        <v>294.712</v>
      </c>
      <c r="AG20" s="0" t="n">
        <v>0.360958</v>
      </c>
      <c r="AH20" s="0" t="n">
        <v>8.77</v>
      </c>
      <c r="AI20" s="0" t="n">
        <v>-0.0292</v>
      </c>
      <c r="AJ20" s="0" t="n">
        <v>0.661833</v>
      </c>
      <c r="AK20" s="0" t="n">
        <v>-10</v>
      </c>
      <c r="AL20" s="0" t="n">
        <v>23.42</v>
      </c>
      <c r="AM20" s="0" t="n">
        <v>13916</v>
      </c>
      <c r="AN20" s="0" t="n">
        <v>3218</v>
      </c>
      <c r="AO20" s="0" t="n">
        <v>0.424606</v>
      </c>
      <c r="AP20" s="0" t="n">
        <v>17.131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11993</v>
      </c>
      <c r="AB21" s="0" t="n">
        <v>1.37433</v>
      </c>
      <c r="AC21" s="0" t="n">
        <v>25.5519</v>
      </c>
      <c r="AD21" s="0" t="n">
        <v>55.6311</v>
      </c>
      <c r="AE21" s="0" t="n">
        <v>43.4493</v>
      </c>
      <c r="AF21" s="0" t="n">
        <v>285.575</v>
      </c>
      <c r="AG21" s="0" t="n">
        <v>0.323972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3.42</v>
      </c>
      <c r="AM21" s="0" t="n">
        <v>13916</v>
      </c>
      <c r="AN21" s="0" t="n">
        <v>3226</v>
      </c>
      <c r="AO21" s="0" t="n">
        <v>0.381098</v>
      </c>
      <c r="AP21" s="0" t="n">
        <v>19.29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505186</v>
      </c>
      <c r="AB22" s="0" t="n">
        <v>4.32103</v>
      </c>
      <c r="AC22" s="0" t="n">
        <v>55.9611</v>
      </c>
      <c r="AD22" s="0" t="n">
        <v>88.7961</v>
      </c>
      <c r="AE22" s="0" t="n">
        <v>54.9693</v>
      </c>
      <c r="AF22" s="0" t="n">
        <v>272.447</v>
      </c>
      <c r="AG22" s="0" t="n">
        <v>0.279451</v>
      </c>
      <c r="AH22" s="0" t="n">
        <v>8.77</v>
      </c>
      <c r="AI22" s="0" t="n">
        <v>-0.0292</v>
      </c>
      <c r="AJ22" s="0" t="n">
        <v>0.661833</v>
      </c>
      <c r="AK22" s="0" t="n">
        <v>-10</v>
      </c>
      <c r="AL22" s="0" t="n">
        <v>23.42</v>
      </c>
      <c r="AM22" s="0" t="n">
        <v>13916</v>
      </c>
      <c r="AN22" s="0" t="n">
        <v>3234</v>
      </c>
      <c r="AO22" s="0" t="n">
        <v>0.328727</v>
      </c>
      <c r="AP22" s="0" t="n">
        <v>22.250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612761</v>
      </c>
      <c r="AB23" s="0" t="n">
        <v>4.94786</v>
      </c>
      <c r="AC23" s="0" t="n">
        <v>61.5644</v>
      </c>
      <c r="AD23" s="0" t="n">
        <v>95.0434</v>
      </c>
      <c r="AE23" s="0" t="n">
        <v>57.0976</v>
      </c>
      <c r="AF23" s="0" t="n">
        <v>285.299</v>
      </c>
      <c r="AG23" s="0" t="n">
        <v>0.265068</v>
      </c>
      <c r="AH23" s="0" t="n">
        <v>8.77</v>
      </c>
      <c r="AI23" s="0" t="n">
        <v>-0.0292</v>
      </c>
      <c r="AJ23" s="0" t="n">
        <v>0.661833</v>
      </c>
      <c r="AK23" s="0" t="n">
        <v>-10</v>
      </c>
      <c r="AL23" s="0" t="n">
        <v>23.42</v>
      </c>
      <c r="AM23" s="0" t="n">
        <v>13916</v>
      </c>
      <c r="AN23" s="0" t="n">
        <v>3242</v>
      </c>
      <c r="AO23" s="0" t="n">
        <v>0.311807</v>
      </c>
      <c r="AP23" s="0" t="n">
        <v>23.307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563191</v>
      </c>
      <c r="AB24" s="0" t="n">
        <v>4.6413</v>
      </c>
      <c r="AC24" s="0" t="n">
        <v>59.0863</v>
      </c>
      <c r="AD24" s="0" t="n">
        <v>91.8624</v>
      </c>
      <c r="AE24" s="0" t="n">
        <v>56.333</v>
      </c>
      <c r="AF24" s="0" t="n">
        <v>290.35</v>
      </c>
      <c r="AG24" s="0" t="n">
        <v>0.266438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42</v>
      </c>
      <c r="AM24" s="0" t="n">
        <v>13916</v>
      </c>
      <c r="AN24" s="0" t="n">
        <v>3244</v>
      </c>
      <c r="AO24" s="0" t="n">
        <v>0.313038</v>
      </c>
      <c r="AP24" s="0" t="n">
        <v>23.228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140891</v>
      </c>
      <c r="AB25" s="0" t="n">
        <v>9.47978</v>
      </c>
      <c r="AC25" s="0" t="n">
        <v>97.0952</v>
      </c>
      <c r="AD25" s="0" t="n">
        <v>127.496</v>
      </c>
      <c r="AE25" s="0" t="n">
        <v>67.9942</v>
      </c>
      <c r="AF25" s="0" t="n">
        <v>284.2</v>
      </c>
      <c r="AG25" s="0" t="n">
        <v>0.228767</v>
      </c>
      <c r="AH25" s="0" t="n">
        <v>8.77</v>
      </c>
      <c r="AI25" s="0" t="n">
        <v>-0.0292</v>
      </c>
      <c r="AJ25" s="0" t="n">
        <v>0.661833</v>
      </c>
      <c r="AK25" s="0" t="n">
        <v>-10</v>
      </c>
      <c r="AL25" s="0" t="n">
        <v>23.42</v>
      </c>
      <c r="AM25" s="0" t="n">
        <v>13916</v>
      </c>
      <c r="AN25" s="0" t="n">
        <v>3252</v>
      </c>
      <c r="AO25" s="0" t="n">
        <v>0.269105</v>
      </c>
      <c r="AP25" s="0" t="n">
        <v>26.2531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139126</v>
      </c>
      <c r="AB26" s="0" t="n">
        <v>9.24217</v>
      </c>
      <c r="AC26" s="0" t="n">
        <v>95.9874</v>
      </c>
      <c r="AD26" s="0" t="n">
        <v>124.645</v>
      </c>
      <c r="AE26" s="0" t="n">
        <v>66.5925</v>
      </c>
      <c r="AF26" s="0" t="n">
        <v>277.618</v>
      </c>
      <c r="AG26" s="0" t="n">
        <v>0.233561</v>
      </c>
      <c r="AH26" s="0" t="n">
        <v>8.77</v>
      </c>
      <c r="AI26" s="0" t="n">
        <v>-0.0292</v>
      </c>
      <c r="AJ26" s="0" t="n">
        <v>0.663444</v>
      </c>
      <c r="AK26" s="0" t="n">
        <v>-10</v>
      </c>
      <c r="AL26" s="0" t="n">
        <v>23.42</v>
      </c>
      <c r="AM26" s="0" t="n">
        <v>13916</v>
      </c>
      <c r="AN26" s="0" t="n">
        <v>3254</v>
      </c>
      <c r="AO26" s="0" t="n">
        <v>0.274078</v>
      </c>
      <c r="AP26" s="0" t="n">
        <v>25.8868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.183246</v>
      </c>
      <c r="AB27" s="0" t="n">
        <v>11.4947</v>
      </c>
      <c r="AC27" s="0" t="n">
        <v>111.299</v>
      </c>
      <c r="AD27" s="0" t="n">
        <v>140.444</v>
      </c>
      <c r="AE27" s="0" t="n">
        <v>72.0606</v>
      </c>
      <c r="AF27" s="0" t="n">
        <v>281.739</v>
      </c>
      <c r="AG27" s="0" t="n">
        <v>0.217808</v>
      </c>
      <c r="AH27" s="0" t="n">
        <v>8.77</v>
      </c>
      <c r="AI27" s="0" t="n">
        <v>-0.0292</v>
      </c>
      <c r="AJ27" s="0" t="n">
        <v>0.661833</v>
      </c>
      <c r="AK27" s="0" t="n">
        <v>-10</v>
      </c>
      <c r="AL27" s="0" t="n">
        <v>23.42</v>
      </c>
      <c r="AM27" s="0" t="n">
        <v>13916</v>
      </c>
      <c r="AN27" s="0" t="n">
        <v>3302</v>
      </c>
      <c r="AO27" s="0" t="n">
        <v>0.256214</v>
      </c>
      <c r="AP27" s="0" t="n">
        <v>27.2349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.00119101</v>
      </c>
      <c r="AA28" s="0" t="n">
        <v>0.228089</v>
      </c>
      <c r="AB28" s="0" t="n">
        <v>13.5306</v>
      </c>
      <c r="AC28" s="0" t="n">
        <v>124.488</v>
      </c>
      <c r="AD28" s="0" t="n">
        <v>150.18</v>
      </c>
      <c r="AE28" s="0" t="n">
        <v>74.836</v>
      </c>
      <c r="AF28" s="0" t="n">
        <v>278.053</v>
      </c>
      <c r="AG28" s="0" t="n">
        <v>0.210274</v>
      </c>
      <c r="AH28" s="0" t="n">
        <v>8.77</v>
      </c>
      <c r="AI28" s="0" t="n">
        <v>-0.0292</v>
      </c>
      <c r="AJ28" s="0" t="n">
        <v>0.663444</v>
      </c>
      <c r="AK28" s="0" t="n">
        <v>-10</v>
      </c>
      <c r="AL28" s="0" t="n">
        <v>23.42</v>
      </c>
      <c r="AM28" s="0" t="n">
        <v>13916</v>
      </c>
      <c r="AN28" s="0" t="n">
        <v>3304</v>
      </c>
      <c r="AO28" s="0" t="n">
        <v>0.246751</v>
      </c>
      <c r="AP28" s="0" t="n">
        <v>27.9875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.00241003</v>
      </c>
      <c r="AA29" s="0" t="n">
        <v>0.420028</v>
      </c>
      <c r="AB29" s="0" t="n">
        <v>21.8044</v>
      </c>
      <c r="AC29" s="0" t="n">
        <v>175.427</v>
      </c>
      <c r="AD29" s="0" t="n">
        <v>189.32</v>
      </c>
      <c r="AE29" s="0" t="n">
        <v>86.1829</v>
      </c>
      <c r="AF29" s="0" t="n">
        <v>272.298</v>
      </c>
      <c r="AG29" s="0" t="n">
        <v>0.181506</v>
      </c>
      <c r="AH29" s="0" t="n">
        <v>8.77</v>
      </c>
      <c r="AI29" s="0" t="n">
        <v>-0.0292</v>
      </c>
      <c r="AJ29" s="0" t="n">
        <v>0.661833</v>
      </c>
      <c r="AK29" s="0" t="n">
        <v>-10</v>
      </c>
      <c r="AL29" s="0" t="n">
        <v>23.42</v>
      </c>
      <c r="AM29" s="0" t="n">
        <v>13916</v>
      </c>
      <c r="AN29" s="0" t="n">
        <v>3312</v>
      </c>
      <c r="AO29" s="0" t="n">
        <v>0.213511</v>
      </c>
      <c r="AP29" s="0" t="n">
        <v>30.8813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.00258803</v>
      </c>
      <c r="AA30" s="0" t="n">
        <v>0.435521</v>
      </c>
      <c r="AB30" s="0" t="n">
        <v>22.5896</v>
      </c>
      <c r="AC30" s="0" t="n">
        <v>180.469</v>
      </c>
      <c r="AD30" s="0" t="n">
        <v>192.514</v>
      </c>
      <c r="AE30" s="0" t="n">
        <v>86.9798</v>
      </c>
      <c r="AF30" s="0" t="n">
        <v>268.796</v>
      </c>
      <c r="AG30" s="0" t="n">
        <v>0.180137</v>
      </c>
      <c r="AH30" s="0" t="n">
        <v>8.77</v>
      </c>
      <c r="AI30" s="0" t="n">
        <v>-0.0292</v>
      </c>
      <c r="AJ30" s="0" t="n">
        <v>0.663444</v>
      </c>
      <c r="AK30" s="0" t="n">
        <v>-10</v>
      </c>
      <c r="AL30" s="0" t="n">
        <v>23.42</v>
      </c>
      <c r="AM30" s="0" t="n">
        <v>13916</v>
      </c>
      <c r="AN30" s="0" t="n">
        <v>3314</v>
      </c>
      <c r="AO30" s="0" t="n">
        <v>0.211386</v>
      </c>
      <c r="AP30" s="0" t="n">
        <v>31.0814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.00251344</v>
      </c>
      <c r="AA31" s="0" t="n">
        <v>0.426516</v>
      </c>
      <c r="AB31" s="0" t="n">
        <v>22.2993</v>
      </c>
      <c r="AC31" s="0" t="n">
        <v>181.317</v>
      </c>
      <c r="AD31" s="0" t="n">
        <v>194.632</v>
      </c>
      <c r="AE31" s="0" t="n">
        <v>88.554</v>
      </c>
      <c r="AF31" s="0" t="n">
        <v>282.901</v>
      </c>
      <c r="AG31" s="0" t="n">
        <v>0.176027</v>
      </c>
      <c r="AH31" s="0" t="n">
        <v>8.77</v>
      </c>
      <c r="AI31" s="0" t="n">
        <v>-0.0292</v>
      </c>
      <c r="AJ31" s="0" t="n">
        <v>0.661833</v>
      </c>
      <c r="AK31" s="0" t="n">
        <v>-10</v>
      </c>
      <c r="AL31" s="0" t="n">
        <v>23.42</v>
      </c>
      <c r="AM31" s="0" t="n">
        <v>13916</v>
      </c>
      <c r="AN31" s="0" t="n">
        <v>3322</v>
      </c>
      <c r="AO31" s="0" t="n">
        <v>0.207066</v>
      </c>
      <c r="AP31" s="0" t="n">
        <v>31.4944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.00260104</v>
      </c>
      <c r="AA32" s="0" t="n">
        <v>0.443109</v>
      </c>
      <c r="AB32" s="0" t="n">
        <v>22.753</v>
      </c>
      <c r="AC32" s="0" t="n">
        <v>182.006</v>
      </c>
      <c r="AD32" s="0" t="n">
        <v>196.097</v>
      </c>
      <c r="AE32" s="0" t="n">
        <v>88.504</v>
      </c>
      <c r="AF32" s="0" t="n">
        <v>279.886</v>
      </c>
      <c r="AG32" s="0" t="n">
        <v>0.176027</v>
      </c>
      <c r="AH32" s="0" t="n">
        <v>8.77</v>
      </c>
      <c r="AI32" s="0" t="n">
        <v>-0.0292</v>
      </c>
      <c r="AJ32" s="0" t="n">
        <v>0.663444</v>
      </c>
      <c r="AK32" s="0" t="n">
        <v>-10</v>
      </c>
      <c r="AL32" s="0" t="n">
        <v>23.42</v>
      </c>
      <c r="AM32" s="0" t="n">
        <v>13916</v>
      </c>
      <c r="AN32" s="0" t="n">
        <v>3324</v>
      </c>
      <c r="AO32" s="0" t="n">
        <v>0.206563</v>
      </c>
      <c r="AP32" s="0" t="n">
        <v>31.543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.00381847</v>
      </c>
      <c r="AA33" s="0" t="n">
        <v>0.63281</v>
      </c>
      <c r="AB33" s="0" t="n">
        <v>30.1452</v>
      </c>
      <c r="AC33" s="0" t="n">
        <v>219.935</v>
      </c>
      <c r="AD33" s="0" t="n">
        <v>213.571</v>
      </c>
      <c r="AE33" s="0" t="n">
        <v>86.2307</v>
      </c>
      <c r="AF33" s="0" t="n">
        <v>225.492</v>
      </c>
      <c r="AG33" s="0" t="n">
        <v>0.173972</v>
      </c>
      <c r="AH33" s="0" t="n">
        <v>8.77</v>
      </c>
      <c r="AI33" s="0" t="n">
        <v>-0.0292</v>
      </c>
      <c r="AJ33" s="0" t="n">
        <v>0.661833</v>
      </c>
      <c r="AK33" s="0" t="n">
        <v>-10</v>
      </c>
      <c r="AL33" s="0" t="n">
        <v>23.42</v>
      </c>
      <c r="AM33" s="0" t="n">
        <v>13916</v>
      </c>
      <c r="AN33" s="0" t="n">
        <v>3332</v>
      </c>
      <c r="AO33" s="0" t="n">
        <v>0.204649</v>
      </c>
      <c r="AP33" s="0" t="n">
        <v>31.72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0:22:59Z</dcterms:created>
  <dc:creator>Brian</dc:creator>
  <dc:description/>
  <dc:language>en-US</dc:language>
  <cp:lastModifiedBy>Brian</cp:lastModifiedBy>
  <dcterms:modified xsi:type="dcterms:W3CDTF">2010-05-20T20:22:59Z</dcterms:modified>
  <cp:revision>0</cp:revision>
  <dc:subject/>
  <dc:title/>
</cp:coreProperties>
</file>