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836996</v>
      </c>
      <c r="Z1" s="0" t="n">
        <v>0.0497188</v>
      </c>
      <c r="AA1" s="0" t="n">
        <v>0.216184</v>
      </c>
      <c r="AB1" s="0" t="n">
        <v>0.760123</v>
      </c>
      <c r="AC1" s="0" t="n">
        <v>1.73561</v>
      </c>
      <c r="AD1" s="0" t="n">
        <v>3.91324</v>
      </c>
      <c r="AE1" s="0" t="n">
        <v>6.84615</v>
      </c>
      <c r="AF1" s="0" t="n">
        <v>57.214</v>
      </c>
      <c r="AG1" s="0" t="n">
        <v>0.711642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34</v>
      </c>
      <c r="AM1" s="0" t="n">
        <v>13916</v>
      </c>
      <c r="AN1" s="0" t="n">
        <v>4844</v>
      </c>
      <c r="AO1" s="0" t="n">
        <v>0.839168</v>
      </c>
      <c r="AP1" s="0" t="n">
        <v>3.5068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63295</v>
      </c>
      <c r="AC2" s="0" t="n">
        <v>1.08634</v>
      </c>
      <c r="AD2" s="0" t="n">
        <v>8.85554</v>
      </c>
      <c r="AE2" s="0" t="n">
        <v>17.2474</v>
      </c>
      <c r="AF2" s="0" t="n">
        <v>202.393</v>
      </c>
      <c r="AG2" s="0" t="n">
        <v>0.560958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34</v>
      </c>
      <c r="AM2" s="0" t="n">
        <v>13916</v>
      </c>
      <c r="AN2" s="0" t="n">
        <v>4852</v>
      </c>
      <c r="AO2" s="0" t="n">
        <v>0.661481</v>
      </c>
      <c r="AP2" s="0" t="n">
        <v>8.2654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55569</v>
      </c>
      <c r="J3" s="0" t="n">
        <v>0.00566323</v>
      </c>
      <c r="K3" s="0" t="n">
        <v>0.00824634</v>
      </c>
      <c r="L3" s="0" t="n">
        <v>0.00482502</v>
      </c>
      <c r="M3" s="0" t="n">
        <v>0.00383306</v>
      </c>
      <c r="N3" s="0" t="n">
        <v>0.00235142</v>
      </c>
      <c r="O3" s="0" t="n">
        <v>0.0010734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77766</v>
      </c>
      <c r="AD3" s="0" t="n">
        <v>0.310754</v>
      </c>
      <c r="AE3" s="0" t="n">
        <v>2.10609</v>
      </c>
      <c r="AF3" s="0" t="n">
        <v>41.1028</v>
      </c>
      <c r="AG3" s="0" t="n">
        <v>0.717122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34</v>
      </c>
      <c r="AM3" s="0" t="n">
        <v>13916</v>
      </c>
      <c r="AN3" s="0" t="n">
        <v>4900</v>
      </c>
      <c r="AO3" s="0" t="n">
        <v>0.845629</v>
      </c>
      <c r="AP3" s="0" t="n">
        <v>3.35349</v>
      </c>
      <c r="AR3" s="0" t="n">
        <f aca="false">SUM(A3:S3)</f>
        <v>0.02754818</v>
      </c>
    </row>
    <row r="4" customFormat="false" ht="15" hidden="false" customHeight="false" outlineLevel="0" collapsed="false">
      <c r="A4" s="0" t="n">
        <v>0</v>
      </c>
      <c r="B4" s="0" t="n">
        <v>0.00104446</v>
      </c>
      <c r="C4" s="0" t="n">
        <v>0.00261072</v>
      </c>
      <c r="D4" s="0" t="n">
        <v>0.00511641</v>
      </c>
      <c r="E4" s="0" t="n">
        <v>0.00503841</v>
      </c>
      <c r="F4" s="0" t="n">
        <v>0.0025147</v>
      </c>
      <c r="G4" s="0" t="n">
        <v>0.00190639</v>
      </c>
      <c r="H4" s="0" t="n">
        <v>0.00396375</v>
      </c>
      <c r="I4" s="0" t="n">
        <v>0.0047754</v>
      </c>
      <c r="J4" s="0" t="n">
        <v>0.003019</v>
      </c>
      <c r="K4" s="0" t="n">
        <v>0.00369424</v>
      </c>
      <c r="L4" s="0" t="n">
        <v>0.00444649</v>
      </c>
      <c r="M4" s="0" t="n">
        <v>0.00508388</v>
      </c>
      <c r="N4" s="0" t="n">
        <v>0.00752654</v>
      </c>
      <c r="O4" s="0" t="n">
        <v>0.0106033</v>
      </c>
      <c r="P4" s="0" t="n">
        <v>0.0153828</v>
      </c>
      <c r="Q4" s="0" t="n">
        <v>0.0254001</v>
      </c>
      <c r="R4" s="0" t="n">
        <v>0.0402781</v>
      </c>
      <c r="S4" s="0" t="n">
        <v>0.0462373</v>
      </c>
      <c r="T4" s="0" t="n">
        <v>0.0333366</v>
      </c>
      <c r="U4" s="0" t="n">
        <v>0.018526</v>
      </c>
      <c r="V4" s="0" t="n">
        <v>0.0110652</v>
      </c>
      <c r="W4" s="0" t="n">
        <v>0.00679392</v>
      </c>
      <c r="X4" s="0" t="n">
        <v>0.00520319</v>
      </c>
      <c r="Y4" s="0" t="n">
        <v>0.00591512</v>
      </c>
      <c r="Z4" s="0" t="n">
        <v>0.0100655</v>
      </c>
      <c r="AA4" s="0" t="n">
        <v>0.0223638</v>
      </c>
      <c r="AB4" s="0" t="n">
        <v>0.0536926</v>
      </c>
      <c r="AC4" s="0" t="n">
        <v>0.0798063</v>
      </c>
      <c r="AD4" s="0" t="n">
        <v>0.074438</v>
      </c>
      <c r="AE4" s="0" t="n">
        <v>0.104346</v>
      </c>
      <c r="AF4" s="0" t="n">
        <v>1.02951</v>
      </c>
      <c r="AG4" s="0" t="n">
        <v>0.836984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34</v>
      </c>
      <c r="AM4" s="0" t="n">
        <v>13916</v>
      </c>
      <c r="AN4" s="0" t="n">
        <v>4908</v>
      </c>
      <c r="AO4" s="0" t="n">
        <v>0.986971</v>
      </c>
      <c r="AP4" s="0" t="n">
        <v>0.26229</v>
      </c>
      <c r="AR4" s="0" t="n">
        <f aca="false">SUM(A4:S4)</f>
        <v>0.1886419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44451</v>
      </c>
      <c r="AD5" s="0" t="n">
        <v>0.107081</v>
      </c>
      <c r="AE5" s="0" t="n">
        <v>1.04206</v>
      </c>
      <c r="AF5" s="0" t="n">
        <v>23.8853</v>
      </c>
      <c r="AG5" s="0" t="n">
        <v>0.821916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34</v>
      </c>
      <c r="AM5" s="0" t="n">
        <v>13916</v>
      </c>
      <c r="AN5" s="0" t="n">
        <v>4916</v>
      </c>
      <c r="AO5" s="0" t="n">
        <v>0.969202</v>
      </c>
      <c r="AP5" s="0" t="n">
        <v>0.62563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13825</v>
      </c>
      <c r="G6" s="0" t="n">
        <v>0.00252276</v>
      </c>
      <c r="H6" s="0" t="n">
        <v>0.00611877</v>
      </c>
      <c r="I6" s="0" t="n">
        <v>0.00827956</v>
      </c>
      <c r="J6" s="0" t="n">
        <v>0.00497752</v>
      </c>
      <c r="K6" s="0" t="n">
        <v>0.00529693</v>
      </c>
      <c r="L6" s="0" t="n">
        <v>0.00410281</v>
      </c>
      <c r="M6" s="0" t="n">
        <v>0.00274302</v>
      </c>
      <c r="N6" s="0" t="n">
        <v>0.00163568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71837</v>
      </c>
      <c r="AD6" s="0" t="n">
        <v>0.0670983</v>
      </c>
      <c r="AE6" s="0" t="n">
        <v>0.40432</v>
      </c>
      <c r="AF6" s="0" t="n">
        <v>13.0679</v>
      </c>
      <c r="AG6" s="0" t="n">
        <v>0.802738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34</v>
      </c>
      <c r="AM6" s="0" t="n">
        <v>13916</v>
      </c>
      <c r="AN6" s="0" t="n">
        <v>4924</v>
      </c>
      <c r="AO6" s="0" t="n">
        <v>0.946588</v>
      </c>
      <c r="AP6" s="0" t="n">
        <v>1.09783</v>
      </c>
      <c r="AR6" s="0" t="n">
        <f aca="false">SUM(A6:S6)</f>
        <v>0.037815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17149</v>
      </c>
      <c r="E7" s="0" t="n">
        <v>0.00642663</v>
      </c>
      <c r="F7" s="0" t="n">
        <v>0.00423065</v>
      </c>
      <c r="G7" s="0" t="n">
        <v>0.00224187</v>
      </c>
      <c r="H7" s="0" t="n">
        <v>0.00417437</v>
      </c>
      <c r="I7" s="0" t="n">
        <v>0.00606352</v>
      </c>
      <c r="J7" s="0" t="n">
        <v>0.00405907</v>
      </c>
      <c r="K7" s="0" t="n">
        <v>0.00444468</v>
      </c>
      <c r="L7" s="0" t="n">
        <v>0.00380615</v>
      </c>
      <c r="M7" s="0" t="n">
        <v>0.00308346</v>
      </c>
      <c r="N7" s="0" t="n">
        <v>0.00273491</v>
      </c>
      <c r="O7" s="0" t="n">
        <v>0.0010754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8499</v>
      </c>
      <c r="AC7" s="0" t="n">
        <v>0.0378707</v>
      </c>
      <c r="AD7" s="0" t="n">
        <v>0.162261</v>
      </c>
      <c r="AE7" s="0" t="n">
        <v>0.388142</v>
      </c>
      <c r="AF7" s="0" t="n">
        <v>6.16374</v>
      </c>
      <c r="AG7" s="0" t="n">
        <v>0.813697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34</v>
      </c>
      <c r="AM7" s="0" t="n">
        <v>13916</v>
      </c>
      <c r="AN7" s="0" t="n">
        <v>4926</v>
      </c>
      <c r="AO7" s="0" t="n">
        <v>0.958342</v>
      </c>
      <c r="AP7" s="0" t="n">
        <v>0.851018</v>
      </c>
      <c r="AR7" s="0" t="n">
        <f aca="false">SUM(A7:S7)</f>
        <v>0.0445122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11912</v>
      </c>
      <c r="E8" s="0" t="n">
        <v>0.00497692</v>
      </c>
      <c r="F8" s="0" t="n">
        <v>0.00442995</v>
      </c>
      <c r="G8" s="0" t="n">
        <v>0.00255223</v>
      </c>
      <c r="H8" s="0" t="n">
        <v>0.00439752</v>
      </c>
      <c r="I8" s="0" t="n">
        <v>0.00594988</v>
      </c>
      <c r="J8" s="0" t="n">
        <v>0.00398241</v>
      </c>
      <c r="K8" s="0" t="n">
        <v>0.00418294</v>
      </c>
      <c r="L8" s="0" t="n">
        <v>0.00337298</v>
      </c>
      <c r="M8" s="0" t="n">
        <v>0.00244235</v>
      </c>
      <c r="N8" s="0" t="n">
        <v>0.0015467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63625</v>
      </c>
      <c r="AD8" s="0" t="n">
        <v>0.151662</v>
      </c>
      <c r="AE8" s="0" t="n">
        <v>0.430072</v>
      </c>
      <c r="AF8" s="0" t="n">
        <v>7.73055</v>
      </c>
      <c r="AG8" s="0" t="n">
        <v>0.812327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34</v>
      </c>
      <c r="AM8" s="0" t="n">
        <v>13916</v>
      </c>
      <c r="AN8" s="0" t="n">
        <v>4927</v>
      </c>
      <c r="AO8" s="0" t="n">
        <v>0.955564</v>
      </c>
      <c r="AP8" s="0" t="n">
        <v>0.909062</v>
      </c>
      <c r="AR8" s="0" t="n">
        <f aca="false">SUM(A8:S8)</f>
        <v>0.0389530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6555</v>
      </c>
      <c r="F9" s="0" t="n">
        <v>0.00453329</v>
      </c>
      <c r="G9" s="0" t="n">
        <v>0.00263002</v>
      </c>
      <c r="H9" s="0" t="n">
        <v>0.00470039</v>
      </c>
      <c r="I9" s="0" t="n">
        <v>0.00659521</v>
      </c>
      <c r="J9" s="0" t="n">
        <v>0.00434377</v>
      </c>
      <c r="K9" s="0" t="n">
        <v>0.00471634</v>
      </c>
      <c r="L9" s="0" t="n">
        <v>0.00398755</v>
      </c>
      <c r="M9" s="0" t="n">
        <v>0.00321902</v>
      </c>
      <c r="N9" s="0" t="n">
        <v>0.0025313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21395</v>
      </c>
      <c r="AD9" s="0" t="n">
        <v>0.175638</v>
      </c>
      <c r="AE9" s="0" t="n">
        <v>0.512812</v>
      </c>
      <c r="AF9" s="0" t="n">
        <v>8.6417</v>
      </c>
      <c r="AG9" s="0" t="n">
        <v>0.808902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34</v>
      </c>
      <c r="AM9" s="0" t="n">
        <v>13916</v>
      </c>
      <c r="AN9" s="0" t="n">
        <v>4928</v>
      </c>
      <c r="AO9" s="0" t="n">
        <v>0.95038</v>
      </c>
      <c r="AP9" s="0" t="n">
        <v>1.01787</v>
      </c>
      <c r="AR9" s="0" t="n">
        <f aca="false">SUM(A9:S9)</f>
        <v>0.041912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51548</v>
      </c>
      <c r="F10" s="0" t="n">
        <v>0.00431936</v>
      </c>
      <c r="G10" s="0" t="n">
        <v>0.00255996</v>
      </c>
      <c r="H10" s="0" t="n">
        <v>0.00461908</v>
      </c>
      <c r="I10" s="0" t="n">
        <v>0.00617327</v>
      </c>
      <c r="J10" s="0" t="n">
        <v>0.00428434</v>
      </c>
      <c r="K10" s="0" t="n">
        <v>0.00563935</v>
      </c>
      <c r="L10" s="0" t="n">
        <v>0.00613246</v>
      </c>
      <c r="M10" s="0" t="n">
        <v>0.00737146</v>
      </c>
      <c r="N10" s="0" t="n">
        <v>0.00924415</v>
      </c>
      <c r="O10" s="0" t="n">
        <v>0.00497598</v>
      </c>
      <c r="P10" s="0" t="n">
        <v>0.0016089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8468</v>
      </c>
      <c r="AD10" s="0" t="n">
        <v>0.124755</v>
      </c>
      <c r="AE10" s="0" t="n">
        <v>0.537289</v>
      </c>
      <c r="AF10" s="0" t="n">
        <v>8.91056</v>
      </c>
      <c r="AG10" s="0" t="n">
        <v>0.808217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34</v>
      </c>
      <c r="AM10" s="0" t="n">
        <v>13916</v>
      </c>
      <c r="AN10" s="0" t="n">
        <v>4930</v>
      </c>
      <c r="AO10" s="0" t="n">
        <v>0.949575</v>
      </c>
      <c r="AP10" s="0" t="n">
        <v>1.03482</v>
      </c>
      <c r="AR10" s="0" t="n">
        <f aca="false">SUM(A10:S10)</f>
        <v>0.061443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48467</v>
      </c>
      <c r="F11" s="0" t="n">
        <v>0.00345153</v>
      </c>
      <c r="G11" s="0" t="n">
        <v>0.00255861</v>
      </c>
      <c r="H11" s="0" t="n">
        <v>0.00479917</v>
      </c>
      <c r="I11" s="0" t="n">
        <v>0.00667829</v>
      </c>
      <c r="J11" s="0" t="n">
        <v>0.00480056</v>
      </c>
      <c r="K11" s="0" t="n">
        <v>0.0060264</v>
      </c>
      <c r="L11" s="0" t="n">
        <v>0.00646373</v>
      </c>
      <c r="M11" s="0" t="n">
        <v>0.0070497</v>
      </c>
      <c r="N11" s="0" t="n">
        <v>0.00674514</v>
      </c>
      <c r="O11" s="0" t="n">
        <v>0.0026115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4911</v>
      </c>
      <c r="AC11" s="0" t="n">
        <v>0.0423826</v>
      </c>
      <c r="AD11" s="0" t="n">
        <v>0.274247</v>
      </c>
      <c r="AE11" s="0" t="n">
        <v>0.599175</v>
      </c>
      <c r="AF11" s="0" t="n">
        <v>10.3322</v>
      </c>
      <c r="AG11" s="0" t="n">
        <v>0.802053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34</v>
      </c>
      <c r="AM11" s="0" t="n">
        <v>13916</v>
      </c>
      <c r="AN11" s="0" t="n">
        <v>4937</v>
      </c>
      <c r="AO11" s="0" t="n">
        <v>0.944628</v>
      </c>
      <c r="AP11" s="0" t="n">
        <v>1.13928</v>
      </c>
      <c r="AR11" s="0" t="n">
        <f aca="false">SUM(A11:S11)</f>
        <v>0.0536693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33293</v>
      </c>
      <c r="F12" s="0" t="n">
        <v>0.00413284</v>
      </c>
      <c r="G12" s="0" t="n">
        <v>0.00266374</v>
      </c>
      <c r="H12" s="0" t="n">
        <v>0.00514211</v>
      </c>
      <c r="I12" s="0" t="n">
        <v>0.00735295</v>
      </c>
      <c r="J12" s="0" t="n">
        <v>0.00529805</v>
      </c>
      <c r="K12" s="0" t="n">
        <v>0.00697258</v>
      </c>
      <c r="L12" s="0" t="n">
        <v>0.00652543</v>
      </c>
      <c r="M12" s="0" t="n">
        <v>0.00600113</v>
      </c>
      <c r="N12" s="0" t="n">
        <v>0.00615511</v>
      </c>
      <c r="O12" s="0" t="n">
        <v>0.0025173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9342</v>
      </c>
      <c r="AC12" s="0" t="n">
        <v>0.100886</v>
      </c>
      <c r="AD12" s="0" t="n">
        <v>0.274367</v>
      </c>
      <c r="AE12" s="0" t="n">
        <v>0.58373</v>
      </c>
      <c r="AF12" s="0" t="n">
        <v>11.4476</v>
      </c>
      <c r="AG12" s="0" t="n">
        <v>0.778765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.34</v>
      </c>
      <c r="AM12" s="0" t="n">
        <v>13916</v>
      </c>
      <c r="AN12" s="0" t="n">
        <v>4945</v>
      </c>
      <c r="AO12" s="0" t="n">
        <v>0.918319</v>
      </c>
      <c r="AP12" s="0" t="n">
        <v>1.7042</v>
      </c>
      <c r="AR12" s="0" t="n">
        <f aca="false">SUM(A12:S12)</f>
        <v>0.0560942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68312</v>
      </c>
      <c r="G13" s="0" t="n">
        <v>0.00368758</v>
      </c>
      <c r="H13" s="0" t="n">
        <v>0.00359288</v>
      </c>
      <c r="I13" s="0" t="n">
        <v>0.00418444</v>
      </c>
      <c r="J13" s="0" t="n">
        <v>0.0119218</v>
      </c>
      <c r="K13" s="0" t="n">
        <v>0.011025</v>
      </c>
      <c r="L13" s="0" t="n">
        <v>0.00352887</v>
      </c>
      <c r="M13" s="0" t="n">
        <v>0.00429508</v>
      </c>
      <c r="N13" s="0" t="n">
        <v>0.004883</v>
      </c>
      <c r="O13" s="0" t="n">
        <v>0.00545322</v>
      </c>
      <c r="P13" s="0" t="n">
        <v>0.0023852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39409</v>
      </c>
      <c r="AC13" s="0" t="n">
        <v>0.0956058</v>
      </c>
      <c r="AD13" s="0" t="n">
        <v>0.652402</v>
      </c>
      <c r="AE13" s="0" t="n">
        <v>1.17023</v>
      </c>
      <c r="AF13" s="0" t="n">
        <v>17.7136</v>
      </c>
      <c r="AG13" s="0" t="n">
        <v>0.745889</v>
      </c>
      <c r="AH13" s="0" t="n">
        <v>8.77</v>
      </c>
      <c r="AI13" s="0" t="n">
        <v>-0.0292</v>
      </c>
      <c r="AJ13" s="0" t="n">
        <v>0.660223</v>
      </c>
      <c r="AK13" s="0" t="n">
        <v>-10</v>
      </c>
      <c r="AL13" s="0" t="n">
        <v>23.34</v>
      </c>
      <c r="AM13" s="0" t="n">
        <v>13916</v>
      </c>
      <c r="AN13" s="0" t="n">
        <v>4953</v>
      </c>
      <c r="AO13" s="0" t="n">
        <v>0.879551</v>
      </c>
      <c r="AP13" s="0" t="n">
        <v>2.56687</v>
      </c>
      <c r="AR13" s="0" t="n">
        <f aca="false">SUM(A13:S13)</f>
        <v>0.0566402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11409</v>
      </c>
      <c r="I14" s="0" t="n">
        <v>0.00504625</v>
      </c>
      <c r="J14" s="0" t="n">
        <v>0.0118026</v>
      </c>
      <c r="K14" s="0" t="n">
        <v>0.0103382</v>
      </c>
      <c r="L14" s="0" t="n">
        <v>0.00331458</v>
      </c>
      <c r="M14" s="0" t="n">
        <v>0.00214047</v>
      </c>
      <c r="N14" s="0" t="n">
        <v>0.0017232</v>
      </c>
      <c r="O14" s="0" t="n">
        <v>0.0011045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1271</v>
      </c>
      <c r="AC14" s="0" t="n">
        <v>0.134883</v>
      </c>
      <c r="AD14" s="0" t="n">
        <v>0.91794</v>
      </c>
      <c r="AE14" s="0" t="n">
        <v>2.00709</v>
      </c>
      <c r="AF14" s="0" t="n">
        <v>26.645</v>
      </c>
      <c r="AG14" s="0" t="n">
        <v>0.724656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34</v>
      </c>
      <c r="AM14" s="0" t="n">
        <v>13916</v>
      </c>
      <c r="AN14" s="0" t="n">
        <v>5001</v>
      </c>
      <c r="AO14" s="0" t="n">
        <v>0.853473</v>
      </c>
      <c r="AP14" s="0" t="n">
        <v>3.16884</v>
      </c>
      <c r="AR14" s="0" t="n">
        <f aca="false">SUM(A14:S14)</f>
        <v>0.0375839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99433</v>
      </c>
      <c r="K15" s="0" t="n">
        <v>0.0022374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09447</v>
      </c>
      <c r="AC15" s="0" t="n">
        <v>0.154545</v>
      </c>
      <c r="AD15" s="0" t="n">
        <v>1.46349</v>
      </c>
      <c r="AE15" s="0" t="n">
        <v>3.87676</v>
      </c>
      <c r="AF15" s="0" t="n">
        <v>56.1224</v>
      </c>
      <c r="AG15" s="0" t="n">
        <v>0.667807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34</v>
      </c>
      <c r="AM15" s="0" t="n">
        <v>13916</v>
      </c>
      <c r="AN15" s="0" t="n">
        <v>5009</v>
      </c>
      <c r="AO15" s="0" t="n">
        <v>0.786518</v>
      </c>
      <c r="AP15" s="0" t="n">
        <v>4.8028</v>
      </c>
      <c r="AR15" s="0" t="n">
        <f aca="false">SUM(A15:S15)</f>
        <v>0.0042317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34438</v>
      </c>
      <c r="J16" s="0" t="n">
        <v>0.00368994</v>
      </c>
      <c r="K16" s="0" t="n">
        <v>0.00433134</v>
      </c>
      <c r="L16" s="0" t="n">
        <v>0.00140654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17781</v>
      </c>
      <c r="AC16" s="0" t="n">
        <v>0.153483</v>
      </c>
      <c r="AD16" s="0" t="n">
        <v>1.45031</v>
      </c>
      <c r="AE16" s="0" t="n">
        <v>3.9088</v>
      </c>
      <c r="AF16" s="0" t="n">
        <v>52.9684</v>
      </c>
      <c r="AG16" s="0" t="n">
        <v>0.669177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34</v>
      </c>
      <c r="AM16" s="0" t="n">
        <v>13916</v>
      </c>
      <c r="AN16" s="0" t="n">
        <v>5011</v>
      </c>
      <c r="AO16" s="0" t="n">
        <v>0.787172</v>
      </c>
      <c r="AP16" s="0" t="n">
        <v>4.78616</v>
      </c>
      <c r="AR16" s="0" t="n">
        <f aca="false">SUM(A16:S16)</f>
        <v>0.010772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92239</v>
      </c>
      <c r="K17" s="0" t="n">
        <v>0.0015689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55914</v>
      </c>
      <c r="AC17" s="0" t="n">
        <v>0.177318</v>
      </c>
      <c r="AD17" s="0" t="n">
        <v>1.57009</v>
      </c>
      <c r="AE17" s="0" t="n">
        <v>3.81386</v>
      </c>
      <c r="AF17" s="0" t="n">
        <v>54.5761</v>
      </c>
      <c r="AG17" s="0" t="n">
        <v>0.670546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34</v>
      </c>
      <c r="AM17" s="0" t="n">
        <v>13916</v>
      </c>
      <c r="AN17" s="0" t="n">
        <v>5019</v>
      </c>
      <c r="AO17" s="0" t="n">
        <v>0.789745</v>
      </c>
      <c r="AP17" s="0" t="n">
        <v>4.72091</v>
      </c>
      <c r="AR17" s="0" t="n">
        <f aca="false">SUM(A17:S17)</f>
        <v>0.003491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75309</v>
      </c>
      <c r="AC18" s="0" t="n">
        <v>0.152315</v>
      </c>
      <c r="AD18" s="0" t="n">
        <v>1.54152</v>
      </c>
      <c r="AE18" s="0" t="n">
        <v>4.48537</v>
      </c>
      <c r="AF18" s="0" t="n">
        <v>61.0261</v>
      </c>
      <c r="AG18" s="0" t="n">
        <v>0.659588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38</v>
      </c>
      <c r="AM18" s="0" t="n">
        <v>13916</v>
      </c>
      <c r="AN18" s="0" t="n">
        <v>5027</v>
      </c>
      <c r="AO18" s="0" t="n">
        <v>0.776838</v>
      </c>
      <c r="AP18" s="0" t="n">
        <v>5.0504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2007</v>
      </c>
      <c r="AC19" s="0" t="n">
        <v>0.109018</v>
      </c>
      <c r="AD19" s="0" t="n">
        <v>1.5479</v>
      </c>
      <c r="AE19" s="0" t="n">
        <v>5.7852</v>
      </c>
      <c r="AF19" s="0" t="n">
        <v>86.0844</v>
      </c>
      <c r="AG19" s="0" t="n">
        <v>0.628766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38</v>
      </c>
      <c r="AM19" s="0" t="n">
        <v>13916</v>
      </c>
      <c r="AN19" s="0" t="n">
        <v>5035</v>
      </c>
      <c r="AO19" s="0" t="n">
        <v>0.740537</v>
      </c>
      <c r="AP19" s="0" t="n">
        <v>6.007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7915</v>
      </c>
      <c r="AC20" s="0" t="n">
        <v>0.103185</v>
      </c>
      <c r="AD20" s="0" t="n">
        <v>1.55669</v>
      </c>
      <c r="AE20" s="0" t="n">
        <v>6.34624</v>
      </c>
      <c r="AF20" s="0" t="n">
        <v>99.3912</v>
      </c>
      <c r="AG20" s="0" t="n">
        <v>0.613697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34</v>
      </c>
      <c r="AM20" s="0" t="n">
        <v>13916</v>
      </c>
      <c r="AN20" s="0" t="n">
        <v>5037</v>
      </c>
      <c r="AO20" s="0" t="n">
        <v>0.72191</v>
      </c>
      <c r="AP20" s="0" t="n">
        <v>6.5170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62069</v>
      </c>
      <c r="AD21" s="0" t="n">
        <v>1.5353</v>
      </c>
      <c r="AE21" s="0" t="n">
        <v>6.81841</v>
      </c>
      <c r="AF21" s="0" t="n">
        <v>115.652</v>
      </c>
      <c r="AG21" s="0" t="n">
        <v>0.594519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38</v>
      </c>
      <c r="AM21" s="0" t="n">
        <v>13916</v>
      </c>
      <c r="AN21" s="0" t="n">
        <v>5045</v>
      </c>
      <c r="AO21" s="0" t="n">
        <v>0.700203</v>
      </c>
      <c r="AP21" s="0" t="n">
        <v>7.127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16839</v>
      </c>
      <c r="AD22" s="0" t="n">
        <v>1.53736</v>
      </c>
      <c r="AE22" s="0" t="n">
        <v>7.34601</v>
      </c>
      <c r="AF22" s="0" t="n">
        <v>126.091</v>
      </c>
      <c r="AG22" s="0" t="n">
        <v>0.58356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38</v>
      </c>
      <c r="AM22" s="0" t="n">
        <v>13916</v>
      </c>
      <c r="AN22" s="0" t="n">
        <v>5053</v>
      </c>
      <c r="AO22" s="0" t="n">
        <v>0.687296</v>
      </c>
      <c r="AP22" s="0" t="n">
        <v>7.4998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45564</v>
      </c>
      <c r="AD23" s="0" t="n">
        <v>1.55017</v>
      </c>
      <c r="AE23" s="0" t="n">
        <v>7.93771</v>
      </c>
      <c r="AF23" s="0" t="n">
        <v>152.82</v>
      </c>
      <c r="AG23" s="0" t="n">
        <v>0.563697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38</v>
      </c>
      <c r="AM23" s="0" t="n">
        <v>13916</v>
      </c>
      <c r="AN23" s="0" t="n">
        <v>5101</v>
      </c>
      <c r="AO23" s="0" t="n">
        <v>0.663902</v>
      </c>
      <c r="AP23" s="0" t="n">
        <v>8.1924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52918</v>
      </c>
      <c r="AD24" s="0" t="n">
        <v>1.48557</v>
      </c>
      <c r="AE24" s="0" t="n">
        <v>8.20674</v>
      </c>
      <c r="AF24" s="0" t="n">
        <v>174.946</v>
      </c>
      <c r="AG24" s="0" t="n">
        <v>0.547259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38</v>
      </c>
      <c r="AM24" s="0" t="n">
        <v>13916</v>
      </c>
      <c r="AN24" s="0" t="n">
        <v>5109</v>
      </c>
      <c r="AO24" s="0" t="n">
        <v>0.644541</v>
      </c>
      <c r="AP24" s="0" t="n">
        <v>8.7843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46736</v>
      </c>
      <c r="AD25" s="0" t="n">
        <v>1.47854</v>
      </c>
      <c r="AE25" s="0" t="n">
        <v>8.29504</v>
      </c>
      <c r="AF25" s="0" t="n">
        <v>180.198</v>
      </c>
      <c r="AG25" s="0" t="n">
        <v>0.545889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38</v>
      </c>
      <c r="AM25" s="0" t="n">
        <v>13916</v>
      </c>
      <c r="AN25" s="0" t="n">
        <v>5111</v>
      </c>
      <c r="AO25" s="0" t="n">
        <v>0.641365</v>
      </c>
      <c r="AP25" s="0" t="n">
        <v>8.88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1:50Z</dcterms:created>
  <dc:creator>Brian</dc:creator>
  <dc:description/>
  <dc:language>en-US</dc:language>
  <cp:lastModifiedBy>Brian</cp:lastModifiedBy>
  <dcterms:modified xsi:type="dcterms:W3CDTF">2010-05-20T20:21:50Z</dcterms:modified>
  <cp:revision>0</cp:revision>
  <dc:subject/>
  <dc:title/>
</cp:coreProperties>
</file>