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40014</v>
      </c>
      <c r="I1" s="0" t="n">
        <v>0.00589152</v>
      </c>
      <c r="J1" s="0" t="n">
        <v>0.00408713</v>
      </c>
      <c r="K1" s="0" t="n">
        <v>0.00588073</v>
      </c>
      <c r="L1" s="0" t="n">
        <v>0.00650135</v>
      </c>
      <c r="M1" s="0" t="n">
        <v>0.00671585</v>
      </c>
      <c r="N1" s="0" t="n">
        <v>0.00746601</v>
      </c>
      <c r="O1" s="0" t="n">
        <v>0.00287566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20482</v>
      </c>
      <c r="AD1" s="0" t="n">
        <v>0.12438</v>
      </c>
      <c r="AE1" s="0" t="n">
        <v>0.945067</v>
      </c>
      <c r="AF1" s="0" t="n">
        <v>8.5425</v>
      </c>
      <c r="AG1" s="0" t="n">
        <v>0.82808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8</v>
      </c>
      <c r="AM1" s="0" t="n">
        <v>13916</v>
      </c>
      <c r="AN1" s="0" t="n">
        <v>5241</v>
      </c>
      <c r="AO1" s="0" t="n">
        <v>0.977664</v>
      </c>
      <c r="AP1" s="0" t="n">
        <v>0.45179</v>
      </c>
      <c r="AR1" s="0" t="n">
        <f aca="false">SUM(A1:S1)</f>
        <v>0.042818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64539</v>
      </c>
      <c r="J2" s="0" t="n">
        <v>0.0034247</v>
      </c>
      <c r="K2" s="0" t="n">
        <v>0.00564494</v>
      </c>
      <c r="L2" s="0" t="n">
        <v>0.00651794</v>
      </c>
      <c r="M2" s="0" t="n">
        <v>0.00677037</v>
      </c>
      <c r="N2" s="0" t="n">
        <v>0.00674576</v>
      </c>
      <c r="O2" s="0" t="n">
        <v>0.00312863</v>
      </c>
      <c r="P2" s="0" t="n">
        <v>0.00321632</v>
      </c>
      <c r="Q2" s="0" t="n">
        <v>0.00321161</v>
      </c>
      <c r="R2" s="0" t="n">
        <v>0.00347811</v>
      </c>
      <c r="S2" s="0" t="n">
        <v>0.00212241</v>
      </c>
      <c r="T2" s="0" t="n">
        <v>0.00145938</v>
      </c>
      <c r="U2" s="0" t="n">
        <v>0.00229767</v>
      </c>
      <c r="V2" s="0" t="n">
        <v>0.0064292</v>
      </c>
      <c r="W2" s="0" t="n">
        <v>0.0166091</v>
      </c>
      <c r="X2" s="0" t="n">
        <v>0.0217863</v>
      </c>
      <c r="Y2" s="0" t="n">
        <v>0.0134313</v>
      </c>
      <c r="Z2" s="0" t="n">
        <v>0.0128134</v>
      </c>
      <c r="AA2" s="0" t="n">
        <v>0.0316729</v>
      </c>
      <c r="AB2" s="0" t="n">
        <v>0.119317</v>
      </c>
      <c r="AC2" s="0" t="n">
        <v>0.436163</v>
      </c>
      <c r="AD2" s="0" t="n">
        <v>1.19064</v>
      </c>
      <c r="AE2" s="0" t="n">
        <v>2.12047</v>
      </c>
      <c r="AF2" s="0" t="n">
        <v>9.40099</v>
      </c>
      <c r="AG2" s="0" t="n">
        <v>0.839039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2</v>
      </c>
      <c r="AM2" s="0" t="n">
        <v>13916</v>
      </c>
      <c r="AN2" s="0" t="n">
        <v>5242</v>
      </c>
      <c r="AO2" s="0" t="n">
        <v>0.988189</v>
      </c>
      <c r="AP2" s="0" t="n">
        <v>0.237625</v>
      </c>
      <c r="AR2" s="0" t="n">
        <f aca="false">SUM(A2:S2)</f>
        <v>0.046906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90588</v>
      </c>
      <c r="I3" s="0" t="n">
        <v>0.00607051</v>
      </c>
      <c r="J3" s="0" t="n">
        <v>0.00482014</v>
      </c>
      <c r="K3" s="0" t="n">
        <v>0.00617931</v>
      </c>
      <c r="L3" s="0" t="n">
        <v>0.00695259</v>
      </c>
      <c r="M3" s="0" t="n">
        <v>0.00904287</v>
      </c>
      <c r="N3" s="0" t="n">
        <v>0.0134788</v>
      </c>
      <c r="O3" s="0" t="n">
        <v>0.0132034</v>
      </c>
      <c r="P3" s="0" t="n">
        <v>0.0163983</v>
      </c>
      <c r="Q3" s="0" t="n">
        <v>0.013583</v>
      </c>
      <c r="R3" s="0" t="n">
        <v>0.0088472</v>
      </c>
      <c r="S3" s="0" t="n">
        <v>0.0028582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0281</v>
      </c>
      <c r="AC3" s="0" t="n">
        <v>0.0206988</v>
      </c>
      <c r="AD3" s="0" t="n">
        <v>0.179642</v>
      </c>
      <c r="AE3" s="0" t="n">
        <v>0.675499</v>
      </c>
      <c r="AF3" s="0" t="n">
        <v>9.52881</v>
      </c>
      <c r="AG3" s="0" t="n">
        <v>0.819861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42</v>
      </c>
      <c r="AM3" s="0" t="n">
        <v>13916</v>
      </c>
      <c r="AN3" s="0" t="n">
        <v>5250</v>
      </c>
      <c r="AO3" s="0" t="n">
        <v>0.966779</v>
      </c>
      <c r="AP3" s="0" t="n">
        <v>0.675698</v>
      </c>
      <c r="AR3" s="0" t="n">
        <f aca="false">SUM(A3:S3)</f>
        <v>0.104340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63409</v>
      </c>
      <c r="I4" s="0" t="n">
        <v>0.00741209</v>
      </c>
      <c r="J4" s="0" t="n">
        <v>0.00614644</v>
      </c>
      <c r="K4" s="0" t="n">
        <v>0.0090606</v>
      </c>
      <c r="L4" s="0" t="n">
        <v>0.00982271</v>
      </c>
      <c r="M4" s="0" t="n">
        <v>0.0115123</v>
      </c>
      <c r="N4" s="0" t="n">
        <v>0.017845</v>
      </c>
      <c r="O4" s="0" t="n">
        <v>0.0152189</v>
      </c>
      <c r="P4" s="0" t="n">
        <v>0.0143344</v>
      </c>
      <c r="Q4" s="0" t="n">
        <v>0.00877901</v>
      </c>
      <c r="R4" s="0" t="n">
        <v>0.00409117</v>
      </c>
      <c r="S4" s="0" t="n">
        <v>0.0010290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7997</v>
      </c>
      <c r="AC4" s="0" t="n">
        <v>0.0510077</v>
      </c>
      <c r="AD4" s="0" t="n">
        <v>0.319845</v>
      </c>
      <c r="AE4" s="0" t="n">
        <v>0.840744</v>
      </c>
      <c r="AF4" s="0" t="n">
        <v>16.6307</v>
      </c>
      <c r="AG4" s="0" t="n">
        <v>0.7863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2</v>
      </c>
      <c r="AM4" s="0" t="n">
        <v>13916</v>
      </c>
      <c r="AN4" s="0" t="n">
        <v>5252</v>
      </c>
      <c r="AO4" s="0" t="n">
        <v>0.926074</v>
      </c>
      <c r="AP4" s="0" t="n">
        <v>1.53602</v>
      </c>
      <c r="AR4" s="0" t="n">
        <f aca="false">SUM(A4:S4)</f>
        <v>0.1088857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49364</v>
      </c>
      <c r="F5" s="0" t="n">
        <v>0.00292898</v>
      </c>
      <c r="G5" s="0" t="n">
        <v>0.00169239</v>
      </c>
      <c r="H5" s="0" t="n">
        <v>0.00320628</v>
      </c>
      <c r="I5" s="0" t="n">
        <v>0.00440416</v>
      </c>
      <c r="J5" s="0" t="n">
        <v>0.00276943</v>
      </c>
      <c r="K5" s="0" t="n">
        <v>0.00337416</v>
      </c>
      <c r="L5" s="0" t="n">
        <v>0.00427509</v>
      </c>
      <c r="M5" s="0" t="n">
        <v>0.00718264</v>
      </c>
      <c r="N5" s="0" t="n">
        <v>0.0166249</v>
      </c>
      <c r="O5" s="0" t="n">
        <v>0.0252738</v>
      </c>
      <c r="P5" s="0" t="n">
        <v>0.0384585</v>
      </c>
      <c r="Q5" s="0" t="n">
        <v>0.0381924</v>
      </c>
      <c r="R5" s="0" t="n">
        <v>0.0297391</v>
      </c>
      <c r="S5" s="0" t="n">
        <v>0.0166335</v>
      </c>
      <c r="T5" s="0" t="n">
        <v>0.00705673</v>
      </c>
      <c r="U5" s="0" t="n">
        <v>0.0026417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14788</v>
      </c>
      <c r="AB5" s="0" t="n">
        <v>0.0216605</v>
      </c>
      <c r="AC5" s="0" t="n">
        <v>0.10353</v>
      </c>
      <c r="AD5" s="0" t="n">
        <v>0.214569</v>
      </c>
      <c r="AE5" s="0" t="n">
        <v>0.414965</v>
      </c>
      <c r="AF5" s="0" t="n">
        <v>4.29371</v>
      </c>
      <c r="AG5" s="0" t="n">
        <v>0.804793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38</v>
      </c>
      <c r="AM5" s="0" t="n">
        <v>13916</v>
      </c>
      <c r="AN5" s="0" t="n">
        <v>5259</v>
      </c>
      <c r="AO5" s="0" t="n">
        <v>0.949011</v>
      </c>
      <c r="AP5" s="0" t="n">
        <v>1.0467</v>
      </c>
      <c r="AR5" s="0" t="n">
        <f aca="false">SUM(A5:S5)</f>
        <v>0.198248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83686</v>
      </c>
      <c r="F6" s="0" t="n">
        <v>0.00221907</v>
      </c>
      <c r="G6" s="0" t="n">
        <v>0.00149665</v>
      </c>
      <c r="H6" s="0" t="n">
        <v>0.00309477</v>
      </c>
      <c r="I6" s="0" t="n">
        <v>0.0048237</v>
      </c>
      <c r="J6" s="0" t="n">
        <v>0.00355093</v>
      </c>
      <c r="K6" s="0" t="n">
        <v>0.00471908</v>
      </c>
      <c r="L6" s="0" t="n">
        <v>0.00554152</v>
      </c>
      <c r="M6" s="0" t="n">
        <v>0.0076423</v>
      </c>
      <c r="N6" s="0" t="n">
        <v>0.014574</v>
      </c>
      <c r="O6" s="0" t="n">
        <v>0.0212891</v>
      </c>
      <c r="P6" s="0" t="n">
        <v>0.0354148</v>
      </c>
      <c r="Q6" s="0" t="n">
        <v>0.0419132</v>
      </c>
      <c r="R6" s="0" t="n">
        <v>0.043877</v>
      </c>
      <c r="S6" s="0" t="n">
        <v>0.0327335</v>
      </c>
      <c r="T6" s="0" t="n">
        <v>0.0150134</v>
      </c>
      <c r="U6" s="0" t="n">
        <v>0.00463724</v>
      </c>
      <c r="V6" s="0" t="n">
        <v>0.00112955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17364</v>
      </c>
      <c r="AC6" s="0" t="n">
        <v>0.0562041</v>
      </c>
      <c r="AD6" s="0" t="n">
        <v>0.297794</v>
      </c>
      <c r="AE6" s="0" t="n">
        <v>0.901215</v>
      </c>
      <c r="AF6" s="0" t="n">
        <v>6.33588</v>
      </c>
      <c r="AG6" s="0" t="n">
        <v>0.79999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2</v>
      </c>
      <c r="AM6" s="0" t="n">
        <v>13916</v>
      </c>
      <c r="AN6" s="0" t="n">
        <v>5301</v>
      </c>
      <c r="AO6" s="0" t="n">
        <v>0.942208</v>
      </c>
      <c r="AP6" s="0" t="n">
        <v>1.19058</v>
      </c>
      <c r="AR6" s="0" t="n">
        <f aca="false">SUM(A6:S6)</f>
        <v>0.2247264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3462</v>
      </c>
      <c r="I7" s="0" t="n">
        <v>0.00420381</v>
      </c>
      <c r="J7" s="0" t="n">
        <v>0.00299463</v>
      </c>
      <c r="K7" s="0" t="n">
        <v>0.00371979</v>
      </c>
      <c r="L7" s="0" t="n">
        <v>0.00438287</v>
      </c>
      <c r="M7" s="0" t="n">
        <v>0.00655486</v>
      </c>
      <c r="N7" s="0" t="n">
        <v>0.0122065</v>
      </c>
      <c r="O7" s="0" t="n">
        <v>0.0113267</v>
      </c>
      <c r="P7" s="0" t="n">
        <v>0.010246</v>
      </c>
      <c r="Q7" s="0" t="n">
        <v>0.00475857</v>
      </c>
      <c r="R7" s="0" t="n">
        <v>0.0012040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42225</v>
      </c>
      <c r="AD7" s="0" t="n">
        <v>0.106204</v>
      </c>
      <c r="AE7" s="0" t="n">
        <v>0.641944</v>
      </c>
      <c r="AF7" s="0" t="n">
        <v>8.15408</v>
      </c>
      <c r="AG7" s="0" t="n">
        <v>0.823286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38</v>
      </c>
      <c r="AM7" s="0" t="n">
        <v>13916</v>
      </c>
      <c r="AN7" s="0" t="n">
        <v>5308</v>
      </c>
      <c r="AO7" s="0" t="n">
        <v>0.970818</v>
      </c>
      <c r="AP7" s="0" t="n">
        <v>0.59233</v>
      </c>
      <c r="AR7" s="0" t="n">
        <f aca="false">SUM(A7:S7)</f>
        <v>0.0640323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3894</v>
      </c>
      <c r="F8" s="0" t="n">
        <v>0.00252536</v>
      </c>
      <c r="G8" s="0" t="n">
        <v>0.00169355</v>
      </c>
      <c r="H8" s="0" t="n">
        <v>0.00356748</v>
      </c>
      <c r="I8" s="0" t="n">
        <v>0.00505482</v>
      </c>
      <c r="J8" s="0" t="n">
        <v>0.00301124</v>
      </c>
      <c r="K8" s="0" t="n">
        <v>0.00368609</v>
      </c>
      <c r="L8" s="0" t="n">
        <v>0.00487996</v>
      </c>
      <c r="M8" s="0" t="n">
        <v>0.00829873</v>
      </c>
      <c r="N8" s="0" t="n">
        <v>0.0180394</v>
      </c>
      <c r="O8" s="0" t="n">
        <v>0.0216997</v>
      </c>
      <c r="P8" s="0" t="n">
        <v>0.0258763</v>
      </c>
      <c r="Q8" s="0" t="n">
        <v>0.022713</v>
      </c>
      <c r="R8" s="0" t="n">
        <v>0.0153149</v>
      </c>
      <c r="S8" s="0" t="n">
        <v>0.00463249</v>
      </c>
      <c r="T8" s="0" t="n">
        <v>0.0010559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8744</v>
      </c>
      <c r="AC8" s="0" t="n">
        <v>0.0332549</v>
      </c>
      <c r="AD8" s="0" t="n">
        <v>0.219364</v>
      </c>
      <c r="AE8" s="0" t="n">
        <v>0.542284</v>
      </c>
      <c r="AF8" s="0" t="n">
        <v>4.51828</v>
      </c>
      <c r="AG8" s="0" t="n">
        <v>0.819861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2</v>
      </c>
      <c r="AM8" s="0" t="n">
        <v>13916</v>
      </c>
      <c r="AN8" s="0" t="n">
        <v>5310</v>
      </c>
      <c r="AO8" s="0" t="n">
        <v>0.964427</v>
      </c>
      <c r="AP8" s="0" t="n">
        <v>0.724419</v>
      </c>
      <c r="AR8" s="0" t="n">
        <f aca="false">SUM(A8:S8)</f>
        <v>0.143531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0726</v>
      </c>
      <c r="F9" s="0" t="n">
        <v>0.00222467</v>
      </c>
      <c r="G9" s="0" t="n">
        <v>0.0017376</v>
      </c>
      <c r="H9" s="0" t="n">
        <v>0.00353206</v>
      </c>
      <c r="I9" s="0" t="n">
        <v>0.00509386</v>
      </c>
      <c r="J9" s="0" t="n">
        <v>0.00345521</v>
      </c>
      <c r="K9" s="0" t="n">
        <v>0.00428205</v>
      </c>
      <c r="L9" s="0" t="n">
        <v>0.00516176</v>
      </c>
      <c r="M9" s="0" t="n">
        <v>0.00803733</v>
      </c>
      <c r="N9" s="0" t="n">
        <v>0.0150703</v>
      </c>
      <c r="O9" s="0" t="n">
        <v>0.0139694</v>
      </c>
      <c r="P9" s="0" t="n">
        <v>0.0104653</v>
      </c>
      <c r="Q9" s="0" t="n">
        <v>0.0039807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9636</v>
      </c>
      <c r="AD9" s="0" t="n">
        <v>0.176791</v>
      </c>
      <c r="AE9" s="0" t="n">
        <v>0.741195</v>
      </c>
      <c r="AF9" s="0" t="n">
        <v>7.55434</v>
      </c>
      <c r="AG9" s="0" t="n">
        <v>0.813012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42</v>
      </c>
      <c r="AM9" s="0" t="n">
        <v>13916</v>
      </c>
      <c r="AN9" s="0" t="n">
        <v>5311</v>
      </c>
      <c r="AO9" s="0" t="n">
        <v>0.95637</v>
      </c>
      <c r="AP9" s="0" t="n">
        <v>0.892206</v>
      </c>
      <c r="AR9" s="0" t="n">
        <f aca="false">SUM(A9:S9)</f>
        <v>0.078317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1623</v>
      </c>
      <c r="G10" s="0" t="n">
        <v>0.00117637</v>
      </c>
      <c r="H10" s="0" t="n">
        <v>0.00314161</v>
      </c>
      <c r="I10" s="0" t="n">
        <v>0.0055489</v>
      </c>
      <c r="J10" s="0" t="n">
        <v>0.00379982</v>
      </c>
      <c r="K10" s="0" t="n">
        <v>0.00401931</v>
      </c>
      <c r="L10" s="0" t="n">
        <v>0.00424188</v>
      </c>
      <c r="M10" s="0" t="n">
        <v>0.00572666</v>
      </c>
      <c r="N10" s="0" t="n">
        <v>0.00939215</v>
      </c>
      <c r="O10" s="0" t="n">
        <v>0.00794752</v>
      </c>
      <c r="P10" s="0" t="n">
        <v>0.00629359</v>
      </c>
      <c r="Q10" s="0" t="n">
        <v>0.0031387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5064</v>
      </c>
      <c r="AD10" s="0" t="n">
        <v>0.149241</v>
      </c>
      <c r="AE10" s="0" t="n">
        <v>0.650893</v>
      </c>
      <c r="AF10" s="0" t="n">
        <v>6.93214</v>
      </c>
      <c r="AG10" s="0" t="n">
        <v>0.823971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2</v>
      </c>
      <c r="AM10" s="0" t="n">
        <v>13916</v>
      </c>
      <c r="AN10" s="0" t="n">
        <v>5312</v>
      </c>
      <c r="AO10" s="0" t="n">
        <v>0.969261</v>
      </c>
      <c r="AP10" s="0" t="n">
        <v>0.624419</v>
      </c>
      <c r="AR10" s="0" t="n">
        <f aca="false">SUM(A10:S10)</f>
        <v>0.055542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5986</v>
      </c>
      <c r="G11" s="0" t="n">
        <v>0.00162373</v>
      </c>
      <c r="H11" s="0" t="n">
        <v>0.00384342</v>
      </c>
      <c r="I11" s="0" t="n">
        <v>0.00553226</v>
      </c>
      <c r="J11" s="0" t="n">
        <v>0.00334559</v>
      </c>
      <c r="K11" s="0" t="n">
        <v>0.00420174</v>
      </c>
      <c r="L11" s="0" t="n">
        <v>0.004999</v>
      </c>
      <c r="M11" s="0" t="n">
        <v>0.00662364</v>
      </c>
      <c r="N11" s="0" t="n">
        <v>0.0116948</v>
      </c>
      <c r="O11" s="0" t="n">
        <v>0.011975</v>
      </c>
      <c r="P11" s="0" t="n">
        <v>0.0171493</v>
      </c>
      <c r="Q11" s="0" t="n">
        <v>0.0278774</v>
      </c>
      <c r="R11" s="0" t="n">
        <v>0.0326048</v>
      </c>
      <c r="S11" s="0" t="n">
        <v>0.0123536</v>
      </c>
      <c r="T11" s="0" t="n">
        <v>0.0022917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2761</v>
      </c>
      <c r="AD11" s="0" t="n">
        <v>0.196486</v>
      </c>
      <c r="AE11" s="0" t="n">
        <v>0.717032</v>
      </c>
      <c r="AF11" s="0" t="n">
        <v>6.93872</v>
      </c>
      <c r="AG11" s="0" t="n">
        <v>0.811642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38</v>
      </c>
      <c r="AM11" s="0" t="n">
        <v>13916</v>
      </c>
      <c r="AN11" s="0" t="n">
        <v>5314</v>
      </c>
      <c r="AO11" s="0" t="n">
        <v>0.953599</v>
      </c>
      <c r="AP11" s="0" t="n">
        <v>0.950249</v>
      </c>
      <c r="AR11" s="0" t="n">
        <f aca="false">SUM(A11:S11)</f>
        <v>0.145584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7854</v>
      </c>
      <c r="G12" s="0" t="n">
        <v>0.00194771</v>
      </c>
      <c r="H12" s="0" t="n">
        <v>0.0050854</v>
      </c>
      <c r="I12" s="0" t="n">
        <v>0.00666401</v>
      </c>
      <c r="J12" s="0" t="n">
        <v>0.00384595</v>
      </c>
      <c r="K12" s="0" t="n">
        <v>0.00558458</v>
      </c>
      <c r="L12" s="0" t="n">
        <v>0.00722998</v>
      </c>
      <c r="M12" s="0" t="n">
        <v>0.00917983</v>
      </c>
      <c r="N12" s="0" t="n">
        <v>0.015563</v>
      </c>
      <c r="O12" s="0" t="n">
        <v>0.0170444</v>
      </c>
      <c r="P12" s="0" t="n">
        <v>0.0249093</v>
      </c>
      <c r="Q12" s="0" t="n">
        <v>0.0315889</v>
      </c>
      <c r="R12" s="0" t="n">
        <v>0.0295642</v>
      </c>
      <c r="S12" s="0" t="n">
        <v>0.0113936</v>
      </c>
      <c r="T12" s="0" t="n">
        <v>0.002549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8867</v>
      </c>
      <c r="AC12" s="0" t="n">
        <v>0.0328752</v>
      </c>
      <c r="AD12" s="0" t="n">
        <v>0.219991</v>
      </c>
      <c r="AE12" s="0" t="n">
        <v>0.840357</v>
      </c>
      <c r="AF12" s="0" t="n">
        <v>10.9985</v>
      </c>
      <c r="AG12" s="0" t="n">
        <v>0.792464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3916</v>
      </c>
      <c r="AN12" s="0" t="n">
        <v>5315</v>
      </c>
      <c r="AO12" s="0" t="n">
        <v>0.931066</v>
      </c>
      <c r="AP12" s="0" t="n">
        <v>1.4285</v>
      </c>
      <c r="AR12" s="0" t="n">
        <f aca="false">SUM(A12:S12)</f>
        <v>0.17117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35329</v>
      </c>
      <c r="H13" s="0" t="n">
        <v>0.0044054</v>
      </c>
      <c r="I13" s="0" t="n">
        <v>0.00664134</v>
      </c>
      <c r="J13" s="0" t="n">
        <v>0.00400398</v>
      </c>
      <c r="K13" s="0" t="n">
        <v>0.00559378</v>
      </c>
      <c r="L13" s="0" t="n">
        <v>0.00660127</v>
      </c>
      <c r="M13" s="0" t="n">
        <v>0.00925658</v>
      </c>
      <c r="N13" s="0" t="n">
        <v>0.0192538</v>
      </c>
      <c r="O13" s="0" t="n">
        <v>0.0178562</v>
      </c>
      <c r="P13" s="0" t="n">
        <v>0.0149287</v>
      </c>
      <c r="Q13" s="0" t="n">
        <v>0.00599883</v>
      </c>
      <c r="R13" s="0" t="n">
        <v>0.0014690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5149</v>
      </c>
      <c r="AD13" s="0" t="n">
        <v>0.184673</v>
      </c>
      <c r="AE13" s="0" t="n">
        <v>0.76136</v>
      </c>
      <c r="AF13" s="0" t="n">
        <v>14.1844</v>
      </c>
      <c r="AG13" s="0" t="n">
        <v>0.77808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2</v>
      </c>
      <c r="AM13" s="0" t="n">
        <v>13916</v>
      </c>
      <c r="AN13" s="0" t="n">
        <v>5317</v>
      </c>
      <c r="AO13" s="0" t="n">
        <v>0.914167</v>
      </c>
      <c r="AP13" s="0" t="n">
        <v>1.79484</v>
      </c>
      <c r="AR13" s="0" t="n">
        <f aca="false">SUM(A13:S13)</f>
        <v>0.097362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0406</v>
      </c>
      <c r="H14" s="0" t="n">
        <v>0.00163458</v>
      </c>
      <c r="I14" s="0" t="n">
        <v>0.00322345</v>
      </c>
      <c r="J14" s="0" t="n">
        <v>0.0089709</v>
      </c>
      <c r="K14" s="0" t="n">
        <v>0.008838</v>
      </c>
      <c r="L14" s="0" t="n">
        <v>0.00391546</v>
      </c>
      <c r="M14" s="0" t="n">
        <v>0.00527361</v>
      </c>
      <c r="N14" s="0" t="n">
        <v>0.0103338</v>
      </c>
      <c r="O14" s="0" t="n">
        <v>0.0239541</v>
      </c>
      <c r="P14" s="0" t="n">
        <v>0.0303764</v>
      </c>
      <c r="Q14" s="0" t="n">
        <v>0.0074583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43039</v>
      </c>
      <c r="AD14" s="0" t="n">
        <v>0.212664</v>
      </c>
      <c r="AE14" s="0" t="n">
        <v>1.22158</v>
      </c>
      <c r="AF14" s="0" t="n">
        <v>17.5772</v>
      </c>
      <c r="AG14" s="0" t="n">
        <v>0.764382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2</v>
      </c>
      <c r="AM14" s="0" t="n">
        <v>13916</v>
      </c>
      <c r="AN14" s="0" t="n">
        <v>5318</v>
      </c>
      <c r="AO14" s="0" t="n">
        <v>0.896983</v>
      </c>
      <c r="AP14" s="0" t="n">
        <v>2.17437</v>
      </c>
      <c r="AR14" s="0" t="n">
        <f aca="false">SUM(A14:S14)</f>
        <v>0.105082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6056</v>
      </c>
      <c r="H15" s="0" t="n">
        <v>0.00293695</v>
      </c>
      <c r="I15" s="0" t="n">
        <v>0.00443788</v>
      </c>
      <c r="J15" s="0" t="n">
        <v>0.00316271</v>
      </c>
      <c r="K15" s="0" t="n">
        <v>0.00435455</v>
      </c>
      <c r="L15" s="0" t="n">
        <v>0.00561092</v>
      </c>
      <c r="M15" s="0" t="n">
        <v>0.00803997</v>
      </c>
      <c r="N15" s="0" t="n">
        <v>0.014424</v>
      </c>
      <c r="O15" s="0" t="n">
        <v>0.0116223</v>
      </c>
      <c r="P15" s="0" t="n">
        <v>0.0050765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7208</v>
      </c>
      <c r="AC15" s="0" t="n">
        <v>0.0266583</v>
      </c>
      <c r="AD15" s="0" t="n">
        <v>0.119666</v>
      </c>
      <c r="AE15" s="0" t="n">
        <v>0.380973</v>
      </c>
      <c r="AF15" s="0" t="n">
        <v>9.2729</v>
      </c>
      <c r="AG15" s="0" t="n">
        <v>0.817806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38</v>
      </c>
      <c r="AM15" s="0" t="n">
        <v>13916</v>
      </c>
      <c r="AN15" s="0" t="n">
        <v>5326</v>
      </c>
      <c r="AO15" s="0" t="n">
        <v>0.963182</v>
      </c>
      <c r="AP15" s="0" t="n">
        <v>0.750262</v>
      </c>
      <c r="AR15" s="0" t="n">
        <f aca="false">SUM(A15:S15)</f>
        <v>0.060826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42212</v>
      </c>
      <c r="F16" s="0" t="n">
        <v>0.00265131</v>
      </c>
      <c r="G16" s="0" t="n">
        <v>0.00154716</v>
      </c>
      <c r="H16" s="0" t="n">
        <v>0.00265866</v>
      </c>
      <c r="I16" s="0" t="n">
        <v>0.0037037</v>
      </c>
      <c r="J16" s="0" t="n">
        <v>0.00271983</v>
      </c>
      <c r="K16" s="0" t="n">
        <v>0.00373665</v>
      </c>
      <c r="L16" s="0" t="n">
        <v>0.00443246</v>
      </c>
      <c r="M16" s="0" t="n">
        <v>0.00618071</v>
      </c>
      <c r="N16" s="0" t="n">
        <v>0.0130695</v>
      </c>
      <c r="O16" s="0" t="n">
        <v>0.016329</v>
      </c>
      <c r="P16" s="0" t="n">
        <v>0.0156544</v>
      </c>
      <c r="Q16" s="0" t="n">
        <v>0.00892201</v>
      </c>
      <c r="R16" s="0" t="n">
        <v>0.0028998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69847</v>
      </c>
      <c r="AC16" s="0" t="n">
        <v>0.044199</v>
      </c>
      <c r="AD16" s="0" t="n">
        <v>0.103485</v>
      </c>
      <c r="AE16" s="0" t="n">
        <v>0.199255</v>
      </c>
      <c r="AF16" s="0" t="n">
        <v>5.40356</v>
      </c>
      <c r="AG16" s="0" t="n">
        <v>0.828765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3916</v>
      </c>
      <c r="AN16" s="0" t="n">
        <v>5328</v>
      </c>
      <c r="AO16" s="0" t="n">
        <v>0.973717</v>
      </c>
      <c r="AP16" s="0" t="n">
        <v>0.532697</v>
      </c>
      <c r="AR16" s="0" t="n">
        <f aca="false">SUM(A16:S16)</f>
        <v>0.0869273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20585</v>
      </c>
      <c r="E17" s="0" t="n">
        <v>0.00482666</v>
      </c>
      <c r="F17" s="0" t="n">
        <v>0.00251687</v>
      </c>
      <c r="G17" s="0" t="n">
        <v>0.00120082</v>
      </c>
      <c r="H17" s="0" t="n">
        <v>0.00210611</v>
      </c>
      <c r="I17" s="0" t="n">
        <v>0.00288285</v>
      </c>
      <c r="J17" s="0" t="n">
        <v>0.00209448</v>
      </c>
      <c r="K17" s="0" t="n">
        <v>0.00297871</v>
      </c>
      <c r="L17" s="0" t="n">
        <v>0.00375432</v>
      </c>
      <c r="M17" s="0" t="n">
        <v>0.00588265</v>
      </c>
      <c r="N17" s="0" t="n">
        <v>0.0127314</v>
      </c>
      <c r="O17" s="0" t="n">
        <v>0.0167632</v>
      </c>
      <c r="P17" s="0" t="n">
        <v>0.0216531</v>
      </c>
      <c r="Q17" s="0" t="n">
        <v>0.0245285</v>
      </c>
      <c r="R17" s="0" t="n">
        <v>0.0191812</v>
      </c>
      <c r="S17" s="0" t="n">
        <v>0.00566636</v>
      </c>
      <c r="T17" s="0" t="n">
        <v>0.0011917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03607</v>
      </c>
      <c r="AB17" s="0" t="n">
        <v>0.0264082</v>
      </c>
      <c r="AC17" s="0" t="n">
        <v>0.113359</v>
      </c>
      <c r="AD17" s="0" t="n">
        <v>0.113682</v>
      </c>
      <c r="AE17" s="0" t="n">
        <v>0.0934915</v>
      </c>
      <c r="AF17" s="0" t="n">
        <v>2.77799</v>
      </c>
      <c r="AG17" s="0" t="n">
        <v>0.83150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2</v>
      </c>
      <c r="AM17" s="0" t="n">
        <v>13916</v>
      </c>
      <c r="AN17" s="0" t="n">
        <v>5329</v>
      </c>
      <c r="AO17" s="0" t="n">
        <v>0.976936</v>
      </c>
      <c r="AP17" s="0" t="n">
        <v>0.46669</v>
      </c>
      <c r="AR17" s="0" t="n">
        <f aca="false">SUM(A17:S17)</f>
        <v>0.1309730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45914</v>
      </c>
      <c r="E18" s="0" t="n">
        <v>0.00449075</v>
      </c>
      <c r="F18" s="0" t="n">
        <v>0.00296835</v>
      </c>
      <c r="G18" s="0" t="n">
        <v>0.00147423</v>
      </c>
      <c r="H18" s="0" t="n">
        <v>0.00242593</v>
      </c>
      <c r="I18" s="0" t="n">
        <v>0.00323333</v>
      </c>
      <c r="J18" s="0" t="n">
        <v>0.00224036</v>
      </c>
      <c r="K18" s="0" t="n">
        <v>0.00287372</v>
      </c>
      <c r="L18" s="0" t="n">
        <v>0.00364815</v>
      </c>
      <c r="M18" s="0" t="n">
        <v>0.00572499</v>
      </c>
      <c r="N18" s="0" t="n">
        <v>0.0119173</v>
      </c>
      <c r="O18" s="0" t="n">
        <v>0.0171804</v>
      </c>
      <c r="P18" s="0" t="n">
        <v>0.0233196</v>
      </c>
      <c r="Q18" s="0" t="n">
        <v>0.0271747</v>
      </c>
      <c r="R18" s="0" t="n">
        <v>0.0216897</v>
      </c>
      <c r="S18" s="0" t="n">
        <v>0.00670035</v>
      </c>
      <c r="T18" s="0" t="n">
        <v>0.0016619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9034</v>
      </c>
      <c r="AB18" s="0" t="n">
        <v>0.012327</v>
      </c>
      <c r="AC18" s="0" t="n">
        <v>0.0725928</v>
      </c>
      <c r="AD18" s="0" t="n">
        <v>0.158086</v>
      </c>
      <c r="AE18" s="0" t="n">
        <v>0.227237</v>
      </c>
      <c r="AF18" s="0" t="n">
        <v>3.93794</v>
      </c>
      <c r="AG18" s="0" t="n">
        <v>0.818491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3916</v>
      </c>
      <c r="AN18" s="0" t="n">
        <v>5330</v>
      </c>
      <c r="AO18" s="0" t="n">
        <v>0.961646</v>
      </c>
      <c r="AP18" s="0" t="n">
        <v>0.78218</v>
      </c>
      <c r="AR18" s="0" t="n">
        <f aca="false">SUM(A18:S18)</f>
        <v>0.1385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03185</v>
      </c>
      <c r="E19" s="0" t="n">
        <v>0.00566008</v>
      </c>
      <c r="F19" s="0" t="n">
        <v>0.00355766</v>
      </c>
      <c r="G19" s="0" t="n">
        <v>0.00173205</v>
      </c>
      <c r="H19" s="0" t="n">
        <v>0.00281319</v>
      </c>
      <c r="I19" s="0" t="n">
        <v>0.00383047</v>
      </c>
      <c r="J19" s="0" t="n">
        <v>0.00263614</v>
      </c>
      <c r="K19" s="0" t="n">
        <v>0.00330215</v>
      </c>
      <c r="L19" s="0" t="n">
        <v>0.00389559</v>
      </c>
      <c r="M19" s="0" t="n">
        <v>0.0055487</v>
      </c>
      <c r="N19" s="0" t="n">
        <v>0.012245</v>
      </c>
      <c r="O19" s="0" t="n">
        <v>0.0185567</v>
      </c>
      <c r="P19" s="0" t="n">
        <v>0.0247381</v>
      </c>
      <c r="Q19" s="0" t="n">
        <v>0.0253537</v>
      </c>
      <c r="R19" s="0" t="n">
        <v>0.016276</v>
      </c>
      <c r="S19" s="0" t="n">
        <v>0.00478612</v>
      </c>
      <c r="T19" s="0" t="n">
        <v>0.0014082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37103</v>
      </c>
      <c r="AB19" s="0" t="n">
        <v>0.0244423</v>
      </c>
      <c r="AC19" s="0" t="n">
        <v>0.125101</v>
      </c>
      <c r="AD19" s="0" t="n">
        <v>0.19483</v>
      </c>
      <c r="AE19" s="0" t="n">
        <v>0.234756</v>
      </c>
      <c r="AF19" s="0" t="n">
        <v>4.06701</v>
      </c>
      <c r="AG19" s="0" t="n">
        <v>0.808902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38</v>
      </c>
      <c r="AM19" s="0" t="n">
        <v>13916</v>
      </c>
      <c r="AN19" s="0" t="n">
        <v>5332</v>
      </c>
      <c r="AO19" s="0" t="n">
        <v>0.949226</v>
      </c>
      <c r="AP19" s="0" t="n">
        <v>1.04216</v>
      </c>
      <c r="AR19" s="0" t="n">
        <f aca="false">SUM(A19:S19)</f>
        <v>0.136963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94479</v>
      </c>
      <c r="F20" s="0" t="n">
        <v>0.00360573</v>
      </c>
      <c r="G20" s="0" t="n">
        <v>0.00192336</v>
      </c>
      <c r="H20" s="0" t="n">
        <v>0.00322524</v>
      </c>
      <c r="I20" s="0" t="n">
        <v>0.00428288</v>
      </c>
      <c r="J20" s="0" t="n">
        <v>0.0028489</v>
      </c>
      <c r="K20" s="0" t="n">
        <v>0.00359269</v>
      </c>
      <c r="L20" s="0" t="n">
        <v>0.00412911</v>
      </c>
      <c r="M20" s="0" t="n">
        <v>0.00554126</v>
      </c>
      <c r="N20" s="0" t="n">
        <v>0.0108615</v>
      </c>
      <c r="O20" s="0" t="n">
        <v>0.0149595</v>
      </c>
      <c r="P20" s="0" t="n">
        <v>0.0177388</v>
      </c>
      <c r="Q20" s="0" t="n">
        <v>0.0149447</v>
      </c>
      <c r="R20" s="0" t="n">
        <v>0.00784258</v>
      </c>
      <c r="S20" s="0" t="n">
        <v>0.0016257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5852</v>
      </c>
      <c r="AC20" s="0" t="n">
        <v>0.110513</v>
      </c>
      <c r="AD20" s="0" t="n">
        <v>0.242097</v>
      </c>
      <c r="AE20" s="0" t="n">
        <v>0.412843</v>
      </c>
      <c r="AF20" s="0" t="n">
        <v>5.89436</v>
      </c>
      <c r="AG20" s="0" t="n">
        <v>0.80890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3916</v>
      </c>
      <c r="AN20" s="0" t="n">
        <v>5333</v>
      </c>
      <c r="AO20" s="0" t="n">
        <v>0.949226</v>
      </c>
      <c r="AP20" s="0" t="n">
        <v>1.04216</v>
      </c>
      <c r="AR20" s="0" t="n">
        <f aca="false">SUM(A20:S20)</f>
        <v>0.1010668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80909</v>
      </c>
      <c r="F21" s="0" t="n">
        <v>0.0032328</v>
      </c>
      <c r="G21" s="0" t="n">
        <v>0.00193313</v>
      </c>
      <c r="H21" s="0" t="n">
        <v>0.00334621</v>
      </c>
      <c r="I21" s="0" t="n">
        <v>0.0042831</v>
      </c>
      <c r="J21" s="0" t="n">
        <v>0.00263069</v>
      </c>
      <c r="K21" s="0" t="n">
        <v>0.00318809</v>
      </c>
      <c r="L21" s="0" t="n">
        <v>0.00388253</v>
      </c>
      <c r="M21" s="0" t="n">
        <v>0.00564832</v>
      </c>
      <c r="N21" s="0" t="n">
        <v>0.0112491</v>
      </c>
      <c r="O21" s="0" t="n">
        <v>0.0150998</v>
      </c>
      <c r="P21" s="0" t="n">
        <v>0.0168206</v>
      </c>
      <c r="Q21" s="0" t="n">
        <v>0.0118898</v>
      </c>
      <c r="R21" s="0" t="n">
        <v>0.0051251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95031</v>
      </c>
      <c r="AC21" s="0" t="n">
        <v>0.0853893</v>
      </c>
      <c r="AD21" s="0" t="n">
        <v>0.257071</v>
      </c>
      <c r="AE21" s="0" t="n">
        <v>0.447717</v>
      </c>
      <c r="AF21" s="0" t="n">
        <v>7.00875</v>
      </c>
      <c r="AG21" s="0" t="n">
        <v>0.80616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8</v>
      </c>
      <c r="AM21" s="0" t="n">
        <v>13916</v>
      </c>
      <c r="AN21" s="0" t="n">
        <v>5335</v>
      </c>
      <c r="AO21" s="0" t="n">
        <v>0.946011</v>
      </c>
      <c r="AP21" s="0" t="n">
        <v>1.110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33683</v>
      </c>
      <c r="F22" s="0" t="n">
        <v>0.00286511</v>
      </c>
      <c r="G22" s="0" t="n">
        <v>0.00173872</v>
      </c>
      <c r="H22" s="0" t="n">
        <v>0.00336235</v>
      </c>
      <c r="I22" s="0" t="n">
        <v>0.00489792</v>
      </c>
      <c r="J22" s="0" t="n">
        <v>0.00301484</v>
      </c>
      <c r="K22" s="0" t="n">
        <v>0.00342959</v>
      </c>
      <c r="L22" s="0" t="n">
        <v>0.00415745</v>
      </c>
      <c r="M22" s="0" t="n">
        <v>0.00638368</v>
      </c>
      <c r="N22" s="0" t="n">
        <v>0.0130828</v>
      </c>
      <c r="O22" s="0" t="n">
        <v>0.0158635</v>
      </c>
      <c r="P22" s="0" t="n">
        <v>0.0155074</v>
      </c>
      <c r="Q22" s="0" t="n">
        <v>0.00935128</v>
      </c>
      <c r="R22" s="0" t="n">
        <v>0.0034936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75953</v>
      </c>
      <c r="AC22" s="0" t="n">
        <v>0.08929</v>
      </c>
      <c r="AD22" s="0" t="n">
        <v>0.273809</v>
      </c>
      <c r="AE22" s="0" t="n">
        <v>0.467407</v>
      </c>
      <c r="AF22" s="0" t="n">
        <v>7.60058</v>
      </c>
      <c r="AG22" s="0" t="n">
        <v>0.802738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8</v>
      </c>
      <c r="AM22" s="0" t="n">
        <v>13916</v>
      </c>
      <c r="AN22" s="0" t="n">
        <v>5336</v>
      </c>
      <c r="AO22" s="0" t="n">
        <v>0.941993</v>
      </c>
      <c r="AP22" s="0" t="n">
        <v>1.195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37591</v>
      </c>
      <c r="J23" s="0" t="n">
        <v>0.00577431</v>
      </c>
      <c r="K23" s="0" t="n">
        <v>0.00584211</v>
      </c>
      <c r="L23" s="0" t="n">
        <v>0.00275567</v>
      </c>
      <c r="M23" s="0" t="n">
        <v>0.00350254</v>
      </c>
      <c r="N23" s="0" t="n">
        <v>0.00669941</v>
      </c>
      <c r="O23" s="0" t="n">
        <v>0.0158011</v>
      </c>
      <c r="P23" s="0" t="n">
        <v>0.0261342</v>
      </c>
      <c r="Q23" s="0" t="n">
        <v>0.00811039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62724</v>
      </c>
      <c r="AC23" s="0" t="n">
        <v>0.13266</v>
      </c>
      <c r="AD23" s="0" t="n">
        <v>0.798665</v>
      </c>
      <c r="AE23" s="0" t="n">
        <v>1.95766</v>
      </c>
      <c r="AF23" s="0" t="n">
        <v>24.5546</v>
      </c>
      <c r="AG23" s="0" t="n">
        <v>0.72945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38</v>
      </c>
      <c r="AM23" s="0" t="n">
        <v>13916</v>
      </c>
      <c r="AN23" s="0" t="n">
        <v>5344</v>
      </c>
      <c r="AO23" s="0" t="n">
        <v>0.858074</v>
      </c>
      <c r="AP23" s="0" t="n">
        <v>3.061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69538</v>
      </c>
      <c r="J24" s="0" t="n">
        <v>0.00581035</v>
      </c>
      <c r="K24" s="0" t="n">
        <v>0.00683786</v>
      </c>
      <c r="L24" s="0" t="n">
        <v>0.00327735</v>
      </c>
      <c r="M24" s="0" t="n">
        <v>0.00422479</v>
      </c>
      <c r="N24" s="0" t="n">
        <v>0.00687541</v>
      </c>
      <c r="O24" s="0" t="n">
        <v>0.0106639</v>
      </c>
      <c r="P24" s="0" t="n">
        <v>0.010129</v>
      </c>
      <c r="Q24" s="0" t="n">
        <v>0.0014144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63461</v>
      </c>
      <c r="AC24" s="0" t="n">
        <v>0.143842</v>
      </c>
      <c r="AD24" s="0" t="n">
        <v>0.966144</v>
      </c>
      <c r="AE24" s="0" t="n">
        <v>2.11719</v>
      </c>
      <c r="AF24" s="0" t="n">
        <v>28.5786</v>
      </c>
      <c r="AG24" s="0" t="n">
        <v>0.722601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3916</v>
      </c>
      <c r="AN24" s="0" t="n">
        <v>5346</v>
      </c>
      <c r="AO24" s="0" t="n">
        <v>0.847954</v>
      </c>
      <c r="AP24" s="0" t="n">
        <v>3.298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00622</v>
      </c>
      <c r="AC25" s="0" t="n">
        <v>0.185859</v>
      </c>
      <c r="AD25" s="0" t="n">
        <v>1.67652</v>
      </c>
      <c r="AE25" s="0" t="n">
        <v>4.96909</v>
      </c>
      <c r="AF25" s="0" t="n">
        <v>66.1882</v>
      </c>
      <c r="AG25" s="0" t="n">
        <v>0.650684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8</v>
      </c>
      <c r="AM25" s="0" t="n">
        <v>13916</v>
      </c>
      <c r="AN25" s="0" t="n">
        <v>5354</v>
      </c>
      <c r="AO25" s="0" t="n">
        <v>0.765418</v>
      </c>
      <c r="AP25" s="0" t="n">
        <v>5.34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1:25Z</dcterms:created>
  <dc:creator>Brian</dc:creator>
  <dc:description/>
  <dc:language>en-US</dc:language>
  <cp:lastModifiedBy>Brian</cp:lastModifiedBy>
  <dcterms:modified xsi:type="dcterms:W3CDTF">2010-05-20T20:21:35Z</dcterms:modified>
  <cp:revision>0</cp:revision>
  <dc:subject/>
  <dc:title/>
</cp:coreProperties>
</file>