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96259</v>
      </c>
      <c r="G1" s="0" t="n">
        <v>0.00573984</v>
      </c>
      <c r="H1" s="0" t="n">
        <v>0.00745751</v>
      </c>
      <c r="I1" s="0" t="n">
        <v>0.00869614</v>
      </c>
      <c r="J1" s="0" t="n">
        <v>0.00958696</v>
      </c>
      <c r="K1" s="0" t="n">
        <v>0.00555602</v>
      </c>
      <c r="L1" s="0" t="n">
        <v>0.0013987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351795</v>
      </c>
      <c r="Y1" s="0" t="n">
        <v>0.0490631</v>
      </c>
      <c r="Z1" s="0" t="n">
        <v>0.43005</v>
      </c>
      <c r="AA1" s="0" t="n">
        <v>1.74465</v>
      </c>
      <c r="AB1" s="0" t="n">
        <v>3.45642</v>
      </c>
      <c r="AC1" s="0" t="n">
        <v>3.70056</v>
      </c>
      <c r="AD1" s="0" t="n">
        <v>2.51298</v>
      </c>
      <c r="AE1" s="0" t="n">
        <v>2.14064</v>
      </c>
      <c r="AF1" s="0" t="n">
        <v>18.1486</v>
      </c>
      <c r="AG1" s="0" t="n">
        <v>0.830135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57</v>
      </c>
      <c r="AM1" s="0" t="n">
        <v>13918</v>
      </c>
      <c r="AN1" s="0" t="n">
        <v>733</v>
      </c>
      <c r="AO1" s="0" t="n">
        <v>0.978894</v>
      </c>
      <c r="AP1" s="0" t="n">
        <v>0.426629</v>
      </c>
      <c r="AR1" s="0" t="n">
        <f aca="false">SUM(A1:S1)</f>
        <v>0.0423977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38937</v>
      </c>
      <c r="D2" s="0" t="n">
        <v>0.0127199</v>
      </c>
      <c r="E2" s="0" t="n">
        <v>0.0179302</v>
      </c>
      <c r="F2" s="0" t="n">
        <v>0.0076127</v>
      </c>
      <c r="G2" s="0" t="n">
        <v>0.00381091</v>
      </c>
      <c r="H2" s="0" t="n">
        <v>0.00726499</v>
      </c>
      <c r="I2" s="0" t="n">
        <v>0.0112138</v>
      </c>
      <c r="J2" s="0" t="n">
        <v>0.00854205</v>
      </c>
      <c r="K2" s="0" t="n">
        <v>0.00980842</v>
      </c>
      <c r="L2" s="0" t="n">
        <v>0.00958013</v>
      </c>
      <c r="M2" s="0" t="n">
        <v>0.00823755</v>
      </c>
      <c r="N2" s="0" t="n">
        <v>0.00714961</v>
      </c>
      <c r="O2" s="0" t="n">
        <v>0.00579732</v>
      </c>
      <c r="P2" s="0" t="n">
        <v>0.00445915</v>
      </c>
      <c r="Q2" s="0" t="n">
        <v>0.00415798</v>
      </c>
      <c r="R2" s="0" t="n">
        <v>0.00506782</v>
      </c>
      <c r="S2" s="0" t="n">
        <v>0.00689185</v>
      </c>
      <c r="T2" s="0" t="n">
        <v>0.0132478</v>
      </c>
      <c r="U2" s="0" t="n">
        <v>0.023172</v>
      </c>
      <c r="V2" s="0" t="n">
        <v>0.0361234</v>
      </c>
      <c r="W2" s="0" t="n">
        <v>0.0488585</v>
      </c>
      <c r="X2" s="0" t="n">
        <v>0.0679071</v>
      </c>
      <c r="Y2" s="0" t="n">
        <v>0.0892575</v>
      </c>
      <c r="Z2" s="0" t="n">
        <v>0.111184</v>
      </c>
      <c r="AA2" s="0" t="n">
        <v>0.18385</v>
      </c>
      <c r="AB2" s="0" t="n">
        <v>0.699279</v>
      </c>
      <c r="AC2" s="0" t="n">
        <v>2.2641</v>
      </c>
      <c r="AD2" s="0" t="n">
        <v>2.31824</v>
      </c>
      <c r="AE2" s="0" t="n">
        <v>2.53563</v>
      </c>
      <c r="AF2" s="0" t="n">
        <v>7.34714</v>
      </c>
      <c r="AG2" s="0" t="n">
        <v>0.835615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53</v>
      </c>
      <c r="AM2" s="0" t="n">
        <v>13918</v>
      </c>
      <c r="AN2" s="0" t="n">
        <v>741</v>
      </c>
      <c r="AO2" s="0" t="n">
        <v>0.985356</v>
      </c>
      <c r="AP2" s="0" t="n">
        <v>0.29505</v>
      </c>
      <c r="AR2" s="0" t="n">
        <f aca="false">SUM(A2:S2)</f>
        <v>0.13363375</v>
      </c>
    </row>
    <row r="3" customFormat="false" ht="15" hidden="false" customHeight="false" outlineLevel="0" collapsed="false">
      <c r="A3" s="0" t="n">
        <v>0.00149843</v>
      </c>
      <c r="B3" s="0" t="n">
        <v>0.00357156</v>
      </c>
      <c r="C3" s="0" t="n">
        <v>0.00927682</v>
      </c>
      <c r="D3" s="0" t="n">
        <v>0.0179566</v>
      </c>
      <c r="E3" s="0" t="n">
        <v>0.0148489</v>
      </c>
      <c r="F3" s="0" t="n">
        <v>0.0052897</v>
      </c>
      <c r="G3" s="0" t="n">
        <v>0.00297783</v>
      </c>
      <c r="H3" s="0" t="n">
        <v>0.00604587</v>
      </c>
      <c r="I3" s="0" t="n">
        <v>0.0094561</v>
      </c>
      <c r="J3" s="0" t="n">
        <v>0.0074921</v>
      </c>
      <c r="K3" s="0" t="n">
        <v>0.00890455</v>
      </c>
      <c r="L3" s="0" t="n">
        <v>0.0103341</v>
      </c>
      <c r="M3" s="0" t="n">
        <v>0.011479</v>
      </c>
      <c r="N3" s="0" t="n">
        <v>0.0126324</v>
      </c>
      <c r="O3" s="0" t="n">
        <v>0.0126167</v>
      </c>
      <c r="P3" s="0" t="n">
        <v>0.0110862</v>
      </c>
      <c r="Q3" s="0" t="n">
        <v>0.0108285</v>
      </c>
      <c r="R3" s="0" t="n">
        <v>0.0130057</v>
      </c>
      <c r="S3" s="0" t="n">
        <v>0.0169633</v>
      </c>
      <c r="T3" s="0" t="n">
        <v>0.0295191</v>
      </c>
      <c r="U3" s="0" t="n">
        <v>0.0459067</v>
      </c>
      <c r="V3" s="0" t="n">
        <v>0.0671296</v>
      </c>
      <c r="W3" s="0" t="n">
        <v>0.0805878</v>
      </c>
      <c r="X3" s="0" t="n">
        <v>0.117398</v>
      </c>
      <c r="Y3" s="0" t="n">
        <v>0.200399</v>
      </c>
      <c r="Z3" s="0" t="n">
        <v>0.238426</v>
      </c>
      <c r="AA3" s="0" t="n">
        <v>0.271909</v>
      </c>
      <c r="AB3" s="0" t="n">
        <v>0.5394</v>
      </c>
      <c r="AC3" s="0" t="n">
        <v>1.15706</v>
      </c>
      <c r="AD3" s="0" t="n">
        <v>1.53682</v>
      </c>
      <c r="AE3" s="0" t="n">
        <v>1.88878</v>
      </c>
      <c r="AF3" s="0" t="n">
        <v>1.92838</v>
      </c>
      <c r="AG3" s="0" t="n">
        <v>0.860272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53</v>
      </c>
      <c r="AM3" s="0" t="n">
        <v>13918</v>
      </c>
      <c r="AN3" s="0" t="n">
        <v>743</v>
      </c>
      <c r="AO3" s="0" t="n">
        <v>1.0132</v>
      </c>
      <c r="AP3" s="0" t="n">
        <v>-0.262199</v>
      </c>
      <c r="AR3" s="0" t="n">
        <f aca="false">SUM(A3:S3)</f>
        <v>0.186264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440781</v>
      </c>
      <c r="D4" s="0" t="n">
        <v>0.0167743</v>
      </c>
      <c r="E4" s="0" t="n">
        <v>0.023525</v>
      </c>
      <c r="F4" s="0" t="n">
        <v>0.00954163</v>
      </c>
      <c r="G4" s="0" t="n">
        <v>0.00442394</v>
      </c>
      <c r="H4" s="0" t="n">
        <v>0.00778557</v>
      </c>
      <c r="I4" s="0" t="n">
        <v>0.0114051</v>
      </c>
      <c r="J4" s="0" t="n">
        <v>0.00910978</v>
      </c>
      <c r="K4" s="0" t="n">
        <v>0.0115314</v>
      </c>
      <c r="L4" s="0" t="n">
        <v>0.0122037</v>
      </c>
      <c r="M4" s="0" t="n">
        <v>0.0127498</v>
      </c>
      <c r="N4" s="0" t="n">
        <v>0.0151828</v>
      </c>
      <c r="O4" s="0" t="n">
        <v>0.0156192</v>
      </c>
      <c r="P4" s="0" t="n">
        <v>0.0128806</v>
      </c>
      <c r="Q4" s="0" t="n">
        <v>0.0109877</v>
      </c>
      <c r="R4" s="0" t="n">
        <v>0.0120946</v>
      </c>
      <c r="S4" s="0" t="n">
        <v>0.0142436</v>
      </c>
      <c r="T4" s="0" t="n">
        <v>0.0229643</v>
      </c>
      <c r="U4" s="0" t="n">
        <v>0.033574</v>
      </c>
      <c r="V4" s="0" t="n">
        <v>0.04872</v>
      </c>
      <c r="W4" s="0" t="n">
        <v>0.0649157</v>
      </c>
      <c r="X4" s="0" t="n">
        <v>0.0892885</v>
      </c>
      <c r="Y4" s="0" t="n">
        <v>0.129176</v>
      </c>
      <c r="Z4" s="0" t="n">
        <v>0.168689</v>
      </c>
      <c r="AA4" s="0" t="n">
        <v>0.240154</v>
      </c>
      <c r="AB4" s="0" t="n">
        <v>0.714054</v>
      </c>
      <c r="AC4" s="0" t="n">
        <v>2.15484</v>
      </c>
      <c r="AD4" s="0" t="n">
        <v>2.27272</v>
      </c>
      <c r="AE4" s="0" t="n">
        <v>2.43448</v>
      </c>
      <c r="AF4" s="0" t="n">
        <v>6.65699</v>
      </c>
      <c r="AG4" s="0" t="n">
        <v>0.800683</v>
      </c>
      <c r="AH4" s="0" t="n">
        <v>8.77</v>
      </c>
      <c r="AI4" s="0" t="n">
        <v>-0.028</v>
      </c>
      <c r="AJ4" s="0" t="n">
        <v>0.660223</v>
      </c>
      <c r="AK4" s="0" t="n">
        <v>-10</v>
      </c>
      <c r="AL4" s="0" t="n">
        <v>23.53</v>
      </c>
      <c r="AM4" s="0" t="n">
        <v>13918</v>
      </c>
      <c r="AN4" s="0" t="n">
        <v>750</v>
      </c>
      <c r="AO4" s="0" t="n">
        <v>0.944165</v>
      </c>
      <c r="AP4" s="0" t="n">
        <v>1.14909</v>
      </c>
      <c r="AR4" s="0" t="n">
        <f aca="false">SUM(A4:S4)</f>
        <v>0.2044665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88921</v>
      </c>
      <c r="D5" s="0" t="n">
        <v>0.0111416</v>
      </c>
      <c r="E5" s="0" t="n">
        <v>0.0232907</v>
      </c>
      <c r="F5" s="0" t="n">
        <v>0.0118082</v>
      </c>
      <c r="G5" s="0" t="n">
        <v>0.00567763</v>
      </c>
      <c r="H5" s="0" t="n">
        <v>0.0100331</v>
      </c>
      <c r="I5" s="0" t="n">
        <v>0.0143874</v>
      </c>
      <c r="J5" s="0" t="n">
        <v>0.0107079</v>
      </c>
      <c r="K5" s="0" t="n">
        <v>0.0127822</v>
      </c>
      <c r="L5" s="0" t="n">
        <v>0.0124804</v>
      </c>
      <c r="M5" s="0" t="n">
        <v>0.0121127</v>
      </c>
      <c r="N5" s="0" t="n">
        <v>0.0134222</v>
      </c>
      <c r="O5" s="0" t="n">
        <v>0.0130416</v>
      </c>
      <c r="P5" s="0" t="n">
        <v>0.010701</v>
      </c>
      <c r="Q5" s="0" t="n">
        <v>0.00859321</v>
      </c>
      <c r="R5" s="0" t="n">
        <v>0.00881663</v>
      </c>
      <c r="S5" s="0" t="n">
        <v>0.00915913</v>
      </c>
      <c r="T5" s="0" t="n">
        <v>0.0129365</v>
      </c>
      <c r="U5" s="0" t="n">
        <v>0.0176506</v>
      </c>
      <c r="V5" s="0" t="n">
        <v>0.0251539</v>
      </c>
      <c r="W5" s="0" t="n">
        <v>0.034246</v>
      </c>
      <c r="X5" s="0" t="n">
        <v>0.0487922</v>
      </c>
      <c r="Y5" s="0" t="n">
        <v>0.0706962</v>
      </c>
      <c r="Z5" s="0" t="n">
        <v>0.101181</v>
      </c>
      <c r="AA5" s="0" t="n">
        <v>0.183706</v>
      </c>
      <c r="AB5" s="0" t="n">
        <v>0.734276</v>
      </c>
      <c r="AC5" s="0" t="n">
        <v>2.55466</v>
      </c>
      <c r="AD5" s="0" t="n">
        <v>2.63911</v>
      </c>
      <c r="AE5" s="0" t="n">
        <v>2.98046</v>
      </c>
      <c r="AF5" s="0" t="n">
        <v>11.8597</v>
      </c>
      <c r="AG5" s="0" t="n">
        <v>0.789039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53</v>
      </c>
      <c r="AM5" s="0" t="n">
        <v>13918</v>
      </c>
      <c r="AN5" s="0" t="n">
        <v>752</v>
      </c>
      <c r="AO5" s="0" t="n">
        <v>0.928171</v>
      </c>
      <c r="AP5" s="0" t="n">
        <v>1.4908</v>
      </c>
      <c r="AR5" s="0" t="n">
        <f aca="false">SUM(A5:S5)</f>
        <v>0.1900448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80461</v>
      </c>
      <c r="D6" s="0" t="n">
        <v>0.0132475</v>
      </c>
      <c r="E6" s="0" t="n">
        <v>0.0225953</v>
      </c>
      <c r="F6" s="0" t="n">
        <v>0.0102132</v>
      </c>
      <c r="G6" s="0" t="n">
        <v>0.00484615</v>
      </c>
      <c r="H6" s="0" t="n">
        <v>0.0087012</v>
      </c>
      <c r="I6" s="0" t="n">
        <v>0.0130367</v>
      </c>
      <c r="J6" s="0" t="n">
        <v>0.0105126</v>
      </c>
      <c r="K6" s="0" t="n">
        <v>0.0131314</v>
      </c>
      <c r="L6" s="0" t="n">
        <v>0.0134495</v>
      </c>
      <c r="M6" s="0" t="n">
        <v>0.0143089</v>
      </c>
      <c r="N6" s="0" t="n">
        <v>0.0159151</v>
      </c>
      <c r="O6" s="0" t="n">
        <v>0.0148828</v>
      </c>
      <c r="P6" s="0" t="n">
        <v>0.0131124</v>
      </c>
      <c r="Q6" s="0" t="n">
        <v>0.0116245</v>
      </c>
      <c r="R6" s="0" t="n">
        <v>0.0135515</v>
      </c>
      <c r="S6" s="0" t="n">
        <v>0.0151747</v>
      </c>
      <c r="T6" s="0" t="n">
        <v>0.0202766</v>
      </c>
      <c r="U6" s="0" t="n">
        <v>0.0258073</v>
      </c>
      <c r="V6" s="0" t="n">
        <v>0.0344187</v>
      </c>
      <c r="W6" s="0" t="n">
        <v>0.0455714</v>
      </c>
      <c r="X6" s="0" t="n">
        <v>0.0601321</v>
      </c>
      <c r="Y6" s="0" t="n">
        <v>0.0901539</v>
      </c>
      <c r="Z6" s="0" t="n">
        <v>0.123959</v>
      </c>
      <c r="AA6" s="0" t="n">
        <v>0.196885</v>
      </c>
      <c r="AB6" s="0" t="n">
        <v>0.694362</v>
      </c>
      <c r="AC6" s="0" t="n">
        <v>2.58278</v>
      </c>
      <c r="AD6" s="0" t="n">
        <v>2.74723</v>
      </c>
      <c r="AE6" s="0" t="n">
        <v>2.7721</v>
      </c>
      <c r="AF6" s="0" t="n">
        <v>8.949</v>
      </c>
      <c r="AG6" s="0" t="n">
        <v>0.793149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53</v>
      </c>
      <c r="AM6" s="0" t="n">
        <v>13918</v>
      </c>
      <c r="AN6" s="0" t="n">
        <v>759</v>
      </c>
      <c r="AO6" s="0" t="n">
        <v>0.93528</v>
      </c>
      <c r="AP6" s="0" t="n">
        <v>1.33818</v>
      </c>
      <c r="AR6" s="0" t="n">
        <f aca="false">SUM(A6:S6)</f>
        <v>0.2111080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326393</v>
      </c>
      <c r="D7" s="0" t="n">
        <v>0.0136745</v>
      </c>
      <c r="E7" s="0" t="n">
        <v>0.0212451</v>
      </c>
      <c r="F7" s="0" t="n">
        <v>0.00931567</v>
      </c>
      <c r="G7" s="0" t="n">
        <v>0.00442028</v>
      </c>
      <c r="H7" s="0" t="n">
        <v>0.00768474</v>
      </c>
      <c r="I7" s="0" t="n">
        <v>0.0112561</v>
      </c>
      <c r="J7" s="0" t="n">
        <v>0.0091626</v>
      </c>
      <c r="K7" s="0" t="n">
        <v>0.0114051</v>
      </c>
      <c r="L7" s="0" t="n">
        <v>0.0121411</v>
      </c>
      <c r="M7" s="0" t="n">
        <v>0.0134337</v>
      </c>
      <c r="N7" s="0" t="n">
        <v>0.014773</v>
      </c>
      <c r="O7" s="0" t="n">
        <v>0.0136806</v>
      </c>
      <c r="P7" s="0" t="n">
        <v>0.0114489</v>
      </c>
      <c r="Q7" s="0" t="n">
        <v>0.00988689</v>
      </c>
      <c r="R7" s="0" t="n">
        <v>0.0114135</v>
      </c>
      <c r="S7" s="0" t="n">
        <v>0.0133889</v>
      </c>
      <c r="T7" s="0" t="n">
        <v>0.0199772</v>
      </c>
      <c r="U7" s="0" t="n">
        <v>0.0277537</v>
      </c>
      <c r="V7" s="0" t="n">
        <v>0.0395782</v>
      </c>
      <c r="W7" s="0" t="n">
        <v>0.0503371</v>
      </c>
      <c r="X7" s="0" t="n">
        <v>0.0616317</v>
      </c>
      <c r="Y7" s="0" t="n">
        <v>0.0851023</v>
      </c>
      <c r="Z7" s="0" t="n">
        <v>0.115537</v>
      </c>
      <c r="AA7" s="0" t="n">
        <v>0.188905</v>
      </c>
      <c r="AB7" s="0" t="n">
        <v>0.700301</v>
      </c>
      <c r="AC7" s="0" t="n">
        <v>2.57294</v>
      </c>
      <c r="AD7" s="0" t="n">
        <v>2.59692</v>
      </c>
      <c r="AE7" s="0" t="n">
        <v>2.63197</v>
      </c>
      <c r="AF7" s="0" t="n">
        <v>7.58261</v>
      </c>
      <c r="AG7" s="0" t="n">
        <v>0.803423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57</v>
      </c>
      <c r="AM7" s="0" t="n">
        <v>13918</v>
      </c>
      <c r="AN7" s="0" t="n">
        <v>801</v>
      </c>
      <c r="AO7" s="0" t="n">
        <v>0.94509</v>
      </c>
      <c r="AP7" s="0" t="n">
        <v>1.1295</v>
      </c>
      <c r="AR7" s="0" t="n">
        <f aca="false">SUM(A7:S7)</f>
        <v>0.1915946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304237</v>
      </c>
      <c r="D8" s="0" t="n">
        <v>0.0131684</v>
      </c>
      <c r="E8" s="0" t="n">
        <v>0.0209497</v>
      </c>
      <c r="F8" s="0" t="n">
        <v>0.00918059</v>
      </c>
      <c r="G8" s="0" t="n">
        <v>0.00427974</v>
      </c>
      <c r="H8" s="0" t="n">
        <v>0.00740763</v>
      </c>
      <c r="I8" s="0" t="n">
        <v>0.011008</v>
      </c>
      <c r="J8" s="0" t="n">
        <v>0.00907361</v>
      </c>
      <c r="K8" s="0" t="n">
        <v>0.0114742</v>
      </c>
      <c r="L8" s="0" t="n">
        <v>0.0122078</v>
      </c>
      <c r="M8" s="0" t="n">
        <v>0.0135311</v>
      </c>
      <c r="N8" s="0" t="n">
        <v>0.0152477</v>
      </c>
      <c r="O8" s="0" t="n">
        <v>0.0141008</v>
      </c>
      <c r="P8" s="0" t="n">
        <v>0.0119693</v>
      </c>
      <c r="Q8" s="0" t="n">
        <v>0.0105911</v>
      </c>
      <c r="R8" s="0" t="n">
        <v>0.0124994</v>
      </c>
      <c r="S8" s="0" t="n">
        <v>0.0152015</v>
      </c>
      <c r="T8" s="0" t="n">
        <v>0.0228471</v>
      </c>
      <c r="U8" s="0" t="n">
        <v>0.0297138</v>
      </c>
      <c r="V8" s="0" t="n">
        <v>0.0398214</v>
      </c>
      <c r="W8" s="0" t="n">
        <v>0.0494967</v>
      </c>
      <c r="X8" s="0" t="n">
        <v>0.0606269</v>
      </c>
      <c r="Y8" s="0" t="n">
        <v>0.0899772</v>
      </c>
      <c r="Z8" s="0" t="n">
        <v>0.129119</v>
      </c>
      <c r="AA8" s="0" t="n">
        <v>0.198389</v>
      </c>
      <c r="AB8" s="0" t="n">
        <v>0.68171</v>
      </c>
      <c r="AC8" s="0" t="n">
        <v>2.44486</v>
      </c>
      <c r="AD8" s="0" t="n">
        <v>2.54509</v>
      </c>
      <c r="AE8" s="0" t="n">
        <v>2.69571</v>
      </c>
      <c r="AF8" s="0" t="n">
        <v>7.1968</v>
      </c>
      <c r="AG8" s="0" t="n">
        <v>0.807532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53</v>
      </c>
      <c r="AM8" s="0" t="n">
        <v>13918</v>
      </c>
      <c r="AN8" s="0" t="n">
        <v>802</v>
      </c>
      <c r="AO8" s="0" t="n">
        <v>0.94877</v>
      </c>
      <c r="AP8" s="0" t="n">
        <v>1.05177</v>
      </c>
      <c r="AR8" s="0" t="n">
        <f aca="false">SUM(A8:S8)</f>
        <v>0.1949329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30898</v>
      </c>
      <c r="D9" s="0" t="n">
        <v>0.0131209</v>
      </c>
      <c r="E9" s="0" t="n">
        <v>0.0211482</v>
      </c>
      <c r="F9" s="0" t="n">
        <v>0.0097558</v>
      </c>
      <c r="G9" s="0" t="n">
        <v>0.00476538</v>
      </c>
      <c r="H9" s="0" t="n">
        <v>0.00813181</v>
      </c>
      <c r="I9" s="0" t="n">
        <v>0.01164</v>
      </c>
      <c r="J9" s="0" t="n">
        <v>0.00964184</v>
      </c>
      <c r="K9" s="0" t="n">
        <v>0.011968</v>
      </c>
      <c r="L9" s="0" t="n">
        <v>0.0122672</v>
      </c>
      <c r="M9" s="0" t="n">
        <v>0.0134946</v>
      </c>
      <c r="N9" s="0" t="n">
        <v>0.015291</v>
      </c>
      <c r="O9" s="0" t="n">
        <v>0.014813</v>
      </c>
      <c r="P9" s="0" t="n">
        <v>0.012961</v>
      </c>
      <c r="Q9" s="0" t="n">
        <v>0.011667</v>
      </c>
      <c r="R9" s="0" t="n">
        <v>0.0131764</v>
      </c>
      <c r="S9" s="0" t="n">
        <v>0.0150951</v>
      </c>
      <c r="T9" s="0" t="n">
        <v>0.022109</v>
      </c>
      <c r="U9" s="0" t="n">
        <v>0.0294018</v>
      </c>
      <c r="V9" s="0" t="n">
        <v>0.0419119</v>
      </c>
      <c r="W9" s="0" t="n">
        <v>0.0551993</v>
      </c>
      <c r="X9" s="0" t="n">
        <v>0.0692481</v>
      </c>
      <c r="Y9" s="0" t="n">
        <v>0.096008</v>
      </c>
      <c r="Z9" s="0" t="n">
        <v>0.130086</v>
      </c>
      <c r="AA9" s="0" t="n">
        <v>0.194671</v>
      </c>
      <c r="AB9" s="0" t="n">
        <v>0.656088</v>
      </c>
      <c r="AC9" s="0" t="n">
        <v>2.42087</v>
      </c>
      <c r="AD9" s="0" t="n">
        <v>2.68333</v>
      </c>
      <c r="AE9" s="0" t="n">
        <v>2.62886</v>
      </c>
      <c r="AF9" s="0" t="n">
        <v>7.10994</v>
      </c>
      <c r="AG9" s="0" t="n">
        <v>0.807532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53</v>
      </c>
      <c r="AM9" s="0" t="n">
        <v>13918</v>
      </c>
      <c r="AN9" s="0" t="n">
        <v>803</v>
      </c>
      <c r="AO9" s="0" t="n">
        <v>0.947619</v>
      </c>
      <c r="AP9" s="0" t="n">
        <v>1.07606</v>
      </c>
      <c r="AR9" s="0" t="n">
        <f aca="false">SUM(A9:S9)</f>
        <v>0.2020270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340646</v>
      </c>
      <c r="D10" s="0" t="n">
        <v>0.0138136</v>
      </c>
      <c r="E10" s="0" t="n">
        <v>0.0214677</v>
      </c>
      <c r="F10" s="0" t="n">
        <v>0.00977772</v>
      </c>
      <c r="G10" s="0" t="n">
        <v>0.00480403</v>
      </c>
      <c r="H10" s="0" t="n">
        <v>0.00811863</v>
      </c>
      <c r="I10" s="0" t="n">
        <v>0.011155</v>
      </c>
      <c r="J10" s="0" t="n">
        <v>0.00887</v>
      </c>
      <c r="K10" s="0" t="n">
        <v>0.0111763</v>
      </c>
      <c r="L10" s="0" t="n">
        <v>0.0121248</v>
      </c>
      <c r="M10" s="0" t="n">
        <v>0.0143408</v>
      </c>
      <c r="N10" s="0" t="n">
        <v>0.0174314</v>
      </c>
      <c r="O10" s="0" t="n">
        <v>0.0179598</v>
      </c>
      <c r="P10" s="0" t="n">
        <v>0.01629</v>
      </c>
      <c r="Q10" s="0" t="n">
        <v>0.0137973</v>
      </c>
      <c r="R10" s="0" t="n">
        <v>0.0144749</v>
      </c>
      <c r="S10" s="0" t="n">
        <v>0.0150439</v>
      </c>
      <c r="T10" s="0" t="n">
        <v>0.0209507</v>
      </c>
      <c r="U10" s="0" t="n">
        <v>0.0293121</v>
      </c>
      <c r="V10" s="0" t="n">
        <v>0.043051</v>
      </c>
      <c r="W10" s="0" t="n">
        <v>0.056549</v>
      </c>
      <c r="X10" s="0" t="n">
        <v>0.0756649</v>
      </c>
      <c r="Y10" s="0" t="n">
        <v>0.112994</v>
      </c>
      <c r="Z10" s="0" t="n">
        <v>0.15407</v>
      </c>
      <c r="AA10" s="0" t="n">
        <v>0.228761</v>
      </c>
      <c r="AB10" s="0" t="n">
        <v>0.725436</v>
      </c>
      <c r="AC10" s="0" t="n">
        <v>2.42368</v>
      </c>
      <c r="AD10" s="0" t="n">
        <v>2.5274</v>
      </c>
      <c r="AE10" s="0" t="n">
        <v>2.43518</v>
      </c>
      <c r="AF10" s="0" t="n">
        <v>6.48464</v>
      </c>
      <c r="AG10" s="0" t="n">
        <v>0.808902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53</v>
      </c>
      <c r="AM10" s="0" t="n">
        <v>13918</v>
      </c>
      <c r="AN10" s="0" t="n">
        <v>805</v>
      </c>
      <c r="AO10" s="0" t="n">
        <v>0.949226</v>
      </c>
      <c r="AP10" s="0" t="n">
        <v>1.04216</v>
      </c>
      <c r="AR10" s="0" t="n">
        <f aca="false">SUM(A10:S10)</f>
        <v>0.2140523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360165</v>
      </c>
      <c r="D11" s="0" t="n">
        <v>0.0140974</v>
      </c>
      <c r="E11" s="0" t="n">
        <v>0.0210368</v>
      </c>
      <c r="F11" s="0" t="n">
        <v>0.00918533</v>
      </c>
      <c r="G11" s="0" t="n">
        <v>0.00432358</v>
      </c>
      <c r="H11" s="0" t="n">
        <v>0.00710589</v>
      </c>
      <c r="I11" s="0" t="n">
        <v>0.010048</v>
      </c>
      <c r="J11" s="0" t="n">
        <v>0.00855469</v>
      </c>
      <c r="K11" s="0" t="n">
        <v>0.0113746</v>
      </c>
      <c r="L11" s="0" t="n">
        <v>0.0126263</v>
      </c>
      <c r="M11" s="0" t="n">
        <v>0.0148619</v>
      </c>
      <c r="N11" s="0" t="n">
        <v>0.0171923</v>
      </c>
      <c r="O11" s="0" t="n">
        <v>0.0158708</v>
      </c>
      <c r="P11" s="0" t="n">
        <v>0.0133758</v>
      </c>
      <c r="Q11" s="0" t="n">
        <v>0.0115198</v>
      </c>
      <c r="R11" s="0" t="n">
        <v>0.0127004</v>
      </c>
      <c r="S11" s="0" t="n">
        <v>0.0139231</v>
      </c>
      <c r="T11" s="0" t="n">
        <v>0.0209814</v>
      </c>
      <c r="U11" s="0" t="n">
        <v>0.0308495</v>
      </c>
      <c r="V11" s="0" t="n">
        <v>0.0460237</v>
      </c>
      <c r="W11" s="0" t="n">
        <v>0.0635777</v>
      </c>
      <c r="X11" s="0" t="n">
        <v>0.0838921</v>
      </c>
      <c r="Y11" s="0" t="n">
        <v>0.115193</v>
      </c>
      <c r="Z11" s="0" t="n">
        <v>0.151839</v>
      </c>
      <c r="AA11" s="0" t="n">
        <v>0.232371</v>
      </c>
      <c r="AB11" s="0" t="n">
        <v>0.74556</v>
      </c>
      <c r="AC11" s="0" t="n">
        <v>2.51555</v>
      </c>
      <c r="AD11" s="0" t="n">
        <v>2.57651</v>
      </c>
      <c r="AE11" s="0" t="n">
        <v>2.28834</v>
      </c>
      <c r="AF11" s="0" t="n">
        <v>6.03343</v>
      </c>
      <c r="AG11" s="0" t="n">
        <v>0.809587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3</v>
      </c>
      <c r="AM11" s="0" t="n">
        <v>13918</v>
      </c>
      <c r="AN11" s="0" t="n">
        <v>806</v>
      </c>
      <c r="AO11" s="0" t="n">
        <v>0.95003</v>
      </c>
      <c r="AP11" s="0" t="n">
        <v>1.02523</v>
      </c>
      <c r="AR11" s="0" t="n">
        <f aca="false">SUM(A11:S11)</f>
        <v>0.2013983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317524</v>
      </c>
      <c r="D12" s="0" t="n">
        <v>0.0137689</v>
      </c>
      <c r="E12" s="0" t="n">
        <v>0.0223874</v>
      </c>
      <c r="F12" s="0" t="n">
        <v>0.010194</v>
      </c>
      <c r="G12" s="0" t="n">
        <v>0.00482672</v>
      </c>
      <c r="H12" s="0" t="n">
        <v>0.00794129</v>
      </c>
      <c r="I12" s="0" t="n">
        <v>0.0110274</v>
      </c>
      <c r="J12" s="0" t="n">
        <v>0.00922179</v>
      </c>
      <c r="K12" s="0" t="n">
        <v>0.0119575</v>
      </c>
      <c r="L12" s="0" t="n">
        <v>0.0125463</v>
      </c>
      <c r="M12" s="0" t="n">
        <v>0.0140922</v>
      </c>
      <c r="N12" s="0" t="n">
        <v>0.0158229</v>
      </c>
      <c r="O12" s="0" t="n">
        <v>0.0146424</v>
      </c>
      <c r="P12" s="0" t="n">
        <v>0.0124008</v>
      </c>
      <c r="Q12" s="0" t="n">
        <v>0.0106494</v>
      </c>
      <c r="R12" s="0" t="n">
        <v>0.0115754</v>
      </c>
      <c r="S12" s="0" t="n">
        <v>0.0132306</v>
      </c>
      <c r="T12" s="0" t="n">
        <v>0.0215368</v>
      </c>
      <c r="U12" s="0" t="n">
        <v>0.0317346</v>
      </c>
      <c r="V12" s="0" t="n">
        <v>0.0456404</v>
      </c>
      <c r="W12" s="0" t="n">
        <v>0.0644726</v>
      </c>
      <c r="X12" s="0" t="n">
        <v>0.0845969</v>
      </c>
      <c r="Y12" s="0" t="n">
        <v>0.113951</v>
      </c>
      <c r="Z12" s="0" t="n">
        <v>0.154224</v>
      </c>
      <c r="AA12" s="0" t="n">
        <v>0.228868</v>
      </c>
      <c r="AB12" s="0" t="n">
        <v>0.760565</v>
      </c>
      <c r="AC12" s="0" t="n">
        <v>2.58869</v>
      </c>
      <c r="AD12" s="0" t="n">
        <v>2.60086</v>
      </c>
      <c r="AE12" s="0" t="n">
        <v>2.39323</v>
      </c>
      <c r="AF12" s="0" t="n">
        <v>6.37521</v>
      </c>
      <c r="AG12" s="0" t="n">
        <v>0.805478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7</v>
      </c>
      <c r="AM12" s="0" t="n">
        <v>13918</v>
      </c>
      <c r="AN12" s="0" t="n">
        <v>808</v>
      </c>
      <c r="AO12" s="0" t="n">
        <v>0.945208</v>
      </c>
      <c r="AP12" s="0" t="n">
        <v>1.12701</v>
      </c>
      <c r="AR12" s="0" t="n">
        <f aca="false">SUM(A12:S12)</f>
        <v>0.19946024</v>
      </c>
    </row>
    <row r="13" customFormat="false" ht="15" hidden="false" customHeight="false" outlineLevel="0" collapsed="false">
      <c r="A13" s="0" t="n">
        <v>0</v>
      </c>
      <c r="B13" s="0" t="n">
        <v>0.0024928</v>
      </c>
      <c r="C13" s="0" t="n">
        <v>0.00715113</v>
      </c>
      <c r="D13" s="0" t="n">
        <v>0.0159267</v>
      </c>
      <c r="E13" s="0" t="n">
        <v>0.0156137</v>
      </c>
      <c r="F13" s="0" t="n">
        <v>0.00628841</v>
      </c>
      <c r="G13" s="0" t="n">
        <v>0.00338327</v>
      </c>
      <c r="H13" s="0" t="n">
        <v>0.00546661</v>
      </c>
      <c r="I13" s="0" t="n">
        <v>0.00737914</v>
      </c>
      <c r="J13" s="0" t="n">
        <v>0.00715094</v>
      </c>
      <c r="K13" s="0" t="n">
        <v>0.00918884</v>
      </c>
      <c r="L13" s="0" t="n">
        <v>0.00808247</v>
      </c>
      <c r="M13" s="0" t="n">
        <v>0.00723724</v>
      </c>
      <c r="N13" s="0" t="n">
        <v>0.00622971</v>
      </c>
      <c r="O13" s="0" t="n">
        <v>0.00534558</v>
      </c>
      <c r="P13" s="0" t="n">
        <v>0.00486246</v>
      </c>
      <c r="Q13" s="0" t="n">
        <v>0.0057504</v>
      </c>
      <c r="R13" s="0" t="n">
        <v>0.00812719</v>
      </c>
      <c r="S13" s="0" t="n">
        <v>0.0121081</v>
      </c>
      <c r="T13" s="0" t="n">
        <v>0.0234177</v>
      </c>
      <c r="U13" s="0" t="n">
        <v>0.0378871</v>
      </c>
      <c r="V13" s="0" t="n">
        <v>0.0518182</v>
      </c>
      <c r="W13" s="0" t="n">
        <v>0.0620818</v>
      </c>
      <c r="X13" s="0" t="n">
        <v>0.0874377</v>
      </c>
      <c r="Y13" s="0" t="n">
        <v>0.151647</v>
      </c>
      <c r="Z13" s="0" t="n">
        <v>0.209026</v>
      </c>
      <c r="AA13" s="0" t="n">
        <v>0.234495</v>
      </c>
      <c r="AB13" s="0" t="n">
        <v>0.533696</v>
      </c>
      <c r="AC13" s="0" t="n">
        <v>1.42651</v>
      </c>
      <c r="AD13" s="0" t="n">
        <v>1.89159</v>
      </c>
      <c r="AE13" s="0" t="n">
        <v>2.04863</v>
      </c>
      <c r="AF13" s="0" t="n">
        <v>2.51154</v>
      </c>
      <c r="AG13" s="0" t="n">
        <v>0.864382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53</v>
      </c>
      <c r="AM13" s="0" t="n">
        <v>13918</v>
      </c>
      <c r="AN13" s="0" t="n">
        <v>815</v>
      </c>
      <c r="AO13" s="0" t="n">
        <v>1.0168</v>
      </c>
      <c r="AP13" s="0" t="n">
        <v>-0.333167</v>
      </c>
      <c r="AR13" s="0" t="n">
        <f aca="false">SUM(A13:S13)</f>
        <v>0.13778469</v>
      </c>
    </row>
    <row r="14" customFormat="false" ht="15" hidden="false" customHeight="false" outlineLevel="0" collapsed="false">
      <c r="A14" s="0" t="n">
        <v>0</v>
      </c>
      <c r="B14" s="0" t="n">
        <v>0.00145463</v>
      </c>
      <c r="C14" s="0" t="n">
        <v>0.00576128</v>
      </c>
      <c r="D14" s="0" t="n">
        <v>0.0177599</v>
      </c>
      <c r="E14" s="0" t="n">
        <v>0.0213731</v>
      </c>
      <c r="F14" s="0" t="n">
        <v>0.00844707</v>
      </c>
      <c r="G14" s="0" t="n">
        <v>0.0041026</v>
      </c>
      <c r="H14" s="0" t="n">
        <v>0.00713712</v>
      </c>
      <c r="I14" s="0" t="n">
        <v>0.0106903</v>
      </c>
      <c r="J14" s="0" t="n">
        <v>0.00997458</v>
      </c>
      <c r="K14" s="0" t="n">
        <v>0.0130856</v>
      </c>
      <c r="L14" s="0" t="n">
        <v>0.0124202</v>
      </c>
      <c r="M14" s="0" t="n">
        <v>0.0123225</v>
      </c>
      <c r="N14" s="0" t="n">
        <v>0.0130603</v>
      </c>
      <c r="O14" s="0" t="n">
        <v>0.0122086</v>
      </c>
      <c r="P14" s="0" t="n">
        <v>0.0105585</v>
      </c>
      <c r="Q14" s="0" t="n">
        <v>0.00987672</v>
      </c>
      <c r="R14" s="0" t="n">
        <v>0.0113608</v>
      </c>
      <c r="S14" s="0" t="n">
        <v>0.0140891</v>
      </c>
      <c r="T14" s="0" t="n">
        <v>0.0228426</v>
      </c>
      <c r="U14" s="0" t="n">
        <v>0.0342655</v>
      </c>
      <c r="V14" s="0" t="n">
        <v>0.0484602</v>
      </c>
      <c r="W14" s="0" t="n">
        <v>0.0637107</v>
      </c>
      <c r="X14" s="0" t="n">
        <v>0.0902311</v>
      </c>
      <c r="Y14" s="0" t="n">
        <v>0.141041</v>
      </c>
      <c r="Z14" s="0" t="n">
        <v>0.182902</v>
      </c>
      <c r="AA14" s="0" t="n">
        <v>0.23408</v>
      </c>
      <c r="AB14" s="0" t="n">
        <v>0.623215</v>
      </c>
      <c r="AC14" s="0" t="n">
        <v>1.72076</v>
      </c>
      <c r="AD14" s="0" t="n">
        <v>2.0447</v>
      </c>
      <c r="AE14" s="0" t="n">
        <v>2.50621</v>
      </c>
      <c r="AF14" s="0" t="n">
        <v>5.29159</v>
      </c>
      <c r="AG14" s="0" t="n">
        <v>0.810272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53</v>
      </c>
      <c r="AM14" s="0" t="n">
        <v>13918</v>
      </c>
      <c r="AN14" s="0" t="n">
        <v>817</v>
      </c>
      <c r="AO14" s="0" t="n">
        <v>0.951989</v>
      </c>
      <c r="AP14" s="0" t="n">
        <v>0.984032</v>
      </c>
      <c r="AR14" s="0" t="n">
        <f aca="false">SUM(A14:S14)</f>
        <v>0.195682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03477</v>
      </c>
      <c r="D15" s="0" t="n">
        <v>0.0076706</v>
      </c>
      <c r="E15" s="0" t="n">
        <v>0.0205702</v>
      </c>
      <c r="F15" s="0" t="n">
        <v>0.0125087</v>
      </c>
      <c r="G15" s="0" t="n">
        <v>0.00616085</v>
      </c>
      <c r="H15" s="0" t="n">
        <v>0.0098084</v>
      </c>
      <c r="I15" s="0" t="n">
        <v>0.013177</v>
      </c>
      <c r="J15" s="0" t="n">
        <v>0.0110051</v>
      </c>
      <c r="K15" s="0" t="n">
        <v>0.0148333</v>
      </c>
      <c r="L15" s="0" t="n">
        <v>0.0148245</v>
      </c>
      <c r="M15" s="0" t="n">
        <v>0.0160041</v>
      </c>
      <c r="N15" s="0" t="n">
        <v>0.0188743</v>
      </c>
      <c r="O15" s="0" t="n">
        <v>0.0162891</v>
      </c>
      <c r="P15" s="0" t="n">
        <v>0.0123171</v>
      </c>
      <c r="Q15" s="0" t="n">
        <v>0.00857155</v>
      </c>
      <c r="R15" s="0" t="n">
        <v>0.00729653</v>
      </c>
      <c r="S15" s="0" t="n">
        <v>0.00657194</v>
      </c>
      <c r="T15" s="0" t="n">
        <v>0.00832793</v>
      </c>
      <c r="U15" s="0" t="n">
        <v>0.0103663</v>
      </c>
      <c r="V15" s="0" t="n">
        <v>0.0138445</v>
      </c>
      <c r="W15" s="0" t="n">
        <v>0.0183056</v>
      </c>
      <c r="X15" s="0" t="n">
        <v>0.026255</v>
      </c>
      <c r="Y15" s="0" t="n">
        <v>0.0416528</v>
      </c>
      <c r="Z15" s="0" t="n">
        <v>0.0660975</v>
      </c>
      <c r="AA15" s="0" t="n">
        <v>0.138441</v>
      </c>
      <c r="AB15" s="0" t="n">
        <v>0.641365</v>
      </c>
      <c r="AC15" s="0" t="n">
        <v>2.35514</v>
      </c>
      <c r="AD15" s="0" t="n">
        <v>2.73151</v>
      </c>
      <c r="AE15" s="0" t="n">
        <v>3.1697</v>
      </c>
      <c r="AF15" s="0" t="n">
        <v>15.9016</v>
      </c>
      <c r="AG15" s="0" t="n">
        <v>0.773971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53</v>
      </c>
      <c r="AM15" s="0" t="n">
        <v>13918</v>
      </c>
      <c r="AN15" s="0" t="n">
        <v>818</v>
      </c>
      <c r="AO15" s="0" t="n">
        <v>0.908235</v>
      </c>
      <c r="AP15" s="0" t="n">
        <v>1.92504</v>
      </c>
      <c r="AR15" s="0" t="n">
        <f aca="false">SUM(A15:S15)</f>
        <v>0.1975180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1688</v>
      </c>
      <c r="E16" s="0" t="n">
        <v>0.013837</v>
      </c>
      <c r="F16" s="0" t="n">
        <v>0.025884</v>
      </c>
      <c r="G16" s="0" t="n">
        <v>0.0117682</v>
      </c>
      <c r="H16" s="0" t="n">
        <v>0.00662744</v>
      </c>
      <c r="I16" s="0" t="n">
        <v>0.00719239</v>
      </c>
      <c r="J16" s="0" t="n">
        <v>0.0137585</v>
      </c>
      <c r="K16" s="0" t="n">
        <v>0.0141467</v>
      </c>
      <c r="L16" s="0" t="n">
        <v>0.00964863</v>
      </c>
      <c r="M16" s="0" t="n">
        <v>0.0124631</v>
      </c>
      <c r="N16" s="0" t="n">
        <v>0.0123971</v>
      </c>
      <c r="O16" s="0" t="n">
        <v>0.0174443</v>
      </c>
      <c r="P16" s="0" t="n">
        <v>0.01688</v>
      </c>
      <c r="Q16" s="0" t="n">
        <v>0.00895855</v>
      </c>
      <c r="R16" s="0" t="n">
        <v>0.00358398</v>
      </c>
      <c r="S16" s="0" t="n">
        <v>0.00170784</v>
      </c>
      <c r="T16" s="0" t="n">
        <v>0.00148806</v>
      </c>
      <c r="U16" s="0" t="n">
        <v>0.00100735</v>
      </c>
      <c r="V16" s="0" t="n">
        <v>0</v>
      </c>
      <c r="W16" s="0" t="n">
        <v>0.00116749</v>
      </c>
      <c r="X16" s="0" t="n">
        <v>0.00295441</v>
      </c>
      <c r="Y16" s="0" t="n">
        <v>0.0141997</v>
      </c>
      <c r="Z16" s="0" t="n">
        <v>0.0684491</v>
      </c>
      <c r="AA16" s="0" t="n">
        <v>0.258961</v>
      </c>
      <c r="AB16" s="0" t="n">
        <v>0.861279</v>
      </c>
      <c r="AC16" s="0" t="n">
        <v>2.34837</v>
      </c>
      <c r="AD16" s="0" t="n">
        <v>4.39291</v>
      </c>
      <c r="AE16" s="0" t="n">
        <v>4.45548</v>
      </c>
      <c r="AF16" s="0" t="n">
        <v>11.4735</v>
      </c>
      <c r="AG16" s="0" t="n">
        <v>0.778765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53</v>
      </c>
      <c r="AM16" s="0" t="n">
        <v>13918</v>
      </c>
      <c r="AN16" s="0" t="n">
        <v>820</v>
      </c>
      <c r="AO16" s="0" t="n">
        <v>0.913861</v>
      </c>
      <c r="AP16" s="0" t="n">
        <v>1.80153</v>
      </c>
      <c r="AR16" s="0" t="n">
        <f aca="false">SUM(A16:S16)</f>
        <v>0.1774665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919447</v>
      </c>
      <c r="F17" s="0" t="n">
        <v>0.024814</v>
      </c>
      <c r="G17" s="0" t="n">
        <v>0.0140021</v>
      </c>
      <c r="H17" s="0" t="n">
        <v>0.00841961</v>
      </c>
      <c r="I17" s="0" t="n">
        <v>0.00828267</v>
      </c>
      <c r="J17" s="0" t="n">
        <v>0.0142409</v>
      </c>
      <c r="K17" s="0" t="n">
        <v>0.0134914</v>
      </c>
      <c r="L17" s="0" t="n">
        <v>0.00765653</v>
      </c>
      <c r="M17" s="0" t="n">
        <v>0.0106336</v>
      </c>
      <c r="N17" s="0" t="n">
        <v>0.012928</v>
      </c>
      <c r="O17" s="0" t="n">
        <v>0.0161084</v>
      </c>
      <c r="P17" s="0" t="n">
        <v>0.0146201</v>
      </c>
      <c r="Q17" s="0" t="n">
        <v>0.00737716</v>
      </c>
      <c r="R17" s="0" t="n">
        <v>0.00288985</v>
      </c>
      <c r="S17" s="0" t="n">
        <v>0.00134991</v>
      </c>
      <c r="T17" s="0" t="n">
        <v>0.00115743</v>
      </c>
      <c r="U17" s="0" t="n">
        <v>0</v>
      </c>
      <c r="V17" s="0" t="n">
        <v>0</v>
      </c>
      <c r="W17" s="0" t="n">
        <v>0</v>
      </c>
      <c r="X17" s="0" t="n">
        <v>0.0013402</v>
      </c>
      <c r="Y17" s="0" t="n">
        <v>0.0077857</v>
      </c>
      <c r="Z17" s="0" t="n">
        <v>0.048962</v>
      </c>
      <c r="AA17" s="0" t="n">
        <v>0.186377</v>
      </c>
      <c r="AB17" s="0" t="n">
        <v>0.657599</v>
      </c>
      <c r="AC17" s="0" t="n">
        <v>2.46847</v>
      </c>
      <c r="AD17" s="0" t="n">
        <v>4.97793</v>
      </c>
      <c r="AE17" s="0" t="n">
        <v>5.64451</v>
      </c>
      <c r="AF17" s="0" t="n">
        <v>16.066</v>
      </c>
      <c r="AG17" s="0" t="n">
        <v>0.746574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53</v>
      </c>
      <c r="AM17" s="0" t="n">
        <v>13918</v>
      </c>
      <c r="AN17" s="0" t="n">
        <v>827</v>
      </c>
      <c r="AO17" s="0" t="n">
        <v>0.87715</v>
      </c>
      <c r="AP17" s="0" t="n">
        <v>2.62155</v>
      </c>
      <c r="AR17" s="0" t="n">
        <f aca="false">SUM(A17:S17)</f>
        <v>0.166008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702908</v>
      </c>
      <c r="F18" s="0" t="n">
        <v>0.0204072</v>
      </c>
      <c r="G18" s="0" t="n">
        <v>0.0136819</v>
      </c>
      <c r="H18" s="0" t="n">
        <v>0.0115204</v>
      </c>
      <c r="I18" s="0" t="n">
        <v>0.0109239</v>
      </c>
      <c r="J18" s="0" t="n">
        <v>0.0159956</v>
      </c>
      <c r="K18" s="0" t="n">
        <v>0.0199991</v>
      </c>
      <c r="L18" s="0" t="n">
        <v>0.0120591</v>
      </c>
      <c r="M18" s="0" t="n">
        <v>0.0147234</v>
      </c>
      <c r="N18" s="0" t="n">
        <v>0.0158634</v>
      </c>
      <c r="O18" s="0" t="n">
        <v>0.014587</v>
      </c>
      <c r="P18" s="0" t="n">
        <v>0.0121881</v>
      </c>
      <c r="Q18" s="0" t="n">
        <v>0.0053482</v>
      </c>
      <c r="R18" s="0" t="n">
        <v>0.0015291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210048</v>
      </c>
      <c r="Z18" s="0" t="n">
        <v>0.0177207</v>
      </c>
      <c r="AA18" s="0" t="n">
        <v>0.114096</v>
      </c>
      <c r="AB18" s="0" t="n">
        <v>0.661958</v>
      </c>
      <c r="AC18" s="0" t="n">
        <v>2.9254</v>
      </c>
      <c r="AD18" s="0" t="n">
        <v>5.79545</v>
      </c>
      <c r="AE18" s="0" t="n">
        <v>5.8833</v>
      </c>
      <c r="AF18" s="0" t="n">
        <v>23.7412</v>
      </c>
      <c r="AG18" s="0" t="n">
        <v>0.724656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53</v>
      </c>
      <c r="AM18" s="0" t="n">
        <v>13918</v>
      </c>
      <c r="AN18" s="0" t="n">
        <v>835</v>
      </c>
      <c r="AO18" s="0" t="n">
        <v>0.852434</v>
      </c>
      <c r="AP18" s="0" t="n">
        <v>3.19318</v>
      </c>
      <c r="AR18" s="0" t="n">
        <f aca="false">SUM(A18:S18)</f>
        <v>0.1758555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639265</v>
      </c>
      <c r="F19" s="0" t="n">
        <v>0.0213892</v>
      </c>
      <c r="G19" s="0" t="n">
        <v>0.0150549</v>
      </c>
      <c r="H19" s="0" t="n">
        <v>0.010911</v>
      </c>
      <c r="I19" s="0" t="n">
        <v>0.0102078</v>
      </c>
      <c r="J19" s="0" t="n">
        <v>0.0163641</v>
      </c>
      <c r="K19" s="0" t="n">
        <v>0.0170836</v>
      </c>
      <c r="L19" s="0" t="n">
        <v>0.00899157</v>
      </c>
      <c r="M19" s="0" t="n">
        <v>0.0111873</v>
      </c>
      <c r="N19" s="0" t="n">
        <v>0.0116969</v>
      </c>
      <c r="O19" s="0" t="n">
        <v>0.0115551</v>
      </c>
      <c r="P19" s="0" t="n">
        <v>0.00902176</v>
      </c>
      <c r="Q19" s="0" t="n">
        <v>0.0031013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19846</v>
      </c>
      <c r="Z19" s="0" t="n">
        <v>0.0152004</v>
      </c>
      <c r="AA19" s="0" t="n">
        <v>0.107583</v>
      </c>
      <c r="AB19" s="0" t="n">
        <v>0.704338</v>
      </c>
      <c r="AC19" s="0" t="n">
        <v>2.91458</v>
      </c>
      <c r="AD19" s="0" t="n">
        <v>5.85116</v>
      </c>
      <c r="AE19" s="0" t="n">
        <v>5.87762</v>
      </c>
      <c r="AF19" s="0" t="n">
        <v>23.1374</v>
      </c>
      <c r="AG19" s="0" t="n">
        <v>0.723286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53</v>
      </c>
      <c r="AM19" s="0" t="n">
        <v>13918</v>
      </c>
      <c r="AN19" s="0" t="n">
        <v>843</v>
      </c>
      <c r="AO19" s="0" t="n">
        <v>0.850823</v>
      </c>
      <c r="AP19" s="0" t="n">
        <v>3.23102</v>
      </c>
      <c r="AR19" s="0" t="n">
        <f aca="false">SUM(A19:S19)</f>
        <v>0.1529572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775214</v>
      </c>
      <c r="F20" s="0" t="n">
        <v>0.0227552</v>
      </c>
      <c r="G20" s="0" t="n">
        <v>0.0154825</v>
      </c>
      <c r="H20" s="0" t="n">
        <v>0.0120326</v>
      </c>
      <c r="I20" s="0" t="n">
        <v>0.0114789</v>
      </c>
      <c r="J20" s="0" t="n">
        <v>0.0169187</v>
      </c>
      <c r="K20" s="0" t="n">
        <v>0.0188465</v>
      </c>
      <c r="L20" s="0" t="n">
        <v>0.0107646</v>
      </c>
      <c r="M20" s="0" t="n">
        <v>0.012652</v>
      </c>
      <c r="N20" s="0" t="n">
        <v>0.0137598</v>
      </c>
      <c r="O20" s="0" t="n">
        <v>0.0123937</v>
      </c>
      <c r="P20" s="0" t="n">
        <v>0.00861656</v>
      </c>
      <c r="Q20" s="0" t="n">
        <v>0.003210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294475</v>
      </c>
      <c r="Z20" s="0" t="n">
        <v>0.020681</v>
      </c>
      <c r="AA20" s="0" t="n">
        <v>0.128438</v>
      </c>
      <c r="AB20" s="0" t="n">
        <v>0.782211</v>
      </c>
      <c r="AC20" s="0" t="n">
        <v>3.03482</v>
      </c>
      <c r="AD20" s="0" t="n">
        <v>5.73776</v>
      </c>
      <c r="AE20" s="0" t="n">
        <v>6.10791</v>
      </c>
      <c r="AF20" s="0" t="n">
        <v>22.8039</v>
      </c>
      <c r="AG20" s="0" t="n">
        <v>0.719861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3</v>
      </c>
      <c r="AM20" s="0" t="n">
        <v>13918</v>
      </c>
      <c r="AN20" s="0" t="n">
        <v>845</v>
      </c>
      <c r="AO20" s="0" t="n">
        <v>0.844739</v>
      </c>
      <c r="AP20" s="0" t="n">
        <v>3.37455</v>
      </c>
      <c r="AR20" s="0" t="n">
        <f aca="false">SUM(A20:S20)</f>
        <v>0.166663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741577</v>
      </c>
      <c r="F21" s="0" t="n">
        <v>0.0238337</v>
      </c>
      <c r="G21" s="0" t="n">
        <v>0.015466</v>
      </c>
      <c r="H21" s="0" t="n">
        <v>0.0115846</v>
      </c>
      <c r="I21" s="0" t="n">
        <v>0.011516</v>
      </c>
      <c r="J21" s="0" t="n">
        <v>0.0162518</v>
      </c>
      <c r="K21" s="0" t="n">
        <v>0.0185284</v>
      </c>
      <c r="L21" s="0" t="n">
        <v>0.0122497</v>
      </c>
      <c r="M21" s="0" t="n">
        <v>0.0143125</v>
      </c>
      <c r="N21" s="0" t="n">
        <v>0.0152007</v>
      </c>
      <c r="O21" s="0" t="n">
        <v>0.0147749</v>
      </c>
      <c r="P21" s="0" t="n">
        <v>0.010612</v>
      </c>
      <c r="Q21" s="0" t="n">
        <v>0.0035991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90296</v>
      </c>
      <c r="Z21" s="0" t="n">
        <v>0.0153846</v>
      </c>
      <c r="AA21" s="0" t="n">
        <v>0.115814</v>
      </c>
      <c r="AB21" s="0" t="n">
        <v>0.795592</v>
      </c>
      <c r="AC21" s="0" t="n">
        <v>3.19948</v>
      </c>
      <c r="AD21" s="0" t="n">
        <v>5.76384</v>
      </c>
      <c r="AE21" s="0" t="n">
        <v>6.0993</v>
      </c>
      <c r="AF21" s="0" t="n">
        <v>24.3764</v>
      </c>
      <c r="AG21" s="0" t="n">
        <v>0.712327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3</v>
      </c>
      <c r="AM21" s="0" t="n">
        <v>13918</v>
      </c>
      <c r="AN21" s="0" t="n">
        <v>846</v>
      </c>
      <c r="AO21" s="0" t="n">
        <v>0.835898</v>
      </c>
      <c r="AP21" s="0" t="n">
        <v>3.5849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09247</v>
      </c>
      <c r="F22" s="0" t="n">
        <v>0.00830362</v>
      </c>
      <c r="G22" s="0" t="n">
        <v>0.0108302</v>
      </c>
      <c r="H22" s="0" t="n">
        <v>0.0136795</v>
      </c>
      <c r="I22" s="0" t="n">
        <v>0.0164944</v>
      </c>
      <c r="J22" s="0" t="n">
        <v>0.0206386</v>
      </c>
      <c r="K22" s="0" t="n">
        <v>0.0202634</v>
      </c>
      <c r="L22" s="0" t="n">
        <v>0.0110816</v>
      </c>
      <c r="M22" s="0" t="n">
        <v>0.00973965</v>
      </c>
      <c r="N22" s="0" t="n">
        <v>0.00819758</v>
      </c>
      <c r="O22" s="0" t="n">
        <v>0.0053828</v>
      </c>
      <c r="P22" s="0" t="n">
        <v>0.0024749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77833</v>
      </c>
      <c r="AA22" s="0" t="n">
        <v>0.0438143</v>
      </c>
      <c r="AB22" s="0" t="n">
        <v>0.568311</v>
      </c>
      <c r="AC22" s="0" t="n">
        <v>3.46197</v>
      </c>
      <c r="AD22" s="0" t="n">
        <v>7.12551</v>
      </c>
      <c r="AE22" s="0" t="n">
        <v>7.71884</v>
      </c>
      <c r="AF22" s="0" t="n">
        <v>39.4686</v>
      </c>
      <c r="AG22" s="0" t="n">
        <v>0.6863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57</v>
      </c>
      <c r="AM22" s="0" t="n">
        <v>13918</v>
      </c>
      <c r="AN22" s="0" t="n">
        <v>854</v>
      </c>
      <c r="AO22" s="0" t="n">
        <v>0.807315</v>
      </c>
      <c r="AP22" s="0" t="n">
        <v>4.280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44492</v>
      </c>
      <c r="F23" s="0" t="n">
        <v>0.00998122</v>
      </c>
      <c r="G23" s="0" t="n">
        <v>0.0115611</v>
      </c>
      <c r="H23" s="0" t="n">
        <v>0.0133738</v>
      </c>
      <c r="I23" s="0" t="n">
        <v>0.0139693</v>
      </c>
      <c r="J23" s="0" t="n">
        <v>0.0173636</v>
      </c>
      <c r="K23" s="0" t="n">
        <v>0.0201526</v>
      </c>
      <c r="L23" s="0" t="n">
        <v>0.0110761</v>
      </c>
      <c r="M23" s="0" t="n">
        <v>0.0105849</v>
      </c>
      <c r="N23" s="0" t="n">
        <v>0.0100299</v>
      </c>
      <c r="O23" s="0" t="n">
        <v>0.00649394</v>
      </c>
      <c r="P23" s="0" t="n">
        <v>0.0035014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358464</v>
      </c>
      <c r="AA23" s="0" t="n">
        <v>0.0506922</v>
      </c>
      <c r="AB23" s="0" t="n">
        <v>0.612454</v>
      </c>
      <c r="AC23" s="0" t="n">
        <v>3.52306</v>
      </c>
      <c r="AD23" s="0" t="n">
        <v>7.17446</v>
      </c>
      <c r="AE23" s="0" t="n">
        <v>7.90594</v>
      </c>
      <c r="AF23" s="0" t="n">
        <v>39.0781</v>
      </c>
      <c r="AG23" s="0" t="n">
        <v>0.68082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3</v>
      </c>
      <c r="AM23" s="0" t="n">
        <v>13918</v>
      </c>
      <c r="AN23" s="0" t="n">
        <v>856</v>
      </c>
      <c r="AO23" s="0" t="n">
        <v>0.798925</v>
      </c>
      <c r="AP23" s="0" t="n">
        <v>4.4897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4696</v>
      </c>
      <c r="F24" s="0" t="n">
        <v>0.00894594</v>
      </c>
      <c r="G24" s="0" t="n">
        <v>0.0110269</v>
      </c>
      <c r="H24" s="0" t="n">
        <v>0.0139044</v>
      </c>
      <c r="I24" s="0" t="n">
        <v>0.0152469</v>
      </c>
      <c r="J24" s="0" t="n">
        <v>0.0187987</v>
      </c>
      <c r="K24" s="0" t="n">
        <v>0.0214393</v>
      </c>
      <c r="L24" s="0" t="n">
        <v>0.0123937</v>
      </c>
      <c r="M24" s="0" t="n">
        <v>0.0131358</v>
      </c>
      <c r="N24" s="0" t="n">
        <v>0.013321</v>
      </c>
      <c r="O24" s="0" t="n">
        <v>0.00850919</v>
      </c>
      <c r="P24" s="0" t="n">
        <v>0.0043395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444287</v>
      </c>
      <c r="AA24" s="0" t="n">
        <v>0.0596826</v>
      </c>
      <c r="AB24" s="0" t="n">
        <v>0.654797</v>
      </c>
      <c r="AC24" s="0" t="n">
        <v>3.56429</v>
      </c>
      <c r="AD24" s="0" t="n">
        <v>7.12561</v>
      </c>
      <c r="AE24" s="0" t="n">
        <v>7.96778</v>
      </c>
      <c r="AF24" s="0" t="n">
        <v>39.9898</v>
      </c>
      <c r="AG24" s="0" t="n">
        <v>0.673971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57</v>
      </c>
      <c r="AM24" s="0" t="n">
        <v>13918</v>
      </c>
      <c r="AN24" s="0" t="n">
        <v>857</v>
      </c>
      <c r="AO24" s="0" t="n">
        <v>0.789929</v>
      </c>
      <c r="AP24" s="0" t="n">
        <v>4.7162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06074</v>
      </c>
      <c r="F25" s="0" t="n">
        <v>0.0120574</v>
      </c>
      <c r="G25" s="0" t="n">
        <v>0.013202</v>
      </c>
      <c r="H25" s="0" t="n">
        <v>0.0144322</v>
      </c>
      <c r="I25" s="0" t="n">
        <v>0.0152066</v>
      </c>
      <c r="J25" s="0" t="n">
        <v>0.0198939</v>
      </c>
      <c r="K25" s="0" t="n">
        <v>0.0218777</v>
      </c>
      <c r="L25" s="0" t="n">
        <v>0.0125175</v>
      </c>
      <c r="M25" s="0" t="n">
        <v>0.0135945</v>
      </c>
      <c r="N25" s="0" t="n">
        <v>0.0137506</v>
      </c>
      <c r="O25" s="0" t="n">
        <v>0.00999738</v>
      </c>
      <c r="P25" s="0" t="n">
        <v>0.00593959</v>
      </c>
      <c r="Q25" s="0" t="n">
        <v>0.00147987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468683</v>
      </c>
      <c r="AA25" s="0" t="n">
        <v>0.0572709</v>
      </c>
      <c r="AB25" s="0" t="n">
        <v>0.615964</v>
      </c>
      <c r="AC25" s="0" t="n">
        <v>3.49087</v>
      </c>
      <c r="AD25" s="0" t="n">
        <v>7.21952</v>
      </c>
      <c r="AE25" s="0" t="n">
        <v>8.1647</v>
      </c>
      <c r="AF25" s="0" t="n">
        <v>40.3827</v>
      </c>
      <c r="AG25" s="0" t="n">
        <v>0.666437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7</v>
      </c>
      <c r="AM25" s="0" t="n">
        <v>13918</v>
      </c>
      <c r="AN25" s="0" t="n">
        <v>859</v>
      </c>
      <c r="AO25" s="0" t="n">
        <v>0.781099</v>
      </c>
      <c r="AP25" s="0" t="n">
        <v>4.9410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361028</v>
      </c>
      <c r="G26" s="0" t="n">
        <v>0.00630052</v>
      </c>
      <c r="H26" s="0" t="n">
        <v>0.0111541</v>
      </c>
      <c r="I26" s="0" t="n">
        <v>0.0158858</v>
      </c>
      <c r="J26" s="0" t="n">
        <v>0.0208059</v>
      </c>
      <c r="K26" s="0" t="n">
        <v>0.0211012</v>
      </c>
      <c r="L26" s="0" t="n">
        <v>0.00897652</v>
      </c>
      <c r="M26" s="0" t="n">
        <v>0.00656371</v>
      </c>
      <c r="N26" s="0" t="n">
        <v>0.00478879</v>
      </c>
      <c r="O26" s="0" t="n">
        <v>0.00204021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21993</v>
      </c>
      <c r="AB26" s="0" t="n">
        <v>0.407331</v>
      </c>
      <c r="AC26" s="0" t="n">
        <v>3.12332</v>
      </c>
      <c r="AD26" s="0" t="n">
        <v>7.84487</v>
      </c>
      <c r="AE26" s="0" t="n">
        <v>9.24797</v>
      </c>
      <c r="AF26" s="0" t="n">
        <v>47.349</v>
      </c>
      <c r="AG26" s="0" t="n">
        <v>0.673286</v>
      </c>
      <c r="AH26" s="0" t="n">
        <v>8.77</v>
      </c>
      <c r="AI26" s="0" t="n">
        <v>-0.0292</v>
      </c>
      <c r="AJ26" s="0" t="n">
        <v>0.662638</v>
      </c>
      <c r="AK26" s="0" t="n">
        <v>-10</v>
      </c>
      <c r="AL26" s="0" t="n">
        <v>23.53</v>
      </c>
      <c r="AM26" s="0" t="n">
        <v>13918</v>
      </c>
      <c r="AN26" s="0" t="n">
        <v>907</v>
      </c>
      <c r="AO26" s="0" t="n">
        <v>0.791044</v>
      </c>
      <c r="AP26" s="0" t="n">
        <v>4.68803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377003</v>
      </c>
      <c r="G27" s="0" t="n">
        <v>0.00654016</v>
      </c>
      <c r="H27" s="0" t="n">
        <v>0.0113239</v>
      </c>
      <c r="I27" s="0" t="n">
        <v>0.0156682</v>
      </c>
      <c r="J27" s="0" t="n">
        <v>0.0204161</v>
      </c>
      <c r="K27" s="0" t="n">
        <v>0.0217071</v>
      </c>
      <c r="L27" s="0" t="n">
        <v>0.0098754</v>
      </c>
      <c r="M27" s="0" t="n">
        <v>0.00708852</v>
      </c>
      <c r="N27" s="0" t="n">
        <v>0.0048159</v>
      </c>
      <c r="O27" s="0" t="n">
        <v>0.00218742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0100795</v>
      </c>
      <c r="AA27" s="0" t="n">
        <v>0.0220542</v>
      </c>
      <c r="AB27" s="0" t="n">
        <v>0.412229</v>
      </c>
      <c r="AC27" s="0" t="n">
        <v>3.22622</v>
      </c>
      <c r="AD27" s="0" t="n">
        <v>7.85192</v>
      </c>
      <c r="AE27" s="0" t="n">
        <v>8.78026</v>
      </c>
      <c r="AF27" s="0" t="n">
        <v>47.5246</v>
      </c>
      <c r="AG27" s="0" t="n">
        <v>0.674656</v>
      </c>
      <c r="AH27" s="0" t="n">
        <v>8.77</v>
      </c>
      <c r="AI27" s="0" t="n">
        <v>-0.0292</v>
      </c>
      <c r="AJ27" s="0" t="n">
        <v>0.663444</v>
      </c>
      <c r="AK27" s="0" t="n">
        <v>-10</v>
      </c>
      <c r="AL27" s="0" t="n">
        <v>23.53</v>
      </c>
      <c r="AM27" s="0" t="n">
        <v>13918</v>
      </c>
      <c r="AN27" s="0" t="n">
        <v>909</v>
      </c>
      <c r="AO27" s="0" t="n">
        <v>0.791692</v>
      </c>
      <c r="AP27" s="0" t="n">
        <v>4.67166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.00627268</v>
      </c>
      <c r="G28" s="0" t="n">
        <v>0.00928947</v>
      </c>
      <c r="H28" s="0" t="n">
        <v>0.0129499</v>
      </c>
      <c r="I28" s="0" t="n">
        <v>0.0163662</v>
      </c>
      <c r="J28" s="0" t="n">
        <v>0.0216776</v>
      </c>
      <c r="K28" s="0" t="n">
        <v>0.0233381</v>
      </c>
      <c r="L28" s="0" t="n">
        <v>0.0121911</v>
      </c>
      <c r="M28" s="0" t="n">
        <v>0.0104844</v>
      </c>
      <c r="N28" s="0" t="n">
        <v>0.00799704</v>
      </c>
      <c r="O28" s="0" t="n">
        <v>0.00386589</v>
      </c>
      <c r="P28" s="0" t="n">
        <v>0.00154378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00175059</v>
      </c>
      <c r="AA28" s="0" t="n">
        <v>0.0326277</v>
      </c>
      <c r="AB28" s="0" t="n">
        <v>0.517434</v>
      </c>
      <c r="AC28" s="0" t="n">
        <v>3.41065</v>
      </c>
      <c r="AD28" s="0" t="n">
        <v>7.57052</v>
      </c>
      <c r="AE28" s="0" t="n">
        <v>8.45123</v>
      </c>
      <c r="AF28" s="0" t="n">
        <v>43.8153</v>
      </c>
      <c r="AG28" s="0" t="n">
        <v>0.671916</v>
      </c>
      <c r="AH28" s="0" t="n">
        <v>8.77</v>
      </c>
      <c r="AI28" s="0" t="n">
        <v>-0.0292</v>
      </c>
      <c r="AJ28" s="0" t="n">
        <v>0.661833</v>
      </c>
      <c r="AK28" s="0" t="n">
        <v>-10</v>
      </c>
      <c r="AL28" s="0" t="n">
        <v>23.53</v>
      </c>
      <c r="AM28" s="0" t="n">
        <v>13918</v>
      </c>
      <c r="AN28" s="0" t="n">
        <v>917</v>
      </c>
      <c r="AO28" s="0" t="n">
        <v>0.790395</v>
      </c>
      <c r="AP28" s="0" t="n">
        <v>4.70444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.00590599</v>
      </c>
      <c r="G29" s="0" t="n">
        <v>0.00873358</v>
      </c>
      <c r="H29" s="0" t="n">
        <v>0.0127664</v>
      </c>
      <c r="I29" s="0" t="n">
        <v>0.0174979</v>
      </c>
      <c r="J29" s="0" t="n">
        <v>0.0238367</v>
      </c>
      <c r="K29" s="0" t="n">
        <v>0.0247751</v>
      </c>
      <c r="L29" s="0" t="n">
        <v>0.0122941</v>
      </c>
      <c r="M29" s="0" t="n">
        <v>0.0094446</v>
      </c>
      <c r="N29" s="0" t="n">
        <v>0.00710681</v>
      </c>
      <c r="O29" s="0" t="n">
        <v>0.00391805</v>
      </c>
      <c r="P29" s="0" t="n">
        <v>0.00175675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.00166165</v>
      </c>
      <c r="AA29" s="0" t="n">
        <v>0.0309122</v>
      </c>
      <c r="AB29" s="0" t="n">
        <v>0.505723</v>
      </c>
      <c r="AC29" s="0" t="n">
        <v>3.4235</v>
      </c>
      <c r="AD29" s="0" t="n">
        <v>7.59758</v>
      </c>
      <c r="AE29" s="0" t="n">
        <v>8.92079</v>
      </c>
      <c r="AF29" s="0" t="n">
        <v>46.4267</v>
      </c>
      <c r="AG29" s="0" t="n">
        <v>0.669177</v>
      </c>
      <c r="AH29" s="0" t="n">
        <v>8.77</v>
      </c>
      <c r="AI29" s="0" t="n">
        <v>-0.0292</v>
      </c>
      <c r="AJ29" s="0" t="n">
        <v>0.664249</v>
      </c>
      <c r="AK29" s="0" t="n">
        <v>-10</v>
      </c>
      <c r="AL29" s="0" t="n">
        <v>23.57</v>
      </c>
      <c r="AM29" s="0" t="n">
        <v>13918</v>
      </c>
      <c r="AN29" s="0" t="n">
        <v>919</v>
      </c>
      <c r="AO29" s="0" t="n">
        <v>0.78431</v>
      </c>
      <c r="AP29" s="0" t="n">
        <v>4.85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35:33Z</dcterms:created>
  <dc:creator>Brian</dc:creator>
  <dc:description/>
  <dc:language>en-US</dc:language>
  <cp:lastModifiedBy>Brian</cp:lastModifiedBy>
  <dcterms:modified xsi:type="dcterms:W3CDTF">2010-05-20T22:35:33Z</dcterms:modified>
  <cp:revision>0</cp:revision>
  <dc:subject/>
  <dc:title/>
</cp:coreProperties>
</file>