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1D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805684</v>
      </c>
      <c r="B1" s="0" t="n">
        <v>0.0109195</v>
      </c>
      <c r="C1" s="0" t="n">
        <v>0.0133444</v>
      </c>
      <c r="D1" s="0" t="n">
        <v>0.013465</v>
      </c>
      <c r="E1" s="0" t="n">
        <v>0.00926275</v>
      </c>
      <c r="F1" s="0" t="n">
        <v>0.00492937</v>
      </c>
      <c r="G1" s="0" t="n">
        <v>0.00424849</v>
      </c>
      <c r="H1" s="0" t="n">
        <v>0.00739423</v>
      </c>
      <c r="I1" s="0" t="n">
        <v>0.00938071</v>
      </c>
      <c r="J1" s="0" t="n">
        <v>0.0094695</v>
      </c>
      <c r="K1" s="0" t="n">
        <v>0.0129578</v>
      </c>
      <c r="L1" s="0" t="n">
        <v>0.0121234</v>
      </c>
      <c r="M1" s="0" t="n">
        <v>0.0108544</v>
      </c>
      <c r="N1" s="0" t="n">
        <v>0.0110098</v>
      </c>
      <c r="O1" s="0" t="n">
        <v>0.00843534</v>
      </c>
      <c r="P1" s="0" t="n">
        <v>0.00444027</v>
      </c>
      <c r="Q1" s="0" t="n">
        <v>0.00147906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26817</v>
      </c>
      <c r="AD1" s="0" t="n">
        <v>0.153157</v>
      </c>
      <c r="AE1" s="0" t="n">
        <v>0.65623</v>
      </c>
      <c r="AF1" s="0" t="n">
        <v>5.48984</v>
      </c>
      <c r="AG1" s="0" t="n">
        <v>0.830135</v>
      </c>
      <c r="AH1" s="0" t="n">
        <v>8.77</v>
      </c>
      <c r="AI1" s="0" t="n">
        <v>-0.028</v>
      </c>
      <c r="AJ1" s="0" t="n">
        <v>0.661028</v>
      </c>
      <c r="AK1" s="0" t="n">
        <v>-10</v>
      </c>
      <c r="AL1" s="0" t="n">
        <v>23.57</v>
      </c>
      <c r="AM1" s="0" t="n">
        <v>13918</v>
      </c>
      <c r="AN1" s="0" t="n">
        <v>1046</v>
      </c>
      <c r="AO1" s="0" t="n">
        <v>0.977702</v>
      </c>
      <c r="AP1" s="0" t="n">
        <v>0.451005</v>
      </c>
      <c r="AR1" s="0" t="n">
        <f aca="false">SUM(A1:S1)</f>
        <v>0.15177086</v>
      </c>
    </row>
    <row r="2" customFormat="false" ht="15" hidden="false" customHeight="false" outlineLevel="0" collapsed="false">
      <c r="A2" s="0" t="n">
        <v>0.0107001</v>
      </c>
      <c r="B2" s="0" t="n">
        <v>0.0127885</v>
      </c>
      <c r="C2" s="0" t="n">
        <v>0.0135555</v>
      </c>
      <c r="D2" s="0" t="n">
        <v>0.0119262</v>
      </c>
      <c r="E2" s="0" t="n">
        <v>0.00766028</v>
      </c>
      <c r="F2" s="0" t="n">
        <v>0.00433978</v>
      </c>
      <c r="G2" s="0" t="n">
        <v>0.00411708</v>
      </c>
      <c r="H2" s="0" t="n">
        <v>0.00721632</v>
      </c>
      <c r="I2" s="0" t="n">
        <v>0.00911571</v>
      </c>
      <c r="J2" s="0" t="n">
        <v>0.0093355</v>
      </c>
      <c r="K2" s="0" t="n">
        <v>0.0131201</v>
      </c>
      <c r="L2" s="0" t="n">
        <v>0.0133133</v>
      </c>
      <c r="M2" s="0" t="n">
        <v>0.0120949</v>
      </c>
      <c r="N2" s="0" t="n">
        <v>0.0119984</v>
      </c>
      <c r="O2" s="0" t="n">
        <v>0.0101057</v>
      </c>
      <c r="P2" s="0" t="n">
        <v>0.00639074</v>
      </c>
      <c r="Q2" s="0" t="n">
        <v>0.00273738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356435</v>
      </c>
      <c r="AD2" s="0" t="n">
        <v>0.313416</v>
      </c>
      <c r="AE2" s="0" t="n">
        <v>0.824115</v>
      </c>
      <c r="AF2" s="0" t="n">
        <v>2.95482</v>
      </c>
      <c r="AG2" s="0" t="n">
        <v>0.841779</v>
      </c>
      <c r="AH2" s="0" t="n">
        <v>8.77</v>
      </c>
      <c r="AI2" s="0" t="n">
        <v>-0.0292</v>
      </c>
      <c r="AJ2" s="0" t="n">
        <v>0.662638</v>
      </c>
      <c r="AK2" s="0" t="n">
        <v>-10</v>
      </c>
      <c r="AL2" s="0" t="n">
        <v>23.57</v>
      </c>
      <c r="AM2" s="0" t="n">
        <v>13918</v>
      </c>
      <c r="AN2" s="0" t="n">
        <v>1048</v>
      </c>
      <c r="AO2" s="0" t="n">
        <v>0.989007</v>
      </c>
      <c r="AP2" s="0" t="n">
        <v>0.221087</v>
      </c>
      <c r="AR2" s="0" t="n">
        <f aca="false">SUM(A2:S2)</f>
        <v>0.16051549</v>
      </c>
    </row>
    <row r="3" customFormat="false" ht="15" hidden="false" customHeight="false" outlineLevel="0" collapsed="false">
      <c r="A3" s="0" t="n">
        <v>0.015133</v>
      </c>
      <c r="B3" s="0" t="n">
        <v>0.0153878</v>
      </c>
      <c r="C3" s="0" t="n">
        <v>0.0136089</v>
      </c>
      <c r="D3" s="0" t="n">
        <v>0.0101573</v>
      </c>
      <c r="E3" s="0" t="n">
        <v>0.00627781</v>
      </c>
      <c r="F3" s="0" t="n">
        <v>0.00417531</v>
      </c>
      <c r="G3" s="0" t="n">
        <v>0.00477301</v>
      </c>
      <c r="H3" s="0" t="n">
        <v>0.00810991</v>
      </c>
      <c r="I3" s="0" t="n">
        <v>0.00886394</v>
      </c>
      <c r="J3" s="0" t="n">
        <v>0.00832262</v>
      </c>
      <c r="K3" s="0" t="n">
        <v>0.0118036</v>
      </c>
      <c r="L3" s="0" t="n">
        <v>0.0135942</v>
      </c>
      <c r="M3" s="0" t="n">
        <v>0.0144097</v>
      </c>
      <c r="N3" s="0" t="n">
        <v>0.0166916</v>
      </c>
      <c r="O3" s="0" t="n">
        <v>0.0160649</v>
      </c>
      <c r="P3" s="0" t="n">
        <v>0.0110205</v>
      </c>
      <c r="Q3" s="0" t="n">
        <v>0.00464074</v>
      </c>
      <c r="R3" s="0" t="n">
        <v>0.00140123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29999</v>
      </c>
      <c r="AC3" s="0" t="n">
        <v>0.0175694</v>
      </c>
      <c r="AD3" s="0" t="n">
        <v>0.195887</v>
      </c>
      <c r="AE3" s="0" t="n">
        <v>0.700278</v>
      </c>
      <c r="AF3" s="0" t="n">
        <v>0.748816</v>
      </c>
      <c r="AG3" s="0" t="n">
        <v>0.852053</v>
      </c>
      <c r="AH3" s="0" t="n">
        <v>8.77</v>
      </c>
      <c r="AI3" s="0" t="n">
        <v>-0.0292</v>
      </c>
      <c r="AJ3" s="0" t="n">
        <v>0.661028</v>
      </c>
      <c r="AK3" s="0" t="n">
        <v>-10</v>
      </c>
      <c r="AL3" s="0" t="n">
        <v>23.57</v>
      </c>
      <c r="AM3" s="0" t="n">
        <v>13918</v>
      </c>
      <c r="AN3" s="0" t="n">
        <v>1055</v>
      </c>
      <c r="AO3" s="0" t="n">
        <v>1.00352</v>
      </c>
      <c r="AP3" s="0" t="n">
        <v>-0.0701976</v>
      </c>
      <c r="AR3" s="0" t="n">
        <f aca="false">SUM(A3:S3)</f>
        <v>0.18443607</v>
      </c>
    </row>
    <row r="4" customFormat="false" ht="15" hidden="false" customHeight="false" outlineLevel="0" collapsed="false">
      <c r="A4" s="0" t="n">
        <v>0.0199934</v>
      </c>
      <c r="B4" s="0" t="n">
        <v>0.0168132</v>
      </c>
      <c r="C4" s="0" t="n">
        <v>0.0122264</v>
      </c>
      <c r="D4" s="0" t="n">
        <v>0.0075979</v>
      </c>
      <c r="E4" s="0" t="n">
        <v>0.00430611</v>
      </c>
      <c r="F4" s="0" t="n">
        <v>0.00320766</v>
      </c>
      <c r="G4" s="0" t="n">
        <v>0.00431943</v>
      </c>
      <c r="H4" s="0" t="n">
        <v>0.00741574</v>
      </c>
      <c r="I4" s="0" t="n">
        <v>0.00857354</v>
      </c>
      <c r="J4" s="0" t="n">
        <v>0.00883318</v>
      </c>
      <c r="K4" s="0" t="n">
        <v>0.012064</v>
      </c>
      <c r="L4" s="0" t="n">
        <v>0.0131242</v>
      </c>
      <c r="M4" s="0" t="n">
        <v>0.0125971</v>
      </c>
      <c r="N4" s="0" t="n">
        <v>0.0132061</v>
      </c>
      <c r="O4" s="0" t="n">
        <v>0.0129228</v>
      </c>
      <c r="P4" s="0" t="n">
        <v>0.00985649</v>
      </c>
      <c r="Q4" s="0" t="n">
        <v>0.00598927</v>
      </c>
      <c r="R4" s="0" t="n">
        <v>0.00378409</v>
      </c>
      <c r="S4" s="0" t="n">
        <v>0.00289828</v>
      </c>
      <c r="T4" s="0" t="n">
        <v>0.00373684</v>
      </c>
      <c r="U4" s="0" t="n">
        <v>0.00496251</v>
      </c>
      <c r="V4" s="0" t="n">
        <v>0.00478567</v>
      </c>
      <c r="W4" s="0" t="n">
        <v>0.00113949</v>
      </c>
      <c r="X4" s="0" t="n">
        <v>0</v>
      </c>
      <c r="Y4" s="0" t="n">
        <v>0</v>
      </c>
      <c r="Z4" s="0" t="n">
        <v>0.00940889</v>
      </c>
      <c r="AA4" s="0" t="n">
        <v>0.00758353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63697</v>
      </c>
      <c r="AH4" s="0" t="n">
        <v>8.77</v>
      </c>
      <c r="AI4" s="0" t="n">
        <v>-0.0292</v>
      </c>
      <c r="AJ4" s="0" t="n">
        <v>0.662638</v>
      </c>
      <c r="AK4" s="0" t="n">
        <v>-10</v>
      </c>
      <c r="AL4" s="0" t="n">
        <v>23.57</v>
      </c>
      <c r="AM4" s="0" t="n">
        <v>13918</v>
      </c>
      <c r="AN4" s="0" t="n">
        <v>1057</v>
      </c>
      <c r="AO4" s="0" t="n">
        <v>1.01476</v>
      </c>
      <c r="AP4" s="0" t="n">
        <v>-0.292997</v>
      </c>
      <c r="AR4" s="0" t="n">
        <f aca="false">SUM(A4:S4)</f>
        <v>0.17972889</v>
      </c>
    </row>
    <row r="5" customFormat="false" ht="15" hidden="false" customHeight="false" outlineLevel="0" collapsed="false">
      <c r="A5" s="0" t="n">
        <v>0.0161247</v>
      </c>
      <c r="B5" s="0" t="n">
        <v>0.0163069</v>
      </c>
      <c r="C5" s="0" t="n">
        <v>0.0150331</v>
      </c>
      <c r="D5" s="0" t="n">
        <v>0.0113208</v>
      </c>
      <c r="E5" s="0" t="n">
        <v>0.00668346</v>
      </c>
      <c r="F5" s="0" t="n">
        <v>0.00405771</v>
      </c>
      <c r="G5" s="0" t="n">
        <v>0.00417809</v>
      </c>
      <c r="H5" s="0" t="n">
        <v>0.00681639</v>
      </c>
      <c r="I5" s="0" t="n">
        <v>0.00798952</v>
      </c>
      <c r="J5" s="0" t="n">
        <v>0.00794731</v>
      </c>
      <c r="K5" s="0" t="n">
        <v>0.0105361</v>
      </c>
      <c r="L5" s="0" t="n">
        <v>0.011603</v>
      </c>
      <c r="M5" s="0" t="n">
        <v>0.0130707</v>
      </c>
      <c r="N5" s="0" t="n">
        <v>0.0171962</v>
      </c>
      <c r="O5" s="0" t="n">
        <v>0.0237284</v>
      </c>
      <c r="P5" s="0" t="n">
        <v>0.0287976</v>
      </c>
      <c r="Q5" s="0" t="n">
        <v>0.0280969</v>
      </c>
      <c r="R5" s="0" t="n">
        <v>0.0242228</v>
      </c>
      <c r="S5" s="0" t="n">
        <v>0.0159342</v>
      </c>
      <c r="T5" s="0" t="n">
        <v>0.00984872</v>
      </c>
      <c r="U5" s="0" t="n">
        <v>0.00515241</v>
      </c>
      <c r="V5" s="0" t="n">
        <v>0.00162935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377231</v>
      </c>
      <c r="AE5" s="0" t="n">
        <v>0.0830599</v>
      </c>
      <c r="AF5" s="0" t="n">
        <v>0.437641</v>
      </c>
      <c r="AG5" s="0" t="n">
        <v>0.835615</v>
      </c>
      <c r="AH5" s="0" t="n">
        <v>8.77</v>
      </c>
      <c r="AI5" s="0" t="n">
        <v>-0.0292</v>
      </c>
      <c r="AJ5" s="0" t="n">
        <v>0.661028</v>
      </c>
      <c r="AK5" s="0" t="n">
        <v>-10</v>
      </c>
      <c r="AL5" s="0" t="n">
        <v>23.57</v>
      </c>
      <c r="AM5" s="0" t="n">
        <v>13918</v>
      </c>
      <c r="AN5" s="0" t="n">
        <v>1104</v>
      </c>
      <c r="AO5" s="0" t="n">
        <v>0.984156</v>
      </c>
      <c r="AP5" s="0" t="n">
        <v>0.319425</v>
      </c>
      <c r="AR5" s="0" t="n">
        <f aca="false">SUM(A5:S5)</f>
        <v>0.26964388</v>
      </c>
    </row>
    <row r="6" customFormat="false" ht="15" hidden="false" customHeight="false" outlineLevel="0" collapsed="false">
      <c r="A6" s="0" t="n">
        <v>0.0180645</v>
      </c>
      <c r="B6" s="0" t="n">
        <v>0.017046</v>
      </c>
      <c r="C6" s="0" t="n">
        <v>0.0145076</v>
      </c>
      <c r="D6" s="0" t="n">
        <v>0.0102367</v>
      </c>
      <c r="E6" s="0" t="n">
        <v>0.00591229</v>
      </c>
      <c r="F6" s="0" t="n">
        <v>0.00377371</v>
      </c>
      <c r="G6" s="0" t="n">
        <v>0.00411572</v>
      </c>
      <c r="H6" s="0" t="n">
        <v>0.00670979</v>
      </c>
      <c r="I6" s="0" t="n">
        <v>0.00806103</v>
      </c>
      <c r="J6" s="0" t="n">
        <v>0.00817634</v>
      </c>
      <c r="K6" s="0" t="n">
        <v>0.0104055</v>
      </c>
      <c r="L6" s="0" t="n">
        <v>0.0108776</v>
      </c>
      <c r="M6" s="0" t="n">
        <v>0.0111493</v>
      </c>
      <c r="N6" s="0" t="n">
        <v>0.0128877</v>
      </c>
      <c r="O6" s="0" t="n">
        <v>0.0155907</v>
      </c>
      <c r="P6" s="0" t="n">
        <v>0.0159545</v>
      </c>
      <c r="Q6" s="0" t="n">
        <v>0.0134815</v>
      </c>
      <c r="R6" s="0" t="n">
        <v>0.0107869</v>
      </c>
      <c r="S6" s="0" t="n">
        <v>0.00818256</v>
      </c>
      <c r="T6" s="0" t="n">
        <v>0.00752642</v>
      </c>
      <c r="U6" s="0" t="n">
        <v>0.00608838</v>
      </c>
      <c r="V6" s="0" t="n">
        <v>0.00282262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40409</v>
      </c>
      <c r="AH6" s="0" t="n">
        <v>8.77</v>
      </c>
      <c r="AI6" s="0" t="n">
        <v>-0.0292</v>
      </c>
      <c r="AJ6" s="0" t="n">
        <v>0.662638</v>
      </c>
      <c r="AK6" s="0" t="n">
        <v>-10</v>
      </c>
      <c r="AL6" s="0" t="n">
        <v>23.57</v>
      </c>
      <c r="AM6" s="0" t="n">
        <v>13918</v>
      </c>
      <c r="AN6" s="0" t="n">
        <v>1106</v>
      </c>
      <c r="AO6" s="0" t="n">
        <v>0.987397</v>
      </c>
      <c r="AP6" s="0" t="n">
        <v>0.253661</v>
      </c>
      <c r="AR6" s="0" t="n">
        <f aca="false">SUM(A6:S6)</f>
        <v>0.20591994</v>
      </c>
    </row>
    <row r="7" customFormat="false" ht="15" hidden="false" customHeight="false" outlineLevel="0" collapsed="false">
      <c r="A7" s="0" t="n">
        <v>0.0196543</v>
      </c>
      <c r="B7" s="0" t="n">
        <v>0.0176974</v>
      </c>
      <c r="C7" s="0" t="n">
        <v>0.0140874</v>
      </c>
      <c r="D7" s="0" t="n">
        <v>0.00929916</v>
      </c>
      <c r="E7" s="0" t="n">
        <v>0.00540775</v>
      </c>
      <c r="F7" s="0" t="n">
        <v>0.0036537</v>
      </c>
      <c r="G7" s="0" t="n">
        <v>0.00417081</v>
      </c>
      <c r="H7" s="0" t="n">
        <v>0.00686309</v>
      </c>
      <c r="I7" s="0" t="n">
        <v>0.0077326</v>
      </c>
      <c r="J7" s="0" t="n">
        <v>0.00772852</v>
      </c>
      <c r="K7" s="0" t="n">
        <v>0.0101395</v>
      </c>
      <c r="L7" s="0" t="n">
        <v>0.010871</v>
      </c>
      <c r="M7" s="0" t="n">
        <v>0.0100916</v>
      </c>
      <c r="N7" s="0" t="n">
        <v>0.0108513</v>
      </c>
      <c r="O7" s="0" t="n">
        <v>0.0105929</v>
      </c>
      <c r="P7" s="0" t="n">
        <v>0.00493875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.00555404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1.66852</v>
      </c>
      <c r="AG7" s="0" t="n">
        <v>0.843834</v>
      </c>
      <c r="AH7" s="0" t="n">
        <v>8.77</v>
      </c>
      <c r="AI7" s="0" t="n">
        <v>-0.0292</v>
      </c>
      <c r="AJ7" s="0" t="n">
        <v>0.661028</v>
      </c>
      <c r="AK7" s="0" t="n">
        <v>-10</v>
      </c>
      <c r="AL7" s="0" t="n">
        <v>23.57</v>
      </c>
      <c r="AM7" s="0" t="n">
        <v>13918</v>
      </c>
      <c r="AN7" s="0" t="n">
        <v>1113</v>
      </c>
      <c r="AO7" s="0" t="n">
        <v>0.993836</v>
      </c>
      <c r="AP7" s="0" t="n">
        <v>0.123665</v>
      </c>
      <c r="AR7" s="0" t="n">
        <f aca="false">SUM(A7:S7)</f>
        <v>0.15377978</v>
      </c>
    </row>
    <row r="8" customFormat="false" ht="15" hidden="false" customHeight="false" outlineLevel="0" collapsed="false">
      <c r="A8" s="0" t="n">
        <v>0.0179949</v>
      </c>
      <c r="B8" s="0" t="n">
        <v>0.0171368</v>
      </c>
      <c r="C8" s="0" t="n">
        <v>0.0148718</v>
      </c>
      <c r="D8" s="0" t="n">
        <v>0.0107473</v>
      </c>
      <c r="E8" s="0" t="n">
        <v>0.00634936</v>
      </c>
      <c r="F8" s="0" t="n">
        <v>0.00415399</v>
      </c>
      <c r="G8" s="0" t="n">
        <v>0.00463107</v>
      </c>
      <c r="H8" s="0" t="n">
        <v>0.00779914</v>
      </c>
      <c r="I8" s="0" t="n">
        <v>0.00954186</v>
      </c>
      <c r="J8" s="0" t="n">
        <v>0.00986677</v>
      </c>
      <c r="K8" s="0" t="n">
        <v>0.0136009</v>
      </c>
      <c r="L8" s="0" t="n">
        <v>0.0133122</v>
      </c>
      <c r="M8" s="0" t="n">
        <v>0.0121571</v>
      </c>
      <c r="N8" s="0" t="n">
        <v>0.0146016</v>
      </c>
      <c r="O8" s="0" t="n">
        <v>0.0181118</v>
      </c>
      <c r="P8" s="0" t="n">
        <v>0.0186204</v>
      </c>
      <c r="Q8" s="0" t="n">
        <v>0.0164828</v>
      </c>
      <c r="R8" s="0" t="n">
        <v>0.0133829</v>
      </c>
      <c r="S8" s="0" t="n">
        <v>0.00922118</v>
      </c>
      <c r="T8" s="0" t="n">
        <v>0.00516133</v>
      </c>
      <c r="U8" s="0" t="n">
        <v>0.00118797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.835615</v>
      </c>
      <c r="AH8" s="0" t="n">
        <v>8.77</v>
      </c>
      <c r="AI8" s="0" t="n">
        <v>-0.0292</v>
      </c>
      <c r="AJ8" s="0" t="n">
        <v>0.662638</v>
      </c>
      <c r="AK8" s="0" t="n">
        <v>-10</v>
      </c>
      <c r="AL8" s="0" t="n">
        <v>23.57</v>
      </c>
      <c r="AM8" s="0" t="n">
        <v>13918</v>
      </c>
      <c r="AN8" s="0" t="n">
        <v>1115</v>
      </c>
      <c r="AO8" s="0" t="n">
        <v>0.981764</v>
      </c>
      <c r="AP8" s="0" t="n">
        <v>0.368087</v>
      </c>
      <c r="AR8" s="0" t="n">
        <f aca="false">SUM(A8:S8)</f>
        <v>0.23258387</v>
      </c>
    </row>
    <row r="9" customFormat="false" ht="15" hidden="false" customHeight="false" outlineLevel="0" collapsed="false">
      <c r="A9" s="0" t="n">
        <v>0.0169901</v>
      </c>
      <c r="B9" s="0" t="n">
        <v>0.0164381</v>
      </c>
      <c r="C9" s="0" t="n">
        <v>0.014407</v>
      </c>
      <c r="D9" s="0" t="n">
        <v>0.01046</v>
      </c>
      <c r="E9" s="0" t="n">
        <v>0.00615704</v>
      </c>
      <c r="F9" s="0" t="n">
        <v>0.00393751</v>
      </c>
      <c r="G9" s="0" t="n">
        <v>0.0043642</v>
      </c>
      <c r="H9" s="0" t="n">
        <v>0.00759927</v>
      </c>
      <c r="I9" s="0" t="n">
        <v>0.00987791</v>
      </c>
      <c r="J9" s="0" t="n">
        <v>0.0102988</v>
      </c>
      <c r="K9" s="0" t="n">
        <v>0.0129227</v>
      </c>
      <c r="L9" s="0" t="n">
        <v>0.0122576</v>
      </c>
      <c r="M9" s="0" t="n">
        <v>0.0112833</v>
      </c>
      <c r="N9" s="0" t="n">
        <v>0.0140378</v>
      </c>
      <c r="O9" s="0" t="n">
        <v>0.0181746</v>
      </c>
      <c r="P9" s="0" t="n">
        <v>0.0191339</v>
      </c>
      <c r="Q9" s="0" t="n">
        <v>0.0162153</v>
      </c>
      <c r="R9" s="0" t="n">
        <v>0.0135646</v>
      </c>
      <c r="S9" s="0" t="n">
        <v>0.0118262</v>
      </c>
      <c r="T9" s="0" t="n">
        <v>0.0122133</v>
      </c>
      <c r="U9" s="0" t="n">
        <v>0.0113026</v>
      </c>
      <c r="V9" s="0" t="n">
        <v>0.00720511</v>
      </c>
      <c r="W9" s="0" t="n">
        <v>0.00360657</v>
      </c>
      <c r="X9" s="0" t="n">
        <v>0.001806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47406</v>
      </c>
      <c r="AD9" s="0" t="n">
        <v>0.0216326</v>
      </c>
      <c r="AE9" s="0" t="n">
        <v>0.161754</v>
      </c>
      <c r="AF9" s="0" t="n">
        <v>0.579542</v>
      </c>
      <c r="AG9" s="0" t="n">
        <v>0.834245</v>
      </c>
      <c r="AH9" s="0" t="n">
        <v>8.77</v>
      </c>
      <c r="AI9" s="0" t="n">
        <v>-0.0292</v>
      </c>
      <c r="AJ9" s="0" t="n">
        <v>0.663444</v>
      </c>
      <c r="AK9" s="0" t="n">
        <v>-10</v>
      </c>
      <c r="AL9" s="0" t="n">
        <v>23.57</v>
      </c>
      <c r="AM9" s="0" t="n">
        <v>13918</v>
      </c>
      <c r="AN9" s="0" t="n">
        <v>1116</v>
      </c>
      <c r="AO9" s="0" t="n">
        <v>0.978965</v>
      </c>
      <c r="AP9" s="0" t="n">
        <v>0.425187</v>
      </c>
      <c r="AR9" s="0" t="n">
        <f aca="false">SUM(A9:S9)</f>
        <v>0.22994593</v>
      </c>
    </row>
    <row r="10" customFormat="false" ht="15" hidden="false" customHeight="false" outlineLevel="0" collapsed="false">
      <c r="A10" s="0" t="n">
        <v>0.0168759</v>
      </c>
      <c r="B10" s="0" t="n">
        <v>0.0163863</v>
      </c>
      <c r="C10" s="0" t="n">
        <v>0.0143836</v>
      </c>
      <c r="D10" s="0" t="n">
        <v>0.0103137</v>
      </c>
      <c r="E10" s="0" t="n">
        <v>0.00583752</v>
      </c>
      <c r="F10" s="0" t="n">
        <v>0.00356172</v>
      </c>
      <c r="G10" s="0" t="n">
        <v>0.00387066</v>
      </c>
      <c r="H10" s="0" t="n">
        <v>0.00685399</v>
      </c>
      <c r="I10" s="0" t="n">
        <v>0.00919315</v>
      </c>
      <c r="J10" s="0" t="n">
        <v>0.00983554</v>
      </c>
      <c r="K10" s="0" t="n">
        <v>0.0126625</v>
      </c>
      <c r="L10" s="0" t="n">
        <v>0.0127839</v>
      </c>
      <c r="M10" s="0" t="n">
        <v>0.0119267</v>
      </c>
      <c r="N10" s="0" t="n">
        <v>0.0138341</v>
      </c>
      <c r="O10" s="0" t="n">
        <v>0.0172782</v>
      </c>
      <c r="P10" s="0" t="n">
        <v>0.0185024</v>
      </c>
      <c r="Q10" s="0" t="n">
        <v>0.0178825</v>
      </c>
      <c r="R10" s="0" t="n">
        <v>0.0172836</v>
      </c>
      <c r="S10" s="0" t="n">
        <v>0.0166204</v>
      </c>
      <c r="T10" s="0" t="n">
        <v>0.0204464</v>
      </c>
      <c r="U10" s="0" t="n">
        <v>0.0256044</v>
      </c>
      <c r="V10" s="0" t="n">
        <v>0.0218463</v>
      </c>
      <c r="W10" s="0" t="n">
        <v>0.0140674</v>
      </c>
      <c r="X10" s="0" t="n">
        <v>0.0114282</v>
      </c>
      <c r="Y10" s="0" t="n">
        <v>0.0111186</v>
      </c>
      <c r="Z10" s="0" t="n">
        <v>0.00816176</v>
      </c>
      <c r="AA10" s="0" t="n">
        <v>0.00787576</v>
      </c>
      <c r="AB10" s="0" t="n">
        <v>0.0120936</v>
      </c>
      <c r="AC10" s="0" t="n">
        <v>0.0205027</v>
      </c>
      <c r="AD10" s="0" t="n">
        <v>0.0418851</v>
      </c>
      <c r="AE10" s="0" t="n">
        <v>0.0878154</v>
      </c>
      <c r="AF10" s="0" t="n">
        <v>0.253785</v>
      </c>
      <c r="AG10" s="0" t="n">
        <v>0.839039</v>
      </c>
      <c r="AH10" s="0" t="n">
        <v>8.77</v>
      </c>
      <c r="AI10" s="0" t="n">
        <v>-0.0292</v>
      </c>
      <c r="AJ10" s="0" t="n">
        <v>0.664249</v>
      </c>
      <c r="AK10" s="0" t="n">
        <v>-10</v>
      </c>
      <c r="AL10" s="0" t="n">
        <v>23.57</v>
      </c>
      <c r="AM10" s="0" t="n">
        <v>13918</v>
      </c>
      <c r="AN10" s="0" t="n">
        <v>1117</v>
      </c>
      <c r="AO10" s="0" t="n">
        <v>0.983398</v>
      </c>
      <c r="AP10" s="0" t="n">
        <v>0.334831</v>
      </c>
      <c r="AR10" s="0" t="n">
        <f aca="false">SUM(A10:S10)</f>
        <v>0.23588638</v>
      </c>
    </row>
    <row r="11" customFormat="false" ht="15" hidden="false" customHeight="false" outlineLevel="0" collapsed="false">
      <c r="A11" s="0" t="n">
        <v>0.0181791</v>
      </c>
      <c r="B11" s="0" t="n">
        <v>0.0171339</v>
      </c>
      <c r="C11" s="0" t="n">
        <v>0.014431</v>
      </c>
      <c r="D11" s="0" t="n">
        <v>0.0100965</v>
      </c>
      <c r="E11" s="0" t="n">
        <v>0.00566622</v>
      </c>
      <c r="F11" s="0" t="n">
        <v>0.00350944</v>
      </c>
      <c r="G11" s="0" t="n">
        <v>0.0037959</v>
      </c>
      <c r="H11" s="0" t="n">
        <v>0.00641875</v>
      </c>
      <c r="I11" s="0" t="n">
        <v>0.00858432</v>
      </c>
      <c r="J11" s="0" t="n">
        <v>0.00947112</v>
      </c>
      <c r="K11" s="0" t="n">
        <v>0.0121165</v>
      </c>
      <c r="L11" s="0" t="n">
        <v>0.0120231</v>
      </c>
      <c r="M11" s="0" t="n">
        <v>0.0106473</v>
      </c>
      <c r="N11" s="0" t="n">
        <v>0.0111597</v>
      </c>
      <c r="O11" s="0" t="n">
        <v>0.0138043</v>
      </c>
      <c r="P11" s="0" t="n">
        <v>0.0145255</v>
      </c>
      <c r="Q11" s="0" t="n">
        <v>0.012704</v>
      </c>
      <c r="R11" s="0" t="n">
        <v>0.0115301</v>
      </c>
      <c r="S11" s="0" t="n">
        <v>0.0116501</v>
      </c>
      <c r="T11" s="0" t="n">
        <v>0.0161292</v>
      </c>
      <c r="U11" s="0" t="n">
        <v>0.0247433</v>
      </c>
      <c r="V11" s="0" t="n">
        <v>0.0309904</v>
      </c>
      <c r="W11" s="0" t="n">
        <v>0.0319613</v>
      </c>
      <c r="X11" s="0" t="n">
        <v>0.0362149</v>
      </c>
      <c r="Y11" s="0" t="n">
        <v>0.0330034</v>
      </c>
      <c r="Z11" s="0" t="n">
        <v>0.0144413</v>
      </c>
      <c r="AA11" s="0" t="n">
        <v>0.00655892</v>
      </c>
      <c r="AB11" s="0" t="n">
        <v>0.00546161</v>
      </c>
      <c r="AC11" s="0" t="n">
        <v>0.00605553</v>
      </c>
      <c r="AD11" s="0" t="n">
        <v>0.0136024</v>
      </c>
      <c r="AE11" s="0" t="n">
        <v>0.0271533</v>
      </c>
      <c r="AF11" s="0" t="n">
        <v>0.0167707</v>
      </c>
      <c r="AG11" s="0" t="n">
        <v>0.842464</v>
      </c>
      <c r="AH11" s="0" t="n">
        <v>8.77</v>
      </c>
      <c r="AI11" s="0" t="n">
        <v>-0.0292</v>
      </c>
      <c r="AJ11" s="0" t="n">
        <v>0.664249</v>
      </c>
      <c r="AK11" s="0" t="n">
        <v>-10</v>
      </c>
      <c r="AL11" s="0" t="n">
        <v>23.61</v>
      </c>
      <c r="AM11" s="0" t="n">
        <v>13918</v>
      </c>
      <c r="AN11" s="0" t="n">
        <v>1119</v>
      </c>
      <c r="AO11" s="0" t="n">
        <v>0.987412</v>
      </c>
      <c r="AP11" s="0" t="n">
        <v>0.253364</v>
      </c>
      <c r="AR11" s="0" t="n">
        <f aca="false">SUM(A11:S11)</f>
        <v>0.20744685</v>
      </c>
    </row>
    <row r="12" customFormat="false" ht="15" hidden="false" customHeight="false" outlineLevel="0" collapsed="false">
      <c r="A12" s="0" t="n">
        <v>0.0172591</v>
      </c>
      <c r="B12" s="0" t="n">
        <v>0.0171968</v>
      </c>
      <c r="C12" s="0" t="n">
        <v>0.0155153</v>
      </c>
      <c r="D12" s="0" t="n">
        <v>0.0116802</v>
      </c>
      <c r="E12" s="0" t="n">
        <v>0.0067638</v>
      </c>
      <c r="F12" s="0" t="n">
        <v>0.00412578</v>
      </c>
      <c r="G12" s="0" t="n">
        <v>0.00436993</v>
      </c>
      <c r="H12" s="0" t="n">
        <v>0.00733713</v>
      </c>
      <c r="I12" s="0" t="n">
        <v>0.00939562</v>
      </c>
      <c r="J12" s="0" t="n">
        <v>0.0100533</v>
      </c>
      <c r="K12" s="0" t="n">
        <v>0.0126238</v>
      </c>
      <c r="L12" s="0" t="n">
        <v>0.0115043</v>
      </c>
      <c r="M12" s="0" t="n">
        <v>0.00972148</v>
      </c>
      <c r="N12" s="0" t="n">
        <v>0.0100813</v>
      </c>
      <c r="O12" s="0" t="n">
        <v>0.0135991</v>
      </c>
      <c r="P12" s="0" t="n">
        <v>0.0155676</v>
      </c>
      <c r="Q12" s="0" t="n">
        <v>0.0125674</v>
      </c>
      <c r="R12" s="0" t="n">
        <v>0.011448</v>
      </c>
      <c r="S12" s="0" t="n">
        <v>0.0144251</v>
      </c>
      <c r="T12" s="0" t="n">
        <v>0.0216935</v>
      </c>
      <c r="U12" s="0" t="n">
        <v>0.0298742</v>
      </c>
      <c r="V12" s="0" t="n">
        <v>0.037543</v>
      </c>
      <c r="W12" s="0" t="n">
        <v>0.0518216</v>
      </c>
      <c r="X12" s="0" t="n">
        <v>0.0960388</v>
      </c>
      <c r="Y12" s="0" t="n">
        <v>0.151202</v>
      </c>
      <c r="Z12" s="0" t="n">
        <v>0.11007</v>
      </c>
      <c r="AA12" s="0" t="n">
        <v>0.0633871</v>
      </c>
      <c r="AB12" s="0" t="n">
        <v>0.0568547</v>
      </c>
      <c r="AC12" s="0" t="n">
        <v>0.022891</v>
      </c>
      <c r="AD12" s="0" t="n">
        <v>0.00915567</v>
      </c>
      <c r="AE12" s="0" t="n">
        <v>0.0072971</v>
      </c>
      <c r="AF12" s="0" t="n">
        <v>0.00271556</v>
      </c>
      <c r="AG12" s="0" t="n">
        <v>0.840409</v>
      </c>
      <c r="AH12" s="0" t="n">
        <v>8.77</v>
      </c>
      <c r="AI12" s="0" t="n">
        <v>-0.0292</v>
      </c>
      <c r="AJ12" s="0" t="n">
        <v>0.664249</v>
      </c>
      <c r="AK12" s="0" t="n">
        <v>-10</v>
      </c>
      <c r="AL12" s="0" t="n">
        <v>23.57</v>
      </c>
      <c r="AM12" s="0" t="n">
        <v>13918</v>
      </c>
      <c r="AN12" s="0" t="n">
        <v>1120</v>
      </c>
      <c r="AO12" s="0" t="n">
        <v>0.985003</v>
      </c>
      <c r="AP12" s="0" t="n">
        <v>0.302204</v>
      </c>
      <c r="AR12" s="0" t="n">
        <f aca="false">SUM(A12:S12)</f>
        <v>0.21523504</v>
      </c>
    </row>
    <row r="13" customFormat="false" ht="15" hidden="false" customHeight="false" outlineLevel="0" collapsed="false">
      <c r="A13" s="0" t="n">
        <v>0.0107501</v>
      </c>
      <c r="B13" s="0" t="n">
        <v>0.0132282</v>
      </c>
      <c r="C13" s="0" t="n">
        <v>0.0146163</v>
      </c>
      <c r="D13" s="0" t="n">
        <v>0.013318</v>
      </c>
      <c r="E13" s="0" t="n">
        <v>0.00864954</v>
      </c>
      <c r="F13" s="0" t="n">
        <v>0.00469405</v>
      </c>
      <c r="G13" s="0" t="n">
        <v>0.00411411</v>
      </c>
      <c r="H13" s="0" t="n">
        <v>0.00679377</v>
      </c>
      <c r="I13" s="0" t="n">
        <v>0.00824358</v>
      </c>
      <c r="J13" s="0" t="n">
        <v>0.00796395</v>
      </c>
      <c r="K13" s="0" t="n">
        <v>0.0108615</v>
      </c>
      <c r="L13" s="0" t="n">
        <v>0.0117372</v>
      </c>
      <c r="M13" s="0" t="n">
        <v>0.0117706</v>
      </c>
      <c r="N13" s="0" t="n">
        <v>0.0132434</v>
      </c>
      <c r="O13" s="0" t="n">
        <v>0.0128239</v>
      </c>
      <c r="P13" s="0" t="n">
        <v>0.00814491</v>
      </c>
      <c r="Q13" s="0" t="n">
        <v>0.00304743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236609</v>
      </c>
      <c r="AE13" s="0" t="n">
        <v>0.401667</v>
      </c>
      <c r="AF13" s="0" t="n">
        <v>4.02431</v>
      </c>
      <c r="AG13" s="0" t="n">
        <v>0.826711</v>
      </c>
      <c r="AH13" s="0" t="n">
        <v>8.77</v>
      </c>
      <c r="AI13" s="0" t="n">
        <v>-0.0292</v>
      </c>
      <c r="AJ13" s="0" t="n">
        <v>0.662638</v>
      </c>
      <c r="AK13" s="0" t="n">
        <v>-10</v>
      </c>
      <c r="AL13" s="0" t="n">
        <v>23.57</v>
      </c>
      <c r="AM13" s="0" t="n">
        <v>13918</v>
      </c>
      <c r="AN13" s="0" t="n">
        <v>1128</v>
      </c>
      <c r="AO13" s="0" t="n">
        <v>0.971303</v>
      </c>
      <c r="AP13" s="0" t="n">
        <v>0.582345</v>
      </c>
      <c r="AR13" s="0" t="n">
        <f aca="false">SUM(A13:S13)</f>
        <v>0.16400054</v>
      </c>
    </row>
    <row r="14" customFormat="false" ht="15" hidden="false" customHeight="false" outlineLevel="0" collapsed="false">
      <c r="A14" s="0" t="n">
        <v>0.00753543</v>
      </c>
      <c r="B14" s="0" t="n">
        <v>0.010843</v>
      </c>
      <c r="C14" s="0" t="n">
        <v>0.0138702</v>
      </c>
      <c r="D14" s="0" t="n">
        <v>0.0147431</v>
      </c>
      <c r="E14" s="0" t="n">
        <v>0.0103242</v>
      </c>
      <c r="F14" s="0" t="n">
        <v>0.00526722</v>
      </c>
      <c r="G14" s="0" t="n">
        <v>0.00426812</v>
      </c>
      <c r="H14" s="0" t="n">
        <v>0.00712947</v>
      </c>
      <c r="I14" s="0" t="n">
        <v>0.00848566</v>
      </c>
      <c r="J14" s="0" t="n">
        <v>0.0081406</v>
      </c>
      <c r="K14" s="0" t="n">
        <v>0.0120311</v>
      </c>
      <c r="L14" s="0" t="n">
        <v>0.0130912</v>
      </c>
      <c r="M14" s="0" t="n">
        <v>0.0122502</v>
      </c>
      <c r="N14" s="0" t="n">
        <v>0.0117235</v>
      </c>
      <c r="O14" s="0" t="n">
        <v>0.0082608</v>
      </c>
      <c r="P14" s="0" t="n">
        <v>0.00333094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64337</v>
      </c>
      <c r="AD14" s="0" t="n">
        <v>0.0834605</v>
      </c>
      <c r="AE14" s="0" t="n">
        <v>0.402006</v>
      </c>
      <c r="AF14" s="0" t="n">
        <v>6.57173</v>
      </c>
      <c r="AG14" s="0" t="n">
        <v>0.817122</v>
      </c>
      <c r="AH14" s="0" t="n">
        <v>8.77</v>
      </c>
      <c r="AI14" s="0" t="n">
        <v>-0.0292</v>
      </c>
      <c r="AJ14" s="0" t="n">
        <v>0.661833</v>
      </c>
      <c r="AK14" s="0" t="n">
        <v>-10</v>
      </c>
      <c r="AL14" s="0" t="n">
        <v>23.57</v>
      </c>
      <c r="AM14" s="0" t="n">
        <v>13918</v>
      </c>
      <c r="AN14" s="0" t="n">
        <v>1136</v>
      </c>
      <c r="AO14" s="0" t="n">
        <v>0.961204</v>
      </c>
      <c r="AP14" s="0" t="n">
        <v>0.791365</v>
      </c>
      <c r="AR14" s="0" t="n">
        <f aca="false">SUM(A14:S14)</f>
        <v>0.15129474</v>
      </c>
    </row>
    <row r="15" customFormat="false" ht="15" hidden="false" customHeight="false" outlineLevel="0" collapsed="false">
      <c r="A15" s="0" t="n">
        <v>0.00695465</v>
      </c>
      <c r="B15" s="0" t="n">
        <v>0.0102483</v>
      </c>
      <c r="C15" s="0" t="n">
        <v>0.0135052</v>
      </c>
      <c r="D15" s="0" t="n">
        <v>0.0147657</v>
      </c>
      <c r="E15" s="0" t="n">
        <v>0.010446</v>
      </c>
      <c r="F15" s="0" t="n">
        <v>0.00524595</v>
      </c>
      <c r="G15" s="0" t="n">
        <v>0.00416391</v>
      </c>
      <c r="H15" s="0" t="n">
        <v>0.00703464</v>
      </c>
      <c r="I15" s="0" t="n">
        <v>0.00870865</v>
      </c>
      <c r="J15" s="0" t="n">
        <v>0.00867449</v>
      </c>
      <c r="K15" s="0" t="n">
        <v>0.0126381</v>
      </c>
      <c r="L15" s="0" t="n">
        <v>0.0127384</v>
      </c>
      <c r="M15" s="0" t="n">
        <v>0.0114827</v>
      </c>
      <c r="N15" s="0" t="n">
        <v>0.0109719</v>
      </c>
      <c r="O15" s="0" t="n">
        <v>0.00792608</v>
      </c>
      <c r="P15" s="0" t="n">
        <v>0.00348604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915406</v>
      </c>
      <c r="AD15" s="0" t="n">
        <v>0.0860847</v>
      </c>
      <c r="AE15" s="0" t="n">
        <v>0.423128</v>
      </c>
      <c r="AF15" s="0" t="n">
        <v>6.9948</v>
      </c>
      <c r="AG15" s="0" t="n">
        <v>0.818491</v>
      </c>
      <c r="AH15" s="0" t="n">
        <v>8.77</v>
      </c>
      <c r="AI15" s="0" t="n">
        <v>-0.0292</v>
      </c>
      <c r="AJ15" s="0" t="n">
        <v>0.663444</v>
      </c>
      <c r="AK15" s="0" t="n">
        <v>-10</v>
      </c>
      <c r="AL15" s="0" t="n">
        <v>23.61</v>
      </c>
      <c r="AM15" s="0" t="n">
        <v>13918</v>
      </c>
      <c r="AN15" s="0" t="n">
        <v>1138</v>
      </c>
      <c r="AO15" s="0" t="n">
        <v>0.960479</v>
      </c>
      <c r="AP15" s="0" t="n">
        <v>0.806467</v>
      </c>
      <c r="AR15" s="0" t="n">
        <f aca="false">SUM(A15:S15)</f>
        <v>0.14899071</v>
      </c>
    </row>
    <row r="16" customFormat="false" ht="15" hidden="false" customHeight="false" outlineLevel="0" collapsed="false">
      <c r="A16" s="0" t="n">
        <v>0.00846922</v>
      </c>
      <c r="B16" s="0" t="n">
        <v>0.0115872</v>
      </c>
      <c r="C16" s="0" t="n">
        <v>0.014214</v>
      </c>
      <c r="D16" s="0" t="n">
        <v>0.0142</v>
      </c>
      <c r="E16" s="0" t="n">
        <v>0.00938073</v>
      </c>
      <c r="F16" s="0" t="n">
        <v>0.00474567</v>
      </c>
      <c r="G16" s="0" t="n">
        <v>0.00404532</v>
      </c>
      <c r="H16" s="0" t="n">
        <v>0.00733249</v>
      </c>
      <c r="I16" s="0" t="n">
        <v>0.00946885</v>
      </c>
      <c r="J16" s="0" t="n">
        <v>0.00926375</v>
      </c>
      <c r="K16" s="0" t="n">
        <v>0.0131171</v>
      </c>
      <c r="L16" s="0" t="n">
        <v>0.013572</v>
      </c>
      <c r="M16" s="0" t="n">
        <v>0.0127851</v>
      </c>
      <c r="N16" s="0" t="n">
        <v>0.0137503</v>
      </c>
      <c r="O16" s="0" t="n">
        <v>0.0113732</v>
      </c>
      <c r="P16" s="0" t="n">
        <v>0.00604268</v>
      </c>
      <c r="Q16" s="0" t="n">
        <v>0.00190836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222038</v>
      </c>
      <c r="AD16" s="0" t="n">
        <v>0.144726</v>
      </c>
      <c r="AE16" s="0" t="n">
        <v>0.427754</v>
      </c>
      <c r="AF16" s="0" t="n">
        <v>5.69496</v>
      </c>
      <c r="AG16" s="0" t="n">
        <v>0.817122</v>
      </c>
      <c r="AH16" s="0" t="n">
        <v>8.77</v>
      </c>
      <c r="AI16" s="0" t="n">
        <v>-0.0292</v>
      </c>
      <c r="AJ16" s="0" t="n">
        <v>0.664249</v>
      </c>
      <c r="AK16" s="0" t="n">
        <v>-10</v>
      </c>
      <c r="AL16" s="0" t="n">
        <v>23.57</v>
      </c>
      <c r="AM16" s="0" t="n">
        <v>13918</v>
      </c>
      <c r="AN16" s="0" t="n">
        <v>1139</v>
      </c>
      <c r="AO16" s="0" t="n">
        <v>0.957709</v>
      </c>
      <c r="AP16" s="0" t="n">
        <v>0.864225</v>
      </c>
      <c r="AR16" s="0" t="n">
        <f aca="false">SUM(A16:S16)</f>
        <v>0.16525597</v>
      </c>
    </row>
    <row r="17" customFormat="false" ht="15" hidden="false" customHeight="false" outlineLevel="0" collapsed="false">
      <c r="A17" s="0" t="n">
        <v>0.00827949</v>
      </c>
      <c r="B17" s="0" t="n">
        <v>0.0115816</v>
      </c>
      <c r="C17" s="0" t="n">
        <v>0.014674</v>
      </c>
      <c r="D17" s="0" t="n">
        <v>0.0150058</v>
      </c>
      <c r="E17" s="0" t="n">
        <v>0.00987928</v>
      </c>
      <c r="F17" s="0" t="n">
        <v>0.00485988</v>
      </c>
      <c r="G17" s="0" t="n">
        <v>0.00404836</v>
      </c>
      <c r="H17" s="0" t="n">
        <v>0.00743978</v>
      </c>
      <c r="I17" s="0" t="n">
        <v>0.00998263</v>
      </c>
      <c r="J17" s="0" t="n">
        <v>0.0100902</v>
      </c>
      <c r="K17" s="0" t="n">
        <v>0.0138665</v>
      </c>
      <c r="L17" s="0" t="n">
        <v>0.0139024</v>
      </c>
      <c r="M17" s="0" t="n">
        <v>0.0137575</v>
      </c>
      <c r="N17" s="0" t="n">
        <v>0.0153361</v>
      </c>
      <c r="O17" s="0" t="n">
        <v>0.0134748</v>
      </c>
      <c r="P17" s="0" t="n">
        <v>0.00769549</v>
      </c>
      <c r="Q17" s="0" t="n">
        <v>0.0026397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07927</v>
      </c>
      <c r="AC17" s="0" t="n">
        <v>0.0197986</v>
      </c>
      <c r="AD17" s="0" t="n">
        <v>0.123137</v>
      </c>
      <c r="AE17" s="0" t="n">
        <v>0.437779</v>
      </c>
      <c r="AF17" s="0" t="n">
        <v>5.8161</v>
      </c>
      <c r="AG17" s="0" t="n">
        <v>0.813012</v>
      </c>
      <c r="AH17" s="0" t="n">
        <v>8.77</v>
      </c>
      <c r="AI17" s="0" t="n">
        <v>-0.0292</v>
      </c>
      <c r="AJ17" s="0" t="n">
        <v>0.664249</v>
      </c>
      <c r="AK17" s="0" t="n">
        <v>-10</v>
      </c>
      <c r="AL17" s="0" t="n">
        <v>23.57</v>
      </c>
      <c r="AM17" s="0" t="n">
        <v>13918</v>
      </c>
      <c r="AN17" s="0" t="n">
        <v>1140</v>
      </c>
      <c r="AO17" s="0" t="n">
        <v>0.952892</v>
      </c>
      <c r="AP17" s="0" t="n">
        <v>0.965065</v>
      </c>
      <c r="AR17" s="0" t="n">
        <f aca="false">SUM(A17:S17)</f>
        <v>0.17651351</v>
      </c>
    </row>
    <row r="18" customFormat="false" ht="15" hidden="false" customHeight="false" outlineLevel="0" collapsed="false">
      <c r="A18" s="0" t="n">
        <v>0.0055794</v>
      </c>
      <c r="B18" s="0" t="n">
        <v>0.00923231</v>
      </c>
      <c r="C18" s="0" t="n">
        <v>0.014402</v>
      </c>
      <c r="D18" s="0" t="n">
        <v>0.0179252</v>
      </c>
      <c r="E18" s="0" t="n">
        <v>0.0128687</v>
      </c>
      <c r="F18" s="0" t="n">
        <v>0.00579929</v>
      </c>
      <c r="G18" s="0" t="n">
        <v>0.00420737</v>
      </c>
      <c r="H18" s="0" t="n">
        <v>0.00764953</v>
      </c>
      <c r="I18" s="0" t="n">
        <v>0.0104871</v>
      </c>
      <c r="J18" s="0" t="n">
        <v>0.0104493</v>
      </c>
      <c r="K18" s="0" t="n">
        <v>0.0145712</v>
      </c>
      <c r="L18" s="0" t="n">
        <v>0.0145758</v>
      </c>
      <c r="M18" s="0" t="n">
        <v>0.0150956</v>
      </c>
      <c r="N18" s="0" t="n">
        <v>0.0183132</v>
      </c>
      <c r="O18" s="0" t="n">
        <v>0.0165273</v>
      </c>
      <c r="P18" s="0" t="n">
        <v>0.0100028</v>
      </c>
      <c r="Q18" s="0" t="n">
        <v>0.00372226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436004</v>
      </c>
      <c r="AC18" s="0" t="n">
        <v>0.0598422</v>
      </c>
      <c r="AD18" s="0" t="n">
        <v>0.238299</v>
      </c>
      <c r="AE18" s="0" t="n">
        <v>0.604315</v>
      </c>
      <c r="AF18" s="0" t="n">
        <v>7.79211</v>
      </c>
      <c r="AG18" s="0" t="n">
        <v>0.795204</v>
      </c>
      <c r="AH18" s="0" t="n">
        <v>8.77</v>
      </c>
      <c r="AI18" s="0" t="n">
        <v>-0.0292</v>
      </c>
      <c r="AJ18" s="0" t="n">
        <v>0.665054</v>
      </c>
      <c r="AK18" s="0" t="n">
        <v>-10</v>
      </c>
      <c r="AL18" s="0" t="n">
        <v>23.61</v>
      </c>
      <c r="AM18" s="0" t="n">
        <v>13918</v>
      </c>
      <c r="AN18" s="0" t="n">
        <v>1142</v>
      </c>
      <c r="AO18" s="0" t="n">
        <v>0.930892</v>
      </c>
      <c r="AP18" s="0" t="n">
        <v>1.43224</v>
      </c>
      <c r="AR18" s="0" t="n">
        <f aca="false">SUM(A18:S18)</f>
        <v>0.19140836</v>
      </c>
    </row>
    <row r="19" customFormat="false" ht="15" hidden="false" customHeight="false" outlineLevel="0" collapsed="false">
      <c r="A19" s="0" t="n">
        <v>0.00192283</v>
      </c>
      <c r="B19" s="0" t="n">
        <v>0.00429961</v>
      </c>
      <c r="C19" s="0" t="n">
        <v>0.00939982</v>
      </c>
      <c r="D19" s="0" t="n">
        <v>0.0171022</v>
      </c>
      <c r="E19" s="0" t="n">
        <v>0.0162135</v>
      </c>
      <c r="F19" s="0" t="n">
        <v>0.00733006</v>
      </c>
      <c r="G19" s="0" t="n">
        <v>0.0045272</v>
      </c>
      <c r="H19" s="0" t="n">
        <v>0.00776345</v>
      </c>
      <c r="I19" s="0" t="n">
        <v>0.0105097</v>
      </c>
      <c r="J19" s="0" t="n">
        <v>0.0100454</v>
      </c>
      <c r="K19" s="0" t="n">
        <v>0.014056</v>
      </c>
      <c r="L19" s="0" t="n">
        <v>0.0136809</v>
      </c>
      <c r="M19" s="0" t="n">
        <v>0.0127519</v>
      </c>
      <c r="N19" s="0" t="n">
        <v>0.0127105</v>
      </c>
      <c r="O19" s="0" t="n">
        <v>0.00819753</v>
      </c>
      <c r="P19" s="0" t="n">
        <v>0.00287749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30413</v>
      </c>
      <c r="AC19" s="0" t="n">
        <v>0.0346618</v>
      </c>
      <c r="AD19" s="0" t="n">
        <v>0.212124</v>
      </c>
      <c r="AE19" s="0" t="n">
        <v>0.781449</v>
      </c>
      <c r="AF19" s="0" t="n">
        <v>13.2291</v>
      </c>
      <c r="AG19" s="0" t="n">
        <v>0.793149</v>
      </c>
      <c r="AH19" s="0" t="n">
        <v>8.77</v>
      </c>
      <c r="AI19" s="0" t="n">
        <v>-0.0292</v>
      </c>
      <c r="AJ19" s="0" t="n">
        <v>0.664249</v>
      </c>
      <c r="AK19" s="0" t="n">
        <v>-10</v>
      </c>
      <c r="AL19" s="0" t="n">
        <v>23.57</v>
      </c>
      <c r="AM19" s="0" t="n">
        <v>13918</v>
      </c>
      <c r="AN19" s="0" t="n">
        <v>1143</v>
      </c>
      <c r="AO19" s="0" t="n">
        <v>0.929612</v>
      </c>
      <c r="AP19" s="0" t="n">
        <v>1.45976</v>
      </c>
      <c r="AR19" s="0" t="n">
        <f aca="false">SUM(A19:S19)</f>
        <v>0.15338809</v>
      </c>
    </row>
    <row r="20" customFormat="false" ht="15" hidden="false" customHeight="false" outlineLevel="0" collapsed="false">
      <c r="A20" s="0" t="n">
        <v>0.00564052</v>
      </c>
      <c r="B20" s="0" t="n">
        <v>0.00881042</v>
      </c>
      <c r="C20" s="0" t="n">
        <v>0.0127501</v>
      </c>
      <c r="D20" s="0" t="n">
        <v>0.0149165</v>
      </c>
      <c r="E20" s="0" t="n">
        <v>0.0106227</v>
      </c>
      <c r="F20" s="0" t="n">
        <v>0.00504833</v>
      </c>
      <c r="G20" s="0" t="n">
        <v>0.00384978</v>
      </c>
      <c r="H20" s="0" t="n">
        <v>0.00681996</v>
      </c>
      <c r="I20" s="0" t="n">
        <v>0.0087725</v>
      </c>
      <c r="J20" s="0" t="n">
        <v>0.00843666</v>
      </c>
      <c r="K20" s="0" t="n">
        <v>0.0120262</v>
      </c>
      <c r="L20" s="0" t="n">
        <v>0.0123552</v>
      </c>
      <c r="M20" s="0" t="n">
        <v>0.0123619</v>
      </c>
      <c r="N20" s="0" t="n">
        <v>0.0144086</v>
      </c>
      <c r="O20" s="0" t="n">
        <v>0.012628</v>
      </c>
      <c r="P20" s="0" t="n">
        <v>0.00697005</v>
      </c>
      <c r="Q20" s="0" t="n">
        <v>0.00224605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408054</v>
      </c>
      <c r="AD20" s="0" t="n">
        <v>0.0670006</v>
      </c>
      <c r="AE20" s="0" t="n">
        <v>0.510747</v>
      </c>
      <c r="AF20" s="0" t="n">
        <v>7.8711</v>
      </c>
      <c r="AG20" s="0" t="n">
        <v>0.810272</v>
      </c>
      <c r="AH20" s="0" t="n">
        <v>8.77</v>
      </c>
      <c r="AI20" s="0" t="n">
        <v>-0.0292</v>
      </c>
      <c r="AJ20" s="0" t="n">
        <v>0.662638</v>
      </c>
      <c r="AK20" s="0" t="n">
        <v>-10</v>
      </c>
      <c r="AL20" s="0" t="n">
        <v>23.57</v>
      </c>
      <c r="AM20" s="0" t="n">
        <v>13918</v>
      </c>
      <c r="AN20" s="0" t="n">
        <v>1151</v>
      </c>
      <c r="AO20" s="0" t="n">
        <v>0.951989</v>
      </c>
      <c r="AP20" s="0" t="n">
        <v>0.984032</v>
      </c>
      <c r="AR20" s="0" t="n">
        <f aca="false">SUM(A20:S20)</f>
        <v>0.15866347</v>
      </c>
    </row>
    <row r="21" customFormat="false" ht="15" hidden="false" customHeight="false" outlineLevel="0" collapsed="false">
      <c r="A21" s="0" t="n">
        <v>0.00227319</v>
      </c>
      <c r="B21" s="0" t="n">
        <v>0.00475314</v>
      </c>
      <c r="C21" s="0" t="n">
        <v>0.00977222</v>
      </c>
      <c r="D21" s="0" t="n">
        <v>0.0165816</v>
      </c>
      <c r="E21" s="0" t="n">
        <v>0.0150162</v>
      </c>
      <c r="F21" s="0" t="n">
        <v>0.00689834</v>
      </c>
      <c r="G21" s="0" t="n">
        <v>0.00441719</v>
      </c>
      <c r="H21" s="0" t="n">
        <v>0.00752092</v>
      </c>
      <c r="I21" s="0" t="n">
        <v>0.00984346</v>
      </c>
      <c r="J21" s="0" t="n">
        <v>0.0093108</v>
      </c>
      <c r="K21" s="0" t="n">
        <v>0.013411</v>
      </c>
      <c r="L21" s="0" t="n">
        <v>0.0132132</v>
      </c>
      <c r="M21" s="0" t="n">
        <v>0.0123371</v>
      </c>
      <c r="N21" s="0" t="n">
        <v>0.0130514</v>
      </c>
      <c r="O21" s="0" t="n">
        <v>0.00967617</v>
      </c>
      <c r="P21" s="0" t="n">
        <v>0.00447313</v>
      </c>
      <c r="Q21" s="0" t="n">
        <v>0.00111518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38752</v>
      </c>
      <c r="AD21" s="0" t="n">
        <v>0.117733</v>
      </c>
      <c r="AE21" s="0" t="n">
        <v>0.744979</v>
      </c>
      <c r="AF21" s="0" t="n">
        <v>12.1649</v>
      </c>
      <c r="AG21" s="0" t="n">
        <v>0.797258</v>
      </c>
      <c r="AH21" s="0" t="n">
        <v>8.77</v>
      </c>
      <c r="AI21" s="0" t="n">
        <v>-0.0292</v>
      </c>
      <c r="AJ21" s="0" t="n">
        <v>0.661833</v>
      </c>
      <c r="AK21" s="0" t="n">
        <v>-10</v>
      </c>
      <c r="AL21" s="0" t="n">
        <v>23.57</v>
      </c>
      <c r="AM21" s="0" t="n">
        <v>13918</v>
      </c>
      <c r="AN21" s="0" t="n">
        <v>1159</v>
      </c>
      <c r="AO21" s="0" t="n">
        <v>0.937839</v>
      </c>
      <c r="AP21" s="0" t="n">
        <v>1.28354</v>
      </c>
    </row>
    <row r="22" customFormat="false" ht="15" hidden="false" customHeight="false" outlineLevel="0" collapsed="false">
      <c r="A22" s="0" t="n">
        <v>0.00277393</v>
      </c>
      <c r="B22" s="0" t="n">
        <v>0.0054936</v>
      </c>
      <c r="C22" s="0" t="n">
        <v>0.010494</v>
      </c>
      <c r="D22" s="0" t="n">
        <v>0.0164999</v>
      </c>
      <c r="E22" s="0" t="n">
        <v>0.0143923</v>
      </c>
      <c r="F22" s="0" t="n">
        <v>0.0066561</v>
      </c>
      <c r="G22" s="0" t="n">
        <v>0.00437227</v>
      </c>
      <c r="H22" s="0" t="n">
        <v>0.00735245</v>
      </c>
      <c r="I22" s="0" t="n">
        <v>0.00952598</v>
      </c>
      <c r="J22" s="0" t="n">
        <v>0.00935642</v>
      </c>
      <c r="K22" s="0" t="n">
        <v>0.0137201</v>
      </c>
      <c r="L22" s="0" t="n">
        <v>0.0135128</v>
      </c>
      <c r="M22" s="0" t="n">
        <v>0.0130439</v>
      </c>
      <c r="N22" s="0" t="n">
        <v>0.0137235</v>
      </c>
      <c r="O22" s="0" t="n">
        <v>0.00988412</v>
      </c>
      <c r="P22" s="0" t="n">
        <v>0.00444407</v>
      </c>
      <c r="Q22" s="0" t="n">
        <v>0.00103898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91488</v>
      </c>
      <c r="AD22" s="0" t="n">
        <v>0.160103</v>
      </c>
      <c r="AE22" s="0" t="n">
        <v>0.671598</v>
      </c>
      <c r="AF22" s="0" t="n">
        <v>11.7317</v>
      </c>
      <c r="AG22" s="0" t="n">
        <v>0.799998</v>
      </c>
      <c r="AH22" s="0" t="n">
        <v>8.77</v>
      </c>
      <c r="AI22" s="0" t="n">
        <v>-0.0292</v>
      </c>
      <c r="AJ22" s="0" t="n">
        <v>0.664249</v>
      </c>
      <c r="AK22" s="0" t="n">
        <v>-10</v>
      </c>
      <c r="AL22" s="0" t="n">
        <v>23.61</v>
      </c>
      <c r="AM22" s="0" t="n">
        <v>13918</v>
      </c>
      <c r="AN22" s="0" t="n">
        <v>1201</v>
      </c>
      <c r="AO22" s="0" t="n">
        <v>0.93764</v>
      </c>
      <c r="AP22" s="0" t="n">
        <v>1.28779</v>
      </c>
    </row>
    <row r="23" customFormat="false" ht="15" hidden="false" customHeight="false" outlineLevel="0" collapsed="false">
      <c r="A23" s="0" t="n">
        <v>0.00191848</v>
      </c>
      <c r="B23" s="0" t="n">
        <v>0.00416912</v>
      </c>
      <c r="C23" s="0" t="n">
        <v>0.00875422</v>
      </c>
      <c r="D23" s="0" t="n">
        <v>0.01546</v>
      </c>
      <c r="E23" s="0" t="n">
        <v>0.0146937</v>
      </c>
      <c r="F23" s="0" t="n">
        <v>0.0069214</v>
      </c>
      <c r="G23" s="0" t="n">
        <v>0.00446425</v>
      </c>
      <c r="H23" s="0" t="n">
        <v>0.00759031</v>
      </c>
      <c r="I23" s="0" t="n">
        <v>0.00994203</v>
      </c>
      <c r="J23" s="0" t="n">
        <v>0.00971526</v>
      </c>
      <c r="K23" s="0" t="n">
        <v>0.0144351</v>
      </c>
      <c r="L23" s="0" t="n">
        <v>0.0138265</v>
      </c>
      <c r="M23" s="0" t="n">
        <v>0.011902</v>
      </c>
      <c r="N23" s="0" t="n">
        <v>0.0110554</v>
      </c>
      <c r="O23" s="0" t="n">
        <v>0.00667078</v>
      </c>
      <c r="P23" s="0" t="n">
        <v>0.00228977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132158</v>
      </c>
      <c r="AD23" s="0" t="n">
        <v>0.121627</v>
      </c>
      <c r="AE23" s="0" t="n">
        <v>0.617547</v>
      </c>
      <c r="AF23" s="0" t="n">
        <v>13.3249</v>
      </c>
      <c r="AG23" s="0" t="n">
        <v>0.803423</v>
      </c>
      <c r="AH23" s="0" t="n">
        <v>8.77</v>
      </c>
      <c r="AI23" s="0" t="n">
        <v>-0.0292</v>
      </c>
      <c r="AJ23" s="0" t="n">
        <v>0.665054</v>
      </c>
      <c r="AK23" s="0" t="n">
        <v>-10</v>
      </c>
      <c r="AL23" s="0" t="n">
        <v>23.61</v>
      </c>
      <c r="AM23" s="0" t="n">
        <v>13918</v>
      </c>
      <c r="AN23" s="0" t="n">
        <v>1202</v>
      </c>
      <c r="AO23" s="0" t="n">
        <v>0.940514</v>
      </c>
      <c r="AP23" s="0" t="n">
        <v>1.22658</v>
      </c>
    </row>
    <row r="24" customFormat="false" ht="15" hidden="false" customHeight="false" outlineLevel="0" collapsed="false">
      <c r="A24" s="0" t="n">
        <v>0.00253532</v>
      </c>
      <c r="B24" s="0" t="n">
        <v>0.00504135</v>
      </c>
      <c r="C24" s="0" t="n">
        <v>0.00984338</v>
      </c>
      <c r="D24" s="0" t="n">
        <v>0.0158069</v>
      </c>
      <c r="E24" s="0" t="n">
        <v>0.0138095</v>
      </c>
      <c r="F24" s="0" t="n">
        <v>0.00637272</v>
      </c>
      <c r="G24" s="0" t="n">
        <v>0.00414097</v>
      </c>
      <c r="H24" s="0" t="n">
        <v>0.00689503</v>
      </c>
      <c r="I24" s="0" t="n">
        <v>0.00890539</v>
      </c>
      <c r="J24" s="0" t="n">
        <v>0.00855621</v>
      </c>
      <c r="K24" s="0" t="n">
        <v>0.0123447</v>
      </c>
      <c r="L24" s="0" t="n">
        <v>0.0124241</v>
      </c>
      <c r="M24" s="0" t="n">
        <v>0.0116666</v>
      </c>
      <c r="N24" s="0" t="n">
        <v>0.0117306</v>
      </c>
      <c r="O24" s="0" t="n">
        <v>0.0084248</v>
      </c>
      <c r="P24" s="0" t="n">
        <v>0.00381923</v>
      </c>
      <c r="Q24" s="0" t="n">
        <v>0.00101202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6491</v>
      </c>
      <c r="AD24" s="0" t="n">
        <v>0.143696</v>
      </c>
      <c r="AE24" s="0" t="n">
        <v>0.73372</v>
      </c>
      <c r="AF24" s="0" t="n">
        <v>11.547</v>
      </c>
      <c r="AG24" s="0" t="n">
        <v>0.806163</v>
      </c>
      <c r="AH24" s="0" t="n">
        <v>8.77</v>
      </c>
      <c r="AI24" s="0" t="n">
        <v>-0.0292</v>
      </c>
      <c r="AJ24" s="0" t="n">
        <v>0.662638</v>
      </c>
      <c r="AK24" s="0" t="n">
        <v>-10</v>
      </c>
      <c r="AL24" s="0" t="n">
        <v>23.57</v>
      </c>
      <c r="AM24" s="0" t="n">
        <v>13918</v>
      </c>
      <c r="AN24" s="0" t="n">
        <v>1210</v>
      </c>
      <c r="AO24" s="0" t="n">
        <v>0.947161</v>
      </c>
      <c r="AP24" s="0" t="n">
        <v>1.08573</v>
      </c>
    </row>
    <row r="25" customFormat="false" ht="15" hidden="false" customHeight="false" outlineLevel="0" collapsed="false">
      <c r="A25" s="0" t="n">
        <v>0.00251516</v>
      </c>
      <c r="B25" s="0" t="n">
        <v>0.00491582</v>
      </c>
      <c r="C25" s="0" t="n">
        <v>0.00984971</v>
      </c>
      <c r="D25" s="0" t="n">
        <v>0.0158061</v>
      </c>
      <c r="E25" s="0" t="n">
        <v>0.0137543</v>
      </c>
      <c r="F25" s="0" t="n">
        <v>0.00637422</v>
      </c>
      <c r="G25" s="0" t="n">
        <v>0.00418297</v>
      </c>
      <c r="H25" s="0" t="n">
        <v>0.00718451</v>
      </c>
      <c r="I25" s="0" t="n">
        <v>0.0098082</v>
      </c>
      <c r="J25" s="0" t="n">
        <v>0.00973831</v>
      </c>
      <c r="K25" s="0" t="n">
        <v>0.0139554</v>
      </c>
      <c r="L25" s="0" t="n">
        <v>0.0138628</v>
      </c>
      <c r="M25" s="0" t="n">
        <v>0.0137355</v>
      </c>
      <c r="N25" s="0" t="n">
        <v>0.0160843</v>
      </c>
      <c r="O25" s="0" t="n">
        <v>0.0151031</v>
      </c>
      <c r="P25" s="0" t="n">
        <v>0.0111212</v>
      </c>
      <c r="Q25" s="0" t="n">
        <v>0.0058998</v>
      </c>
      <c r="R25" s="0" t="n">
        <v>0.0026087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103812</v>
      </c>
      <c r="AD25" s="0" t="n">
        <v>0.128534</v>
      </c>
      <c r="AE25" s="0" t="n">
        <v>0.71889</v>
      </c>
      <c r="AF25" s="0" t="n">
        <v>11.484</v>
      </c>
      <c r="AG25" s="0" t="n">
        <v>0.807532</v>
      </c>
      <c r="AH25" s="0" t="n">
        <v>8.77</v>
      </c>
      <c r="AI25" s="0" t="n">
        <v>-0.0292</v>
      </c>
      <c r="AJ25" s="0" t="n">
        <v>0.664249</v>
      </c>
      <c r="AK25" s="0" t="n">
        <v>-10</v>
      </c>
      <c r="AL25" s="0" t="n">
        <v>23.61</v>
      </c>
      <c r="AM25" s="0" t="n">
        <v>13918</v>
      </c>
      <c r="AN25" s="0" t="n">
        <v>1212</v>
      </c>
      <c r="AO25" s="0" t="n">
        <v>0.94647</v>
      </c>
      <c r="AP25" s="0" t="n">
        <v>1.100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22:34:28Z</dcterms:created>
  <dc:creator>Brian</dc:creator>
  <dc:description/>
  <dc:language>en-US</dc:language>
  <cp:lastModifiedBy>Brian</cp:lastModifiedBy>
  <dcterms:modified xsi:type="dcterms:W3CDTF">2010-05-20T22:34:28Z</dcterms:modified>
  <cp:revision>0</cp:revision>
  <dc:subject/>
  <dc:title/>
</cp:coreProperties>
</file>