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1I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566777</v>
      </c>
      <c r="F1" s="0" t="n">
        <v>0.013206</v>
      </c>
      <c r="G1" s="0" t="n">
        <v>0.011167</v>
      </c>
      <c r="H1" s="0" t="n">
        <v>0.0124561</v>
      </c>
      <c r="I1" s="0" t="n">
        <v>0.0139609</v>
      </c>
      <c r="J1" s="0" t="n">
        <v>0.018772</v>
      </c>
      <c r="K1" s="0" t="n">
        <v>0.0241779</v>
      </c>
      <c r="L1" s="0" t="n">
        <v>0.0189171</v>
      </c>
      <c r="M1" s="0" t="n">
        <v>0.0246407</v>
      </c>
      <c r="N1" s="0" t="n">
        <v>0.0321242</v>
      </c>
      <c r="O1" s="0" t="n">
        <v>0.0253294</v>
      </c>
      <c r="P1" s="0" t="n">
        <v>0.00910298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268627</v>
      </c>
      <c r="AB1" s="0" t="n">
        <v>0.421959</v>
      </c>
      <c r="AC1" s="0" t="n">
        <v>3.23483</v>
      </c>
      <c r="AD1" s="0" t="n">
        <v>7.02208</v>
      </c>
      <c r="AE1" s="0" t="n">
        <v>9.10376</v>
      </c>
      <c r="AF1" s="0" t="n">
        <v>54.5706</v>
      </c>
      <c r="AG1" s="0" t="n">
        <v>0.566437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61</v>
      </c>
      <c r="AM1" s="0" t="n">
        <v>13918</v>
      </c>
      <c r="AN1" s="0" t="n">
        <v>1933</v>
      </c>
      <c r="AO1" s="0" t="n">
        <v>0.665507</v>
      </c>
      <c r="AP1" s="0" t="n">
        <v>8.14412</v>
      </c>
      <c r="AR1" s="0" t="n">
        <f aca="false">SUM(A1:S1)</f>
        <v>0.20952205</v>
      </c>
    </row>
    <row r="2" customFormat="false" ht="15" hidden="false" customHeight="false" outlineLevel="0" collapsed="false">
      <c r="A2" s="0" t="n">
        <v>0.00718208</v>
      </c>
      <c r="B2" s="0" t="n">
        <v>0.0094817</v>
      </c>
      <c r="C2" s="0" t="n">
        <v>0.0109647</v>
      </c>
      <c r="D2" s="0" t="n">
        <v>0.0103997</v>
      </c>
      <c r="E2" s="0" t="n">
        <v>0.00666725</v>
      </c>
      <c r="F2" s="0" t="n">
        <v>0.00356872</v>
      </c>
      <c r="G2" s="0" t="n">
        <v>0.0034144</v>
      </c>
      <c r="H2" s="0" t="n">
        <v>0.0063169</v>
      </c>
      <c r="I2" s="0" t="n">
        <v>0.0079182</v>
      </c>
      <c r="J2" s="0" t="n">
        <v>0.00878814</v>
      </c>
      <c r="K2" s="0" t="n">
        <v>0.0136301</v>
      </c>
      <c r="L2" s="0" t="n">
        <v>0.0145975</v>
      </c>
      <c r="M2" s="0" t="n">
        <v>0.0176317</v>
      </c>
      <c r="N2" s="0" t="n">
        <v>0.0215222</v>
      </c>
      <c r="O2" s="0" t="n">
        <v>0.0138365</v>
      </c>
      <c r="P2" s="0" t="n">
        <v>0.00508494</v>
      </c>
      <c r="Q2" s="0" t="n">
        <v>0.00100288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723</v>
      </c>
      <c r="AB2" s="0" t="n">
        <v>0.0412928</v>
      </c>
      <c r="AC2" s="0" t="n">
        <v>0.695715</v>
      </c>
      <c r="AD2" s="0" t="n">
        <v>2.16201</v>
      </c>
      <c r="AE2" s="0" t="n">
        <v>4.28036</v>
      </c>
      <c r="AF2" s="0" t="n">
        <v>11.9164</v>
      </c>
      <c r="AG2" s="0" t="n">
        <v>0.745204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61</v>
      </c>
      <c r="AM2" s="0" t="n">
        <v>13918</v>
      </c>
      <c r="AN2" s="0" t="n">
        <v>1940</v>
      </c>
      <c r="AO2" s="0" t="n">
        <v>0.876605</v>
      </c>
      <c r="AP2" s="0" t="n">
        <v>2.63397</v>
      </c>
      <c r="AR2" s="0" t="n">
        <f aca="false">SUM(A2:S2)</f>
        <v>0.16200761</v>
      </c>
    </row>
    <row r="3" customFormat="false" ht="15" hidden="false" customHeight="false" outlineLevel="0" collapsed="false">
      <c r="A3" s="0" t="n">
        <v>0.00546604</v>
      </c>
      <c r="B3" s="0" t="n">
        <v>0.00629679</v>
      </c>
      <c r="C3" s="0" t="n">
        <v>0.00584417</v>
      </c>
      <c r="D3" s="0" t="n">
        <v>0.00470361</v>
      </c>
      <c r="E3" s="0" t="n">
        <v>0.00294617</v>
      </c>
      <c r="F3" s="0" t="n">
        <v>0.00186593</v>
      </c>
      <c r="G3" s="0" t="n">
        <v>0.00216859</v>
      </c>
      <c r="H3" s="0" t="n">
        <v>0.00404509</v>
      </c>
      <c r="I3" s="0" t="n">
        <v>0.00499193</v>
      </c>
      <c r="J3" s="0" t="n">
        <v>0.00555604</v>
      </c>
      <c r="K3" s="0" t="n">
        <v>0.00627143</v>
      </c>
      <c r="L3" s="0" t="n">
        <v>0.00374358</v>
      </c>
      <c r="M3" s="0" t="n">
        <v>0.0019867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578616</v>
      </c>
      <c r="AC3" s="0" t="n">
        <v>2.46731</v>
      </c>
      <c r="AD3" s="0" t="n">
        <v>4.29994</v>
      </c>
      <c r="AE3" s="0" t="n">
        <v>2.89347</v>
      </c>
      <c r="AF3" s="0" t="n">
        <v>5.58237</v>
      </c>
      <c r="AG3" s="0" t="n">
        <v>0.8363</v>
      </c>
      <c r="AH3" s="0" t="n">
        <v>8.77</v>
      </c>
      <c r="AI3" s="0" t="n">
        <v>-0.0292</v>
      </c>
      <c r="AJ3" s="0" t="n">
        <v>0.664249</v>
      </c>
      <c r="AK3" s="0" t="n">
        <v>-10</v>
      </c>
      <c r="AL3" s="0" t="n">
        <v>23.61</v>
      </c>
      <c r="AM3" s="0" t="n">
        <v>13918</v>
      </c>
      <c r="AN3" s="0" t="n">
        <v>1942</v>
      </c>
      <c r="AO3" s="0" t="n">
        <v>0.980187</v>
      </c>
      <c r="AP3" s="0" t="n">
        <v>0.400244</v>
      </c>
      <c r="AR3" s="0" t="n">
        <f aca="false">SUM(A3:S3)</f>
        <v>0.0558860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82375</v>
      </c>
      <c r="G4" s="0" t="n">
        <v>0.00364034</v>
      </c>
      <c r="H4" s="0" t="n">
        <v>0.00408634</v>
      </c>
      <c r="I4" s="0" t="n">
        <v>0.00489214</v>
      </c>
      <c r="J4" s="0" t="n">
        <v>0.0083437</v>
      </c>
      <c r="K4" s="0" t="n">
        <v>0.00562266</v>
      </c>
      <c r="L4" s="0" t="n">
        <v>0.00157138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99713</v>
      </c>
      <c r="AD4" s="0" t="n">
        <v>0.205469</v>
      </c>
      <c r="AE4" s="0" t="n">
        <v>1.60688</v>
      </c>
      <c r="AF4" s="0" t="n">
        <v>40.9569</v>
      </c>
      <c r="AG4" s="0" t="n">
        <v>0.763697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61</v>
      </c>
      <c r="AM4" s="0" t="n">
        <v>13918</v>
      </c>
      <c r="AN4" s="0" t="n">
        <v>1949</v>
      </c>
      <c r="AO4" s="0" t="n">
        <v>0.897268</v>
      </c>
      <c r="AP4" s="0" t="n">
        <v>2.16802</v>
      </c>
      <c r="AR4" s="0" t="n">
        <f aca="false">SUM(A4:S4)</f>
        <v>0.0309803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60302</v>
      </c>
      <c r="E5" s="0" t="n">
        <v>0.0105102</v>
      </c>
      <c r="F5" s="0" t="n">
        <v>0.0169457</v>
      </c>
      <c r="G5" s="0" t="n">
        <v>0.0117447</v>
      </c>
      <c r="H5" s="0" t="n">
        <v>0.00684211</v>
      </c>
      <c r="I5" s="0" t="n">
        <v>0.00540337</v>
      </c>
      <c r="J5" s="0" t="n">
        <v>0.0110103</v>
      </c>
      <c r="K5" s="0" t="n">
        <v>0.0144911</v>
      </c>
      <c r="L5" s="0" t="n">
        <v>0.00940591</v>
      </c>
      <c r="M5" s="0" t="n">
        <v>0.0142892</v>
      </c>
      <c r="N5" s="0" t="n">
        <v>0.0214383</v>
      </c>
      <c r="O5" s="0" t="n">
        <v>0.0231518</v>
      </c>
      <c r="P5" s="0" t="n">
        <v>0.0108506</v>
      </c>
      <c r="Q5" s="0" t="n">
        <v>0.0015100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85904</v>
      </c>
      <c r="AC5" s="0" t="n">
        <v>0.273776</v>
      </c>
      <c r="AD5" s="0" t="n">
        <v>1.17364</v>
      </c>
      <c r="AE5" s="0" t="n">
        <v>2.66815</v>
      </c>
      <c r="AF5" s="0" t="n">
        <v>32.5236</v>
      </c>
      <c r="AG5" s="0" t="n">
        <v>0.676711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61</v>
      </c>
      <c r="AM5" s="0" t="n">
        <v>13918</v>
      </c>
      <c r="AN5" s="0" t="n">
        <v>1957</v>
      </c>
      <c r="AO5" s="0" t="n">
        <v>0.795068</v>
      </c>
      <c r="AP5" s="0" t="n">
        <v>4.58656</v>
      </c>
      <c r="AR5" s="0" t="n">
        <f aca="false">SUM(A5:S5)</f>
        <v>0.160196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454738</v>
      </c>
      <c r="AD6" s="0" t="n">
        <v>0.945005</v>
      </c>
      <c r="AE6" s="0" t="n">
        <v>6.24369</v>
      </c>
      <c r="AF6" s="0" t="n">
        <v>121.54</v>
      </c>
      <c r="AG6" s="0" t="n">
        <v>0.604108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61</v>
      </c>
      <c r="AM6" s="0" t="n">
        <v>13918</v>
      </c>
      <c r="AN6" s="0" t="n">
        <v>2005</v>
      </c>
      <c r="AO6" s="0" t="n">
        <v>0.709767</v>
      </c>
      <c r="AP6" s="0" t="n">
        <v>6.85637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356133</v>
      </c>
      <c r="J7" s="0" t="n">
        <v>0.00715739</v>
      </c>
      <c r="K7" s="0" t="n">
        <v>0.00823567</v>
      </c>
      <c r="L7" s="0" t="n">
        <v>0.00318734</v>
      </c>
      <c r="M7" s="0" t="n">
        <v>0.00133355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75193</v>
      </c>
      <c r="AC7" s="0" t="n">
        <v>0.40593</v>
      </c>
      <c r="AD7" s="0" t="n">
        <v>2.95366</v>
      </c>
      <c r="AE7" s="0" t="n">
        <v>7.74086</v>
      </c>
      <c r="AF7" s="0" t="n">
        <v>111.02</v>
      </c>
      <c r="AG7" s="0" t="n">
        <v>0.610273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61</v>
      </c>
      <c r="AM7" s="0" t="n">
        <v>13918</v>
      </c>
      <c r="AN7" s="0" t="n">
        <v>2013</v>
      </c>
      <c r="AO7" s="0" t="n">
        <v>0.71701</v>
      </c>
      <c r="AP7" s="0" t="n">
        <v>6.65332</v>
      </c>
      <c r="AR7" s="0" t="n">
        <f aca="false">SUM(A7:S7)</f>
        <v>0.0234752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11399</v>
      </c>
      <c r="H8" s="0" t="n">
        <v>0.00411383</v>
      </c>
      <c r="I8" s="0" t="n">
        <v>0.00950209</v>
      </c>
      <c r="J8" s="0" t="n">
        <v>0.0153998</v>
      </c>
      <c r="K8" s="0" t="n">
        <v>0.0188203</v>
      </c>
      <c r="L8" s="0" t="n">
        <v>0.00980928</v>
      </c>
      <c r="M8" s="0" t="n">
        <v>0.00650623</v>
      </c>
      <c r="N8" s="0" t="n">
        <v>0.00462102</v>
      </c>
      <c r="O8" s="0" t="n">
        <v>0.0016925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49202</v>
      </c>
      <c r="AC8" s="0" t="n">
        <v>0.317433</v>
      </c>
      <c r="AD8" s="0" t="n">
        <v>2.28001</v>
      </c>
      <c r="AE8" s="0" t="n">
        <v>6.57126</v>
      </c>
      <c r="AF8" s="0" t="n">
        <v>88.3882</v>
      </c>
      <c r="AG8" s="0" t="n">
        <v>0.625341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61</v>
      </c>
      <c r="AM8" s="0" t="n">
        <v>13918</v>
      </c>
      <c r="AN8" s="0" t="n">
        <v>2015</v>
      </c>
      <c r="AO8" s="0" t="n">
        <v>0.733822</v>
      </c>
      <c r="AP8" s="0" t="n">
        <v>6.18978</v>
      </c>
      <c r="AR8" s="0" t="n">
        <f aca="false">SUM(A8:S8)</f>
        <v>0.0715791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568478</v>
      </c>
      <c r="AC9" s="0" t="n">
        <v>2.34702</v>
      </c>
      <c r="AD9" s="0" t="n">
        <v>13.8991</v>
      </c>
      <c r="AE9" s="0" t="n">
        <v>25.0151</v>
      </c>
      <c r="AF9" s="0" t="n">
        <v>297.905</v>
      </c>
      <c r="AG9" s="0" t="n">
        <v>0.410273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61</v>
      </c>
      <c r="AM9" s="0" t="n">
        <v>13918</v>
      </c>
      <c r="AN9" s="0" t="n">
        <v>2023</v>
      </c>
      <c r="AO9" s="0" t="n">
        <v>0.48203</v>
      </c>
      <c r="AP9" s="0" t="n">
        <v>14.595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114436</v>
      </c>
      <c r="AB10" s="0" t="n">
        <v>1.04447</v>
      </c>
      <c r="AC10" s="0" t="n">
        <v>18.5058</v>
      </c>
      <c r="AD10" s="0" t="n">
        <v>46.4366</v>
      </c>
      <c r="AE10" s="0" t="n">
        <v>44.8871</v>
      </c>
      <c r="AF10" s="0" t="n">
        <v>403.174</v>
      </c>
      <c r="AG10" s="0" t="n">
        <v>0.281506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61</v>
      </c>
      <c r="AM10" s="0" t="n">
        <v>13918</v>
      </c>
      <c r="AN10" s="0" t="n">
        <v>2031</v>
      </c>
      <c r="AO10" s="0" t="n">
        <v>0.330742</v>
      </c>
      <c r="AP10" s="0" t="n">
        <v>22.1283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731182</v>
      </c>
      <c r="AB11" s="0" t="n">
        <v>5.13024</v>
      </c>
      <c r="AC11" s="0" t="n">
        <v>60.2081</v>
      </c>
      <c r="AD11" s="0" t="n">
        <v>94.0486</v>
      </c>
      <c r="AE11" s="0" t="n">
        <v>61.3295</v>
      </c>
      <c r="AF11" s="0" t="n">
        <v>335.636</v>
      </c>
      <c r="AG11" s="0" t="n">
        <v>0.255479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61</v>
      </c>
      <c r="AM11" s="0" t="n">
        <v>13918</v>
      </c>
      <c r="AN11" s="0" t="n">
        <v>2039</v>
      </c>
      <c r="AO11" s="0" t="n">
        <v>0.300162</v>
      </c>
      <c r="AP11" s="0" t="n">
        <v>24.0686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151853</v>
      </c>
      <c r="AB12" s="0" t="n">
        <v>9.24378</v>
      </c>
      <c r="AC12" s="0" t="n">
        <v>91.9822</v>
      </c>
      <c r="AD12" s="0" t="n">
        <v>119.902</v>
      </c>
      <c r="AE12" s="0" t="n">
        <v>66.9838</v>
      </c>
      <c r="AF12" s="0" t="n">
        <v>289.264</v>
      </c>
      <c r="AG12" s="0" t="n">
        <v>0.24452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61</v>
      </c>
      <c r="AM12" s="0" t="n">
        <v>13918</v>
      </c>
      <c r="AN12" s="0" t="n">
        <v>2041</v>
      </c>
      <c r="AO12" s="0" t="n">
        <v>0.28659</v>
      </c>
      <c r="AP12" s="0" t="n">
        <v>24.99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396029</v>
      </c>
      <c r="AA13" s="0" t="n">
        <v>0.536671</v>
      </c>
      <c r="AB13" s="0" t="n">
        <v>24.6048</v>
      </c>
      <c r="AC13" s="0" t="n">
        <v>186.225</v>
      </c>
      <c r="AD13" s="0" t="n">
        <v>200.296</v>
      </c>
      <c r="AE13" s="0" t="n">
        <v>95.689</v>
      </c>
      <c r="AF13" s="0" t="n">
        <v>339.487</v>
      </c>
      <c r="AG13" s="0" t="n">
        <v>0.169178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61</v>
      </c>
      <c r="AM13" s="0" t="n">
        <v>13918</v>
      </c>
      <c r="AN13" s="0" t="n">
        <v>2049</v>
      </c>
      <c r="AO13" s="0" t="n">
        <v>0.198526</v>
      </c>
      <c r="AP13" s="0" t="n">
        <v>32.336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64409</v>
      </c>
      <c r="K14" s="0" t="n">
        <v>0.00508552</v>
      </c>
      <c r="L14" s="0" t="n">
        <v>0.00457124</v>
      </c>
      <c r="M14" s="0" t="n">
        <v>0.0026310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566853</v>
      </c>
      <c r="AA14" s="0" t="n">
        <v>0.781175</v>
      </c>
      <c r="AB14" s="0" t="n">
        <v>25.4347</v>
      </c>
      <c r="AC14" s="0" t="n">
        <v>190.111</v>
      </c>
      <c r="AD14" s="0" t="n">
        <v>199.504</v>
      </c>
      <c r="AE14" s="0" t="n">
        <v>100.247</v>
      </c>
      <c r="AF14" s="0" t="n">
        <v>380.832</v>
      </c>
      <c r="AG14" s="0" t="n">
        <v>0.163698</v>
      </c>
      <c r="AH14" s="0" t="n">
        <v>8.77</v>
      </c>
      <c r="AI14" s="0" t="n">
        <v>-0.028</v>
      </c>
      <c r="AJ14" s="0" t="n">
        <v>0.663444</v>
      </c>
      <c r="AK14" s="0" t="n">
        <v>-10</v>
      </c>
      <c r="AL14" s="0" t="n">
        <v>23.61</v>
      </c>
      <c r="AM14" s="0" t="n">
        <v>13918</v>
      </c>
      <c r="AN14" s="0" t="n">
        <v>2057</v>
      </c>
      <c r="AO14" s="0" t="n">
        <v>0.192096</v>
      </c>
      <c r="AP14" s="0" t="n">
        <v>32.9952</v>
      </c>
      <c r="AR14" s="0" t="n">
        <f aca="false">SUM(A14:S14)</f>
        <v>0.0139318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33454</v>
      </c>
      <c r="AA15" s="0" t="n">
        <v>3.66949</v>
      </c>
      <c r="AB15" s="0" t="n">
        <v>113.521</v>
      </c>
      <c r="AC15" s="0" t="n">
        <v>597.115</v>
      </c>
      <c r="AD15" s="0" t="n">
        <v>445.578</v>
      </c>
      <c r="AE15" s="0" t="n">
        <v>139.448</v>
      </c>
      <c r="AF15" s="0" t="n">
        <v>251.796</v>
      </c>
      <c r="AG15" s="0" t="n">
        <v>0.0952053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61</v>
      </c>
      <c r="AM15" s="0" t="n">
        <v>13918</v>
      </c>
      <c r="AN15" s="0" t="n">
        <v>2105</v>
      </c>
      <c r="AO15" s="0" t="n">
        <v>0.111857</v>
      </c>
      <c r="AP15" s="0" t="n">
        <v>43.810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616437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61</v>
      </c>
      <c r="AM16" s="0" t="n">
        <v>13918</v>
      </c>
      <c r="AN16" s="0" t="n">
        <v>2113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385297</v>
      </c>
      <c r="AA17" s="0" t="n">
        <v>4.10225</v>
      </c>
      <c r="AB17" s="0" t="n">
        <v>133.336</v>
      </c>
      <c r="AC17" s="0" t="n">
        <v>705.366</v>
      </c>
      <c r="AD17" s="0" t="n">
        <v>530.985</v>
      </c>
      <c r="AE17" s="0" t="n">
        <v>170.18</v>
      </c>
      <c r="AF17" s="0" t="n">
        <v>322.189</v>
      </c>
      <c r="AG17" s="0" t="n">
        <v>0.0787669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61</v>
      </c>
      <c r="AM17" s="0" t="n">
        <v>13918</v>
      </c>
      <c r="AN17" s="0" t="n">
        <v>2115</v>
      </c>
      <c r="AO17" s="0" t="n">
        <v>0.092319</v>
      </c>
      <c r="AP17" s="0" t="n">
        <v>47.650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479451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61</v>
      </c>
      <c r="AM18" s="0" t="n">
        <v>13918</v>
      </c>
      <c r="AN18" s="0" t="n">
        <v>2123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28766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61</v>
      </c>
      <c r="AM19" s="0" t="n">
        <v>13918</v>
      </c>
      <c r="AN19" s="0" t="n">
        <v>2125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83561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61</v>
      </c>
      <c r="AM20" s="0" t="n">
        <v>13918</v>
      </c>
      <c r="AN20" s="0" t="n">
        <v>2126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520547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61</v>
      </c>
      <c r="AM21" s="0" t="n">
        <v>13918</v>
      </c>
      <c r="AN21" s="0" t="n">
        <v>2128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472602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61</v>
      </c>
      <c r="AM22" s="0" t="n">
        <v>13918</v>
      </c>
      <c r="AN22" s="0" t="n">
        <v>2129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01369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61</v>
      </c>
      <c r="AM23" s="0" t="n">
        <v>13918</v>
      </c>
      <c r="AN23" s="0" t="n">
        <v>2130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280821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61</v>
      </c>
      <c r="AM24" s="0" t="n">
        <v>13918</v>
      </c>
      <c r="AN24" s="0" t="n">
        <v>2132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39041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61</v>
      </c>
      <c r="AM25" s="0" t="n">
        <v>13918</v>
      </c>
      <c r="AN25" s="0" t="n">
        <v>2133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2:33:09Z</dcterms:created>
  <dc:creator>Brian</dc:creator>
  <dc:description/>
  <dc:language>en-US</dc:language>
  <cp:lastModifiedBy>Brian</cp:lastModifiedBy>
  <dcterms:modified xsi:type="dcterms:W3CDTF">2010-05-20T22:33:10Z</dcterms:modified>
  <cp:revision>0</cp:revision>
  <dc:subject/>
  <dc:title/>
</cp:coreProperties>
</file>