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63496</v>
      </c>
      <c r="AD1" s="0" t="n">
        <v>0.835258</v>
      </c>
      <c r="AE1" s="0" t="n">
        <v>4.79229</v>
      </c>
      <c r="AF1" s="0" t="n">
        <v>71.5952</v>
      </c>
      <c r="AG1" s="0" t="n">
        <v>0.7363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9</v>
      </c>
      <c r="AM1" s="0" t="n">
        <v>13918</v>
      </c>
      <c r="AN1" s="0" t="n">
        <v>3846</v>
      </c>
      <c r="AO1" s="0" t="n">
        <v>0.867186</v>
      </c>
      <c r="AP1" s="0" t="n">
        <v>2.8500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23943</v>
      </c>
      <c r="F2" s="0" t="n">
        <v>0.00314931</v>
      </c>
      <c r="G2" s="0" t="n">
        <v>0.00238668</v>
      </c>
      <c r="H2" s="0" t="n">
        <v>0.00490919</v>
      </c>
      <c r="I2" s="0" t="n">
        <v>0.00662961</v>
      </c>
      <c r="J2" s="0" t="n">
        <v>0.00470582</v>
      </c>
      <c r="K2" s="0" t="n">
        <v>0.00624294</v>
      </c>
      <c r="L2" s="0" t="n">
        <v>0.00629578</v>
      </c>
      <c r="M2" s="0" t="n">
        <v>0.00658811</v>
      </c>
      <c r="N2" s="0" t="n">
        <v>0.00879259</v>
      </c>
      <c r="O2" s="0" t="n">
        <v>0.00811488</v>
      </c>
      <c r="P2" s="0" t="n">
        <v>0.0081789</v>
      </c>
      <c r="Q2" s="0" t="n">
        <v>0.00705043</v>
      </c>
      <c r="R2" s="0" t="n">
        <v>0.00683144</v>
      </c>
      <c r="S2" s="0" t="n">
        <v>0.00560704</v>
      </c>
      <c r="T2" s="0" t="n">
        <v>0.0033038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85218</v>
      </c>
      <c r="AD2" s="0" t="n">
        <v>0.120697</v>
      </c>
      <c r="AE2" s="0" t="n">
        <v>0.881636</v>
      </c>
      <c r="AF2" s="0" t="n">
        <v>9.26913</v>
      </c>
      <c r="AG2" s="0" t="n">
        <v>0.825341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3918</v>
      </c>
      <c r="AN2" s="0" t="n">
        <v>3853</v>
      </c>
      <c r="AO2" s="0" t="n">
        <v>0.972055</v>
      </c>
      <c r="AP2" s="0" t="n">
        <v>0.566851</v>
      </c>
      <c r="AR2" s="0" t="n">
        <f aca="false">SUM(A2:S2)</f>
        <v>0.08872215</v>
      </c>
    </row>
    <row r="3" customFormat="false" ht="15" hidden="false" customHeight="false" outlineLevel="0" collapsed="false">
      <c r="A3" s="0" t="n">
        <v>0.00158574</v>
      </c>
      <c r="B3" s="0" t="n">
        <v>0.00258853</v>
      </c>
      <c r="C3" s="0" t="n">
        <v>0.00432408</v>
      </c>
      <c r="D3" s="0" t="n">
        <v>0.00557727</v>
      </c>
      <c r="E3" s="0" t="n">
        <v>0.00418898</v>
      </c>
      <c r="F3" s="0" t="n">
        <v>0.00207918</v>
      </c>
      <c r="G3" s="0" t="n">
        <v>0.00173807</v>
      </c>
      <c r="H3" s="0" t="n">
        <v>0.00351922</v>
      </c>
      <c r="I3" s="0" t="n">
        <v>0.00463738</v>
      </c>
      <c r="J3" s="0" t="n">
        <v>0.00423759</v>
      </c>
      <c r="K3" s="0" t="n">
        <v>0.00633228</v>
      </c>
      <c r="L3" s="0" t="n">
        <v>0.00656681</v>
      </c>
      <c r="M3" s="0" t="n">
        <v>0.00716603</v>
      </c>
      <c r="N3" s="0" t="n">
        <v>0.00981632</v>
      </c>
      <c r="O3" s="0" t="n">
        <v>0.0104797</v>
      </c>
      <c r="P3" s="0" t="n">
        <v>0.01284</v>
      </c>
      <c r="Q3" s="0" t="n">
        <v>0.0155765</v>
      </c>
      <c r="R3" s="0" t="n">
        <v>0.0172408</v>
      </c>
      <c r="S3" s="0" t="n">
        <v>0.017936</v>
      </c>
      <c r="T3" s="0" t="n">
        <v>0.015188</v>
      </c>
      <c r="U3" s="0" t="n">
        <v>0.00792238</v>
      </c>
      <c r="V3" s="0" t="n">
        <v>0.0021094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70918</v>
      </c>
      <c r="AD3" s="0" t="n">
        <v>0.0547728</v>
      </c>
      <c r="AE3" s="0" t="n">
        <v>0.414969</v>
      </c>
      <c r="AF3" s="0" t="n">
        <v>1.75113</v>
      </c>
      <c r="AG3" s="0" t="n">
        <v>0.845204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3</v>
      </c>
      <c r="AM3" s="0" t="n">
        <v>13918</v>
      </c>
      <c r="AN3" s="0" t="n">
        <v>3855</v>
      </c>
      <c r="AO3" s="0" t="n">
        <v>0.99303</v>
      </c>
      <c r="AP3" s="0" t="n">
        <v>0.139886</v>
      </c>
      <c r="AR3" s="0" t="n">
        <f aca="false">SUM(A3:S3)</f>
        <v>0.13843048</v>
      </c>
    </row>
    <row r="4" customFormat="false" ht="15" hidden="false" customHeight="false" outlineLevel="0" collapsed="false">
      <c r="A4" s="0" t="n">
        <v>0.00905204</v>
      </c>
      <c r="B4" s="0" t="n">
        <v>0.00642259</v>
      </c>
      <c r="C4" s="0" t="n">
        <v>0.00380462</v>
      </c>
      <c r="D4" s="0" t="n">
        <v>0.00188361</v>
      </c>
      <c r="E4" s="0" t="n">
        <v>0</v>
      </c>
      <c r="F4" s="0" t="n">
        <v>0</v>
      </c>
      <c r="G4" s="0" t="n">
        <v>0.0014146</v>
      </c>
      <c r="H4" s="0" t="n">
        <v>0.00309335</v>
      </c>
      <c r="I4" s="0" t="n">
        <v>0.00393984</v>
      </c>
      <c r="J4" s="0" t="n">
        <v>0.00436769</v>
      </c>
      <c r="K4" s="0" t="n">
        <v>0.00594155</v>
      </c>
      <c r="L4" s="0" t="n">
        <v>0.00638409</v>
      </c>
      <c r="M4" s="0" t="n">
        <v>0.00656052</v>
      </c>
      <c r="N4" s="0" t="n">
        <v>0.00694922</v>
      </c>
      <c r="O4" s="0" t="n">
        <v>0.00836145</v>
      </c>
      <c r="P4" s="0" t="n">
        <v>0.010326</v>
      </c>
      <c r="Q4" s="0" t="n">
        <v>0.0116667</v>
      </c>
      <c r="R4" s="0" t="n">
        <v>0.0115763</v>
      </c>
      <c r="S4" s="0" t="n">
        <v>0.00890871</v>
      </c>
      <c r="T4" s="0" t="n">
        <v>0.0069794</v>
      </c>
      <c r="U4" s="0" t="n">
        <v>0.0063381</v>
      </c>
      <c r="V4" s="0" t="n">
        <v>0.00296886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48274</v>
      </c>
      <c r="AC4" s="0" t="n">
        <v>0.0354458</v>
      </c>
      <c r="AD4" s="0" t="n">
        <v>0</v>
      </c>
      <c r="AE4" s="0" t="n">
        <v>0</v>
      </c>
      <c r="AF4" s="0" t="n">
        <v>0</v>
      </c>
      <c r="AG4" s="0" t="n">
        <v>0.867121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49</v>
      </c>
      <c r="AM4" s="0" t="n">
        <v>13918</v>
      </c>
      <c r="AN4" s="0" t="n">
        <v>3902</v>
      </c>
      <c r="AO4" s="0" t="n">
        <v>1.02126</v>
      </c>
      <c r="AP4" s="0" t="n">
        <v>-0.420804</v>
      </c>
      <c r="AR4" s="0" t="n">
        <f aca="false">SUM(A4:S4)</f>
        <v>0.11065288</v>
      </c>
    </row>
    <row r="5" customFormat="false" ht="15" hidden="false" customHeight="false" outlineLevel="0" collapsed="false">
      <c r="A5" s="0" t="n">
        <v>0.00752424</v>
      </c>
      <c r="B5" s="0" t="n">
        <v>0.00725925</v>
      </c>
      <c r="C5" s="0" t="n">
        <v>0.00636238</v>
      </c>
      <c r="D5" s="0" t="n">
        <v>0.00366007</v>
      </c>
      <c r="E5" s="0" t="n">
        <v>0.00132666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292613</v>
      </c>
      <c r="L5" s="0" t="n">
        <v>0.0267977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317034</v>
      </c>
      <c r="R5" s="0" t="n">
        <v>0.020757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10399</v>
      </c>
      <c r="AE5" s="0" t="n">
        <v>0</v>
      </c>
      <c r="AF5" s="0" t="n">
        <v>0</v>
      </c>
      <c r="AG5" s="0" t="n">
        <v>0.858902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53</v>
      </c>
      <c r="AM5" s="0" t="n">
        <v>13918</v>
      </c>
      <c r="AN5" s="0" t="n">
        <v>3904</v>
      </c>
      <c r="AO5" s="0" t="n">
        <v>1.00912</v>
      </c>
      <c r="AP5" s="0" t="n">
        <v>-0.181665</v>
      </c>
      <c r="AR5" s="0" t="n">
        <f aca="false">SUM(A5:S5)</f>
        <v>0.134652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86143</v>
      </c>
      <c r="F6" s="0" t="n">
        <v>0.00436785</v>
      </c>
      <c r="G6" s="0" t="n">
        <v>0.00298432</v>
      </c>
      <c r="H6" s="0" t="n">
        <v>0.00544293</v>
      </c>
      <c r="I6" s="0" t="n">
        <v>0.00720346</v>
      </c>
      <c r="J6" s="0" t="n">
        <v>0.00615721</v>
      </c>
      <c r="K6" s="0" t="n">
        <v>0.00919766</v>
      </c>
      <c r="L6" s="0" t="n">
        <v>0.00867924</v>
      </c>
      <c r="M6" s="0" t="n">
        <v>0.00854643</v>
      </c>
      <c r="N6" s="0" t="n">
        <v>0.0091837</v>
      </c>
      <c r="O6" s="0" t="n">
        <v>0.00658075</v>
      </c>
      <c r="P6" s="0" t="n">
        <v>0.00403261</v>
      </c>
      <c r="Q6" s="0" t="n">
        <v>0.0012667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17968</v>
      </c>
      <c r="AC6" s="0" t="n">
        <v>0.056905</v>
      </c>
      <c r="AD6" s="0" t="n">
        <v>0.23178</v>
      </c>
      <c r="AE6" s="0" t="n">
        <v>0.65779</v>
      </c>
      <c r="AF6" s="0" t="n">
        <v>13.4375</v>
      </c>
      <c r="AG6" s="0" t="n">
        <v>0.804108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49</v>
      </c>
      <c r="AM6" s="0" t="n">
        <v>13918</v>
      </c>
      <c r="AN6" s="0" t="n">
        <v>3911</v>
      </c>
      <c r="AO6" s="0" t="n">
        <v>0.947048</v>
      </c>
      <c r="AP6" s="0" t="n">
        <v>1.08811</v>
      </c>
      <c r="AR6" s="0" t="n">
        <f aca="false">SUM(A6:S6)</f>
        <v>0.077504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81182</v>
      </c>
      <c r="E7" s="0" t="n">
        <v>0.00888869</v>
      </c>
      <c r="F7" s="0" t="n">
        <v>0.00519739</v>
      </c>
      <c r="G7" s="0" t="n">
        <v>0.00274735</v>
      </c>
      <c r="H7" s="0" t="n">
        <v>0.00475917</v>
      </c>
      <c r="I7" s="0" t="n">
        <v>0.00604556</v>
      </c>
      <c r="J7" s="0" t="n">
        <v>0.00483985</v>
      </c>
      <c r="K7" s="0" t="n">
        <v>0.00735743</v>
      </c>
      <c r="L7" s="0" t="n">
        <v>0.00791333</v>
      </c>
      <c r="M7" s="0" t="n">
        <v>0.00783154</v>
      </c>
      <c r="N7" s="0" t="n">
        <v>0.00809502</v>
      </c>
      <c r="O7" s="0" t="n">
        <v>0.00534819</v>
      </c>
      <c r="P7" s="0" t="n">
        <v>0.0021787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0168</v>
      </c>
      <c r="AC7" s="0" t="n">
        <v>0.0298618</v>
      </c>
      <c r="AD7" s="0" t="n">
        <v>0.169233</v>
      </c>
      <c r="AE7" s="0" t="n">
        <v>0.462391</v>
      </c>
      <c r="AF7" s="0" t="n">
        <v>8.82191</v>
      </c>
      <c r="AG7" s="0" t="n">
        <v>0.813012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49</v>
      </c>
      <c r="AM7" s="0" t="n">
        <v>13918</v>
      </c>
      <c r="AN7" s="0" t="n">
        <v>3913</v>
      </c>
      <c r="AO7" s="0" t="n">
        <v>0.955208</v>
      </c>
      <c r="AP7" s="0" t="n">
        <v>0.916522</v>
      </c>
      <c r="AR7" s="0" t="n">
        <f aca="false">SUM(A7:S7)</f>
        <v>0.075014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91699</v>
      </c>
      <c r="F8" s="0" t="n">
        <v>0.00477621</v>
      </c>
      <c r="G8" s="0" t="n">
        <v>0.00397217</v>
      </c>
      <c r="H8" s="0" t="n">
        <v>0.00803754</v>
      </c>
      <c r="I8" s="0" t="n">
        <v>0.010435</v>
      </c>
      <c r="J8" s="0" t="n">
        <v>0.00789346</v>
      </c>
      <c r="K8" s="0" t="n">
        <v>0.0115467</v>
      </c>
      <c r="L8" s="0" t="n">
        <v>0.0107917</v>
      </c>
      <c r="M8" s="0" t="n">
        <v>0.0115157</v>
      </c>
      <c r="N8" s="0" t="n">
        <v>0.0154141</v>
      </c>
      <c r="O8" s="0" t="n">
        <v>0.0102747</v>
      </c>
      <c r="P8" s="0" t="n">
        <v>0.0047980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6586</v>
      </c>
      <c r="AC8" s="0" t="n">
        <v>0.0568968</v>
      </c>
      <c r="AD8" s="0" t="n">
        <v>0.372397</v>
      </c>
      <c r="AE8" s="0" t="n">
        <v>1.44087</v>
      </c>
      <c r="AF8" s="0" t="n">
        <v>20.5301</v>
      </c>
      <c r="AG8" s="0" t="n">
        <v>0.746574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49</v>
      </c>
      <c r="AM8" s="0" t="n">
        <v>13918</v>
      </c>
      <c r="AN8" s="0" t="n">
        <v>3920</v>
      </c>
      <c r="AO8" s="0" t="n">
        <v>0.879287</v>
      </c>
      <c r="AP8" s="0" t="n">
        <v>2.57289</v>
      </c>
      <c r="AR8" s="0" t="n">
        <f aca="false">SUM(A8:S8)</f>
        <v>0.102372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66384</v>
      </c>
      <c r="G9" s="0" t="n">
        <v>0.00310566</v>
      </c>
      <c r="H9" s="0" t="n">
        <v>0.00405695</v>
      </c>
      <c r="I9" s="0" t="n">
        <v>0.00576215</v>
      </c>
      <c r="J9" s="0" t="n">
        <v>0.0120871</v>
      </c>
      <c r="K9" s="0" t="n">
        <v>0.013845</v>
      </c>
      <c r="L9" s="0" t="n">
        <v>0.0070343</v>
      </c>
      <c r="M9" s="0" t="n">
        <v>0.00874362</v>
      </c>
      <c r="N9" s="0" t="n">
        <v>0.00891749</v>
      </c>
      <c r="O9" s="0" t="n">
        <v>0.00684248</v>
      </c>
      <c r="P9" s="0" t="n">
        <v>0.0030502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1842</v>
      </c>
      <c r="AD9" s="0" t="n">
        <v>0.316967</v>
      </c>
      <c r="AE9" s="0" t="n">
        <v>2.06849</v>
      </c>
      <c r="AF9" s="0" t="n">
        <v>28.7809</v>
      </c>
      <c r="AG9" s="0" t="n">
        <v>0.741094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3918</v>
      </c>
      <c r="AN9" s="0" t="n">
        <v>3922</v>
      </c>
      <c r="AO9" s="0" t="n">
        <v>0.869655</v>
      </c>
      <c r="AP9" s="0" t="n">
        <v>2.79317</v>
      </c>
      <c r="AR9" s="0" t="n">
        <f aca="false">SUM(A9:S9)</f>
        <v>0.0751088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60644</v>
      </c>
      <c r="G10" s="0" t="n">
        <v>0.00303729</v>
      </c>
      <c r="H10" s="0" t="n">
        <v>0.00420377</v>
      </c>
      <c r="I10" s="0" t="n">
        <v>0.00656701</v>
      </c>
      <c r="J10" s="0" t="n">
        <v>0.015258</v>
      </c>
      <c r="K10" s="0" t="n">
        <v>0.018905</v>
      </c>
      <c r="L10" s="0" t="n">
        <v>0.00948653</v>
      </c>
      <c r="M10" s="0" t="n">
        <v>0.0104306</v>
      </c>
      <c r="N10" s="0" t="n">
        <v>0.00932138</v>
      </c>
      <c r="O10" s="0" t="n">
        <v>0.00691555</v>
      </c>
      <c r="P10" s="0" t="n">
        <v>0.0030881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12113</v>
      </c>
      <c r="AD10" s="0" t="n">
        <v>0.379728</v>
      </c>
      <c r="AE10" s="0" t="n">
        <v>1.9143</v>
      </c>
      <c r="AF10" s="0" t="n">
        <v>28.6559</v>
      </c>
      <c r="AG10" s="0" t="n">
        <v>0.738355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9</v>
      </c>
      <c r="AM10" s="0" t="n">
        <v>13918</v>
      </c>
      <c r="AN10" s="0" t="n">
        <v>3923</v>
      </c>
      <c r="AO10" s="0" t="n">
        <v>0.86644</v>
      </c>
      <c r="AP10" s="0" t="n">
        <v>2.86724</v>
      </c>
      <c r="AR10" s="0" t="n">
        <f aca="false">SUM(A10:S10)</f>
        <v>0.088819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11112</v>
      </c>
      <c r="K11" s="0" t="n">
        <v>0.00473413</v>
      </c>
      <c r="L11" s="0" t="n">
        <v>0.00352847</v>
      </c>
      <c r="M11" s="0" t="n">
        <v>0.00437483</v>
      </c>
      <c r="N11" s="0" t="n">
        <v>0.00951396</v>
      </c>
      <c r="O11" s="0" t="n">
        <v>0.0230425</v>
      </c>
      <c r="P11" s="0" t="n">
        <v>0.0760399</v>
      </c>
      <c r="Q11" s="0" t="n">
        <v>0.0795153</v>
      </c>
      <c r="R11" s="0" t="n">
        <v>0.0291629</v>
      </c>
      <c r="S11" s="0" t="n">
        <v>0.0043642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3923</v>
      </c>
      <c r="AD11" s="0" t="n">
        <v>0.163006</v>
      </c>
      <c r="AE11" s="0" t="n">
        <v>3.51439</v>
      </c>
      <c r="AF11" s="0" t="n">
        <v>39.5771</v>
      </c>
      <c r="AG11" s="0" t="n">
        <v>0.744519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49</v>
      </c>
      <c r="AM11" s="0" t="n">
        <v>13918</v>
      </c>
      <c r="AN11" s="0" t="n">
        <v>3931</v>
      </c>
      <c r="AO11" s="0" t="n">
        <v>0.8758</v>
      </c>
      <c r="AP11" s="0" t="n">
        <v>2.65236</v>
      </c>
      <c r="AR11" s="0" t="n">
        <f aca="false">SUM(A11:S11)</f>
        <v>0.2363873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02279</v>
      </c>
      <c r="J12" s="0" t="n">
        <v>0.00991406</v>
      </c>
      <c r="K12" s="0" t="n">
        <v>0.0129593</v>
      </c>
      <c r="L12" s="0" t="n">
        <v>0.00493416</v>
      </c>
      <c r="M12" s="0" t="n">
        <v>0.00318324</v>
      </c>
      <c r="N12" s="0" t="n">
        <v>0.00271325</v>
      </c>
      <c r="O12" s="0" t="n">
        <v>0.00182088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16685</v>
      </c>
      <c r="AD12" s="0" t="n">
        <v>0.456529</v>
      </c>
      <c r="AE12" s="0" t="n">
        <v>2.27862</v>
      </c>
      <c r="AF12" s="0" t="n">
        <v>35.9049</v>
      </c>
      <c r="AG12" s="0" t="n">
        <v>0.7349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49</v>
      </c>
      <c r="AM12" s="0" t="n">
        <v>13918</v>
      </c>
      <c r="AN12" s="0" t="n">
        <v>3939</v>
      </c>
      <c r="AO12" s="0" t="n">
        <v>0.865573</v>
      </c>
      <c r="AP12" s="0" t="n">
        <v>2.88727</v>
      </c>
      <c r="AR12" s="0" t="n">
        <f aca="false">SUM(A12:S12)</f>
        <v>0.038547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2925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78201</v>
      </c>
      <c r="AD13" s="0" t="n">
        <v>0.829382</v>
      </c>
      <c r="AE13" s="0" t="n">
        <v>3.34979</v>
      </c>
      <c r="AF13" s="0" t="n">
        <v>50.0657</v>
      </c>
      <c r="AG13" s="0" t="n">
        <v>0.718492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9</v>
      </c>
      <c r="AM13" s="0" t="n">
        <v>13918</v>
      </c>
      <c r="AN13" s="0" t="n">
        <v>3947</v>
      </c>
      <c r="AO13" s="0" t="n">
        <v>0.845183</v>
      </c>
      <c r="AP13" s="0" t="n">
        <v>3.36404</v>
      </c>
      <c r="AR13" s="0" t="n">
        <f aca="false">SUM(A13:S13)</f>
        <v>0.0012925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81479</v>
      </c>
      <c r="AD14" s="0" t="n">
        <v>1.0494</v>
      </c>
      <c r="AE14" s="0" t="n">
        <v>3.91962</v>
      </c>
      <c r="AF14" s="0" t="n">
        <v>61.8491</v>
      </c>
      <c r="AG14" s="0" t="n">
        <v>0.696574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9</v>
      </c>
      <c r="AM14" s="0" t="n">
        <v>13918</v>
      </c>
      <c r="AN14" s="0" t="n">
        <v>3949</v>
      </c>
      <c r="AO14" s="0" t="n">
        <v>0.817412</v>
      </c>
      <c r="AP14" s="0" t="n">
        <v>4.0322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10889</v>
      </c>
      <c r="J15" s="0" t="n">
        <v>0.00438657</v>
      </c>
      <c r="K15" s="0" t="n">
        <v>0.00709736</v>
      </c>
      <c r="L15" s="0" t="n">
        <v>0.00338895</v>
      </c>
      <c r="M15" s="0" t="n">
        <v>0.0017969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12794</v>
      </c>
      <c r="AC15" s="0" t="n">
        <v>0.146637</v>
      </c>
      <c r="AD15" s="0" t="n">
        <v>1.39728</v>
      </c>
      <c r="AE15" s="0" t="n">
        <v>3.84669</v>
      </c>
      <c r="AF15" s="0" t="n">
        <v>52.2984</v>
      </c>
      <c r="AG15" s="0" t="n">
        <v>0.68356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53</v>
      </c>
      <c r="AM15" s="0" t="n">
        <v>13918</v>
      </c>
      <c r="AN15" s="0" t="n">
        <v>3957</v>
      </c>
      <c r="AO15" s="0" t="n">
        <v>0.804092</v>
      </c>
      <c r="AP15" s="0" t="n">
        <v>4.36083</v>
      </c>
      <c r="AR15" s="0" t="n">
        <f aca="false">SUM(A15:S15)</f>
        <v>0.017778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32673</v>
      </c>
      <c r="J16" s="0" t="n">
        <v>0.00480667</v>
      </c>
      <c r="K16" s="0" t="n">
        <v>0.00812764</v>
      </c>
      <c r="L16" s="0" t="n">
        <v>0.00348884</v>
      </c>
      <c r="M16" s="0" t="n">
        <v>0.0016721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94412</v>
      </c>
      <c r="AC16" s="0" t="n">
        <v>0.238894</v>
      </c>
      <c r="AD16" s="0" t="n">
        <v>2.01091</v>
      </c>
      <c r="AE16" s="0" t="n">
        <v>5.13576</v>
      </c>
      <c r="AF16" s="0" t="n">
        <v>67.5378</v>
      </c>
      <c r="AG16" s="0" t="n">
        <v>0.6363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49</v>
      </c>
      <c r="AM16" s="0" t="n">
        <v>13918</v>
      </c>
      <c r="AN16" s="0" t="n">
        <v>4005</v>
      </c>
      <c r="AO16" s="0" t="n">
        <v>0.748499</v>
      </c>
      <c r="AP16" s="0" t="n">
        <v>5.79372</v>
      </c>
      <c r="AR16" s="0" t="n">
        <f aca="false">SUM(A16:S16)</f>
        <v>0.0194220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07546</v>
      </c>
      <c r="AD17" s="0" t="n">
        <v>1.46299</v>
      </c>
      <c r="AE17" s="0" t="n">
        <v>7.35278</v>
      </c>
      <c r="AF17" s="0" t="n">
        <v>133.212</v>
      </c>
      <c r="AG17" s="0" t="n">
        <v>0.58356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9</v>
      </c>
      <c r="AM17" s="0" t="n">
        <v>13918</v>
      </c>
      <c r="AN17" s="0" t="n">
        <v>4013</v>
      </c>
      <c r="AO17" s="0" t="n">
        <v>0.686459</v>
      </c>
      <c r="AP17" s="0" t="n">
        <v>7.5241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75561</v>
      </c>
      <c r="AD18" s="0" t="n">
        <v>1.30223</v>
      </c>
      <c r="AE18" s="0" t="n">
        <v>7.54959</v>
      </c>
      <c r="AF18" s="0" t="n">
        <v>163.272</v>
      </c>
      <c r="AG18" s="0" t="n">
        <v>0.565067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49</v>
      </c>
      <c r="AM18" s="0" t="n">
        <v>13918</v>
      </c>
      <c r="AN18" s="0" t="n">
        <v>4021</v>
      </c>
      <c r="AO18" s="0" t="n">
        <v>0.664705</v>
      </c>
      <c r="AP18" s="0" t="n">
        <v>8.1682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75971</v>
      </c>
      <c r="AD19" s="0" t="n">
        <v>1.32118</v>
      </c>
      <c r="AE19" s="0" t="n">
        <v>7.66972</v>
      </c>
      <c r="AF19" s="0" t="n">
        <v>166.424</v>
      </c>
      <c r="AG19" s="0" t="n">
        <v>0.566437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9</v>
      </c>
      <c r="AM19" s="0" t="n">
        <v>13918</v>
      </c>
      <c r="AN19" s="0" t="n">
        <v>4023</v>
      </c>
      <c r="AO19" s="0" t="n">
        <v>0.6647</v>
      </c>
      <c r="AP19" s="0" t="n">
        <v>8.168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59361</v>
      </c>
      <c r="AD20" s="0" t="n">
        <v>1.29151</v>
      </c>
      <c r="AE20" s="0" t="n">
        <v>8.04639</v>
      </c>
      <c r="AF20" s="0" t="n">
        <v>176.907</v>
      </c>
      <c r="AG20" s="0" t="n">
        <v>0.558903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9</v>
      </c>
      <c r="AM20" s="0" t="n">
        <v>13918</v>
      </c>
      <c r="AN20" s="0" t="n">
        <v>4024</v>
      </c>
      <c r="AO20" s="0" t="n">
        <v>0.655858</v>
      </c>
      <c r="AP20" s="0" t="n">
        <v>8.4362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55216</v>
      </c>
      <c r="AD21" s="0" t="n">
        <v>1.62467</v>
      </c>
      <c r="AE21" s="0" t="n">
        <v>9.28757</v>
      </c>
      <c r="AF21" s="0" t="n">
        <v>204.568</v>
      </c>
      <c r="AG21" s="0" t="n">
        <v>0.523971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49</v>
      </c>
      <c r="AM21" s="0" t="n">
        <v>13918</v>
      </c>
      <c r="AN21" s="0" t="n">
        <v>4032</v>
      </c>
      <c r="AO21" s="0" t="n">
        <v>0.616363</v>
      </c>
      <c r="AP21" s="0" t="n">
        <v>9.678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48503</v>
      </c>
      <c r="AD22" s="0" t="n">
        <v>1.53516</v>
      </c>
      <c r="AE22" s="0" t="n">
        <v>9.61781</v>
      </c>
      <c r="AF22" s="0" t="n">
        <v>223.166</v>
      </c>
      <c r="AG22" s="0" t="n">
        <v>0.517122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3918</v>
      </c>
      <c r="AN22" s="0" t="n">
        <v>4034</v>
      </c>
      <c r="AO22" s="0" t="n">
        <v>0.606094</v>
      </c>
      <c r="AP22" s="0" t="n">
        <v>10.014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2434</v>
      </c>
      <c r="AC23" s="0" t="n">
        <v>0.157871</v>
      </c>
      <c r="AD23" s="0" t="n">
        <v>2.75837</v>
      </c>
      <c r="AE23" s="0" t="n">
        <v>12.7267</v>
      </c>
      <c r="AF23" s="0" t="n">
        <v>255.639</v>
      </c>
      <c r="AG23" s="0" t="n">
        <v>0.480821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9</v>
      </c>
      <c r="AM23" s="0" t="n">
        <v>13918</v>
      </c>
      <c r="AN23" s="0" t="n">
        <v>4042</v>
      </c>
      <c r="AO23" s="0" t="n">
        <v>0.565604</v>
      </c>
      <c r="AP23" s="0" t="n">
        <v>11.397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11512</v>
      </c>
      <c r="AC24" s="0" t="n">
        <v>0.747663</v>
      </c>
      <c r="AD24" s="0" t="n">
        <v>7.17858</v>
      </c>
      <c r="AE24" s="0" t="n">
        <v>17.2595</v>
      </c>
      <c r="AF24" s="0" t="n">
        <v>254.043</v>
      </c>
      <c r="AG24" s="0" t="n">
        <v>0.467122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9</v>
      </c>
      <c r="AM24" s="0" t="n">
        <v>13918</v>
      </c>
      <c r="AN24" s="0" t="n">
        <v>4050</v>
      </c>
      <c r="AO24" s="0" t="n">
        <v>0.548822</v>
      </c>
      <c r="AP24" s="0" t="n">
        <v>11.99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451963</v>
      </c>
      <c r="AC25" s="0" t="n">
        <v>2.20021</v>
      </c>
      <c r="AD25" s="0" t="n">
        <v>13.5697</v>
      </c>
      <c r="AE25" s="0" t="n">
        <v>22.0464</v>
      </c>
      <c r="AF25" s="0" t="n">
        <v>252.749</v>
      </c>
      <c r="AG25" s="0" t="n">
        <v>0.449999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9</v>
      </c>
      <c r="AM25" s="0" t="n">
        <v>13918</v>
      </c>
      <c r="AN25" s="0" t="n">
        <v>4058</v>
      </c>
      <c r="AO25" s="0" t="n">
        <v>0.529347</v>
      </c>
      <c r="AP25" s="0" t="n">
        <v>12.7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26:05Z</dcterms:created>
  <dc:creator>Brian</dc:creator>
  <dc:description/>
  <dc:language>en-US</dc:language>
  <cp:lastModifiedBy>Brian</cp:lastModifiedBy>
  <dcterms:modified xsi:type="dcterms:W3CDTF">2010-05-20T22:26:05Z</dcterms:modified>
  <cp:revision>0</cp:revision>
  <dc:subject/>
  <dc:title/>
</cp:coreProperties>
</file>