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31L-WA0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5"/>
  <sheetViews>
    <sheetView showFormulas="false" showGridLines="true" showRowColHeaders="true" showZeros="true" rightToLeft="false" tabSelected="true" showOutlineSymbols="true" defaultGridColor="true" view="normal" topLeftCell="AH1" colorId="64" zoomScale="100" zoomScaleNormal="100" zoomScalePageLayoutView="100" workbookViewId="0">
      <selection pane="topLeft" activeCell="AR1" activeCellId="0" sqref="AR1:AR2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.00334354</v>
      </c>
      <c r="J1" s="0" t="n">
        <v>0.00680552</v>
      </c>
      <c r="K1" s="0" t="n">
        <v>0.0137435</v>
      </c>
      <c r="L1" s="0" t="n">
        <v>0.0107305</v>
      </c>
      <c r="M1" s="0" t="n">
        <v>0.00533963</v>
      </c>
      <c r="N1" s="0" t="n">
        <v>0.00207368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.00246666</v>
      </c>
      <c r="Y1" s="0" t="n">
        <v>0.00924531</v>
      </c>
      <c r="Z1" s="0" t="n">
        <v>0.0310337</v>
      </c>
      <c r="AA1" s="0" t="n">
        <v>0.126574</v>
      </c>
      <c r="AB1" s="0" t="n">
        <v>0.435945</v>
      </c>
      <c r="AC1" s="0" t="n">
        <v>1.88414</v>
      </c>
      <c r="AD1" s="0" t="n">
        <v>4.06047</v>
      </c>
      <c r="AE1" s="0" t="n">
        <v>7.91152</v>
      </c>
      <c r="AF1" s="0" t="n">
        <v>20.1295</v>
      </c>
      <c r="AG1" s="0" t="n">
        <v>0.803423</v>
      </c>
      <c r="AH1" s="0" t="n">
        <v>8.77</v>
      </c>
      <c r="AI1" s="0" t="n">
        <v>-0.028</v>
      </c>
      <c r="AJ1" s="0" t="n">
        <v>0.660223</v>
      </c>
      <c r="AK1" s="0" t="n">
        <v>-10</v>
      </c>
      <c r="AL1" s="0" t="n">
        <v>23.53</v>
      </c>
      <c r="AM1" s="0" t="n">
        <v>13918</v>
      </c>
      <c r="AN1" s="0" t="n">
        <v>4549</v>
      </c>
      <c r="AO1" s="0" t="n">
        <v>0.947395</v>
      </c>
      <c r="AP1" s="0" t="n">
        <v>1.08078</v>
      </c>
      <c r="AR1" s="0" t="n">
        <f aca="false">SUM(A1:S1)</f>
        <v>0.04203637</v>
      </c>
    </row>
    <row r="2" customFormat="false" ht="1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.00320539</v>
      </c>
      <c r="F2" s="0" t="n">
        <v>0.00389211</v>
      </c>
      <c r="G2" s="0" t="n">
        <v>0.00318645</v>
      </c>
      <c r="H2" s="0" t="n">
        <v>0.00704193</v>
      </c>
      <c r="I2" s="0" t="n">
        <v>0.00972519</v>
      </c>
      <c r="J2" s="0" t="n">
        <v>0.00715138</v>
      </c>
      <c r="K2" s="0" t="n">
        <v>0.0102851</v>
      </c>
      <c r="L2" s="0" t="n">
        <v>0.00848626</v>
      </c>
      <c r="M2" s="0" t="n">
        <v>0.00488548</v>
      </c>
      <c r="N2" s="0" t="n">
        <v>0.00297446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.0166682</v>
      </c>
      <c r="AC2" s="0" t="n">
        <v>0.226712</v>
      </c>
      <c r="AD2" s="0" t="n">
        <v>0.66146</v>
      </c>
      <c r="AE2" s="0" t="n">
        <v>1.64941</v>
      </c>
      <c r="AF2" s="0" t="n">
        <v>11.769</v>
      </c>
      <c r="AG2" s="0" t="n">
        <v>0.795204</v>
      </c>
      <c r="AH2" s="0" t="n">
        <v>8.77</v>
      </c>
      <c r="AI2" s="0" t="n">
        <v>-0.0292</v>
      </c>
      <c r="AJ2" s="0" t="n">
        <v>0.661028</v>
      </c>
      <c r="AK2" s="0" t="n">
        <v>-10</v>
      </c>
      <c r="AL2" s="0" t="n">
        <v>23.53</v>
      </c>
      <c r="AM2" s="0" t="n">
        <v>13918</v>
      </c>
      <c r="AN2" s="0" t="n">
        <v>4556</v>
      </c>
      <c r="AO2" s="0" t="n">
        <v>0.936561</v>
      </c>
      <c r="AP2" s="0" t="n">
        <v>1.31081</v>
      </c>
      <c r="AR2" s="0" t="n">
        <f aca="false">SUM(A2:S2)</f>
        <v>0.06083375</v>
      </c>
    </row>
    <row r="3" customFormat="false" ht="1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.00306435</v>
      </c>
      <c r="E3" s="0" t="n">
        <v>0.00628526</v>
      </c>
      <c r="F3" s="0" t="n">
        <v>0.00406331</v>
      </c>
      <c r="G3" s="0" t="n">
        <v>0.00277727</v>
      </c>
      <c r="H3" s="0" t="n">
        <v>0.00585079</v>
      </c>
      <c r="I3" s="0" t="n">
        <v>0.00785957</v>
      </c>
      <c r="J3" s="0" t="n">
        <v>0.00593087</v>
      </c>
      <c r="K3" s="0" t="n">
        <v>0.00963439</v>
      </c>
      <c r="L3" s="0" t="n">
        <v>0.0098417</v>
      </c>
      <c r="M3" s="0" t="n">
        <v>0.00842322</v>
      </c>
      <c r="N3" s="0" t="n">
        <v>0.0102053</v>
      </c>
      <c r="O3" s="0" t="n">
        <v>0.00708707</v>
      </c>
      <c r="P3" s="0" t="n">
        <v>0.0036591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.0314264</v>
      </c>
      <c r="AD3" s="0" t="n">
        <v>0.424084</v>
      </c>
      <c r="AE3" s="0" t="n">
        <v>1.6403</v>
      </c>
      <c r="AF3" s="0" t="n">
        <v>6.20778</v>
      </c>
      <c r="AG3" s="0" t="n">
        <v>0.812327</v>
      </c>
      <c r="AH3" s="0" t="n">
        <v>8.77</v>
      </c>
      <c r="AI3" s="0" t="n">
        <v>-0.0292</v>
      </c>
      <c r="AJ3" s="0" t="n">
        <v>0.661833</v>
      </c>
      <c r="AK3" s="0" t="n">
        <v>-10</v>
      </c>
      <c r="AL3" s="0" t="n">
        <v>23.57</v>
      </c>
      <c r="AM3" s="0" t="n">
        <v>13918</v>
      </c>
      <c r="AN3" s="0" t="n">
        <v>4558</v>
      </c>
      <c r="AO3" s="0" t="n">
        <v>0.955564</v>
      </c>
      <c r="AP3" s="0" t="n">
        <v>0.909062</v>
      </c>
      <c r="AR3" s="0" t="n">
        <f aca="false">SUM(A3:S3)</f>
        <v>0.0846822</v>
      </c>
    </row>
    <row r="4" customFormat="false" ht="15" hidden="false" customHeight="false" outlineLevel="0" collapsed="false">
      <c r="A4" s="0" t="n">
        <v>0.00468808</v>
      </c>
      <c r="B4" s="0" t="n">
        <v>0.00525231</v>
      </c>
      <c r="C4" s="0" t="n">
        <v>0.00545252</v>
      </c>
      <c r="D4" s="0" t="n">
        <v>0.00446257</v>
      </c>
      <c r="E4" s="0" t="n">
        <v>0.00273324</v>
      </c>
      <c r="F4" s="0" t="n">
        <v>0.0018142</v>
      </c>
      <c r="G4" s="0" t="n">
        <v>0.0028117</v>
      </c>
      <c r="H4" s="0" t="n">
        <v>0.00913082</v>
      </c>
      <c r="I4" s="0" t="n">
        <v>0.0133342</v>
      </c>
      <c r="J4" s="0" t="n">
        <v>0.00809784</v>
      </c>
      <c r="K4" s="0" t="n">
        <v>0.00893931</v>
      </c>
      <c r="L4" s="0" t="n">
        <v>0.00937646</v>
      </c>
      <c r="M4" s="0" t="n">
        <v>0.00981279</v>
      </c>
      <c r="N4" s="0" t="n">
        <v>0.0121683</v>
      </c>
      <c r="O4" s="0" t="n">
        <v>0.00576629</v>
      </c>
      <c r="P4" s="0" t="n">
        <v>0.00415198</v>
      </c>
      <c r="Q4" s="0" t="n">
        <v>0.00315947</v>
      </c>
      <c r="R4" s="0" t="n">
        <v>0.00342983</v>
      </c>
      <c r="S4" s="0" t="n">
        <v>0.00676244</v>
      </c>
      <c r="T4" s="0" t="n">
        <v>0.0122693</v>
      </c>
      <c r="U4" s="0" t="n">
        <v>0.0168235</v>
      </c>
      <c r="V4" s="0" t="n">
        <v>0.0159581</v>
      </c>
      <c r="W4" s="0" t="n">
        <v>0.0128748</v>
      </c>
      <c r="X4" s="0" t="n">
        <v>0.00718941</v>
      </c>
      <c r="Y4" s="0" t="n">
        <v>0.00473215</v>
      </c>
      <c r="Z4" s="0" t="n">
        <v>0.0040827</v>
      </c>
      <c r="AA4" s="0" t="n">
        <v>0.0088771</v>
      </c>
      <c r="AB4" s="0" t="n">
        <v>0.0220416</v>
      </c>
      <c r="AC4" s="0" t="n">
        <v>0.0816783</v>
      </c>
      <c r="AD4" s="0" t="n">
        <v>0.0515479</v>
      </c>
      <c r="AE4" s="0" t="n">
        <v>0</v>
      </c>
      <c r="AF4" s="0" t="n">
        <v>0</v>
      </c>
      <c r="AG4" s="0" t="n">
        <v>0.871916</v>
      </c>
      <c r="AH4" s="0" t="n">
        <v>8.77</v>
      </c>
      <c r="AI4" s="0" t="n">
        <v>-0.0292</v>
      </c>
      <c r="AJ4" s="0" t="n">
        <v>0.660223</v>
      </c>
      <c r="AK4" s="0" t="n">
        <v>-10</v>
      </c>
      <c r="AL4" s="0" t="n">
        <v>23.57</v>
      </c>
      <c r="AM4" s="0" t="n">
        <v>13918</v>
      </c>
      <c r="AN4" s="0" t="n">
        <v>4605</v>
      </c>
      <c r="AO4" s="0" t="n">
        <v>1.02816</v>
      </c>
      <c r="AP4" s="0" t="n">
        <v>-0.555459</v>
      </c>
      <c r="AR4" s="0" t="n">
        <f aca="false">SUM(A4:S4)</f>
        <v>0.12134435</v>
      </c>
    </row>
    <row r="5" customFormat="false" ht="15" hidden="false" customHeight="false" outlineLevel="0" collapsed="false">
      <c r="A5" s="0" t="n">
        <v>0</v>
      </c>
      <c r="B5" s="0" t="n">
        <v>0.00118826</v>
      </c>
      <c r="C5" s="0" t="n">
        <v>0.00367111</v>
      </c>
      <c r="D5" s="0" t="n">
        <v>0.00862946</v>
      </c>
      <c r="E5" s="0" t="n">
        <v>0.00939177</v>
      </c>
      <c r="F5" s="0" t="n">
        <v>0.00494909</v>
      </c>
      <c r="G5" s="0" t="n">
        <v>0.00526051</v>
      </c>
      <c r="H5" s="0" t="n">
        <v>0.0229608</v>
      </c>
      <c r="I5" s="0" t="n">
        <v>0.036841</v>
      </c>
      <c r="J5" s="0" t="n">
        <v>0.0118584</v>
      </c>
      <c r="K5" s="0" t="n">
        <v>0.0118182</v>
      </c>
      <c r="L5" s="0" t="n">
        <v>0.0146049</v>
      </c>
      <c r="M5" s="0" t="n">
        <v>0.0219504</v>
      </c>
      <c r="N5" s="0" t="n">
        <v>0.0602208</v>
      </c>
      <c r="O5" s="0" t="n">
        <v>0.022239</v>
      </c>
      <c r="P5" s="0" t="n">
        <v>0.0150265</v>
      </c>
      <c r="Q5" s="0" t="n">
        <v>0.00869529</v>
      </c>
      <c r="R5" s="0" t="n">
        <v>0.00831052</v>
      </c>
      <c r="S5" s="0" t="n">
        <v>0.0269528</v>
      </c>
      <c r="T5" s="0" t="n">
        <v>0.0452286</v>
      </c>
      <c r="U5" s="0" t="n">
        <v>0.0491557</v>
      </c>
      <c r="V5" s="0" t="n">
        <v>0.0587236</v>
      </c>
      <c r="W5" s="0" t="n">
        <v>0.0782449</v>
      </c>
      <c r="X5" s="0" t="n">
        <v>0.0377403</v>
      </c>
      <c r="Y5" s="0" t="n">
        <v>0.0182351</v>
      </c>
      <c r="Z5" s="0" t="n">
        <v>0.0119328</v>
      </c>
      <c r="AA5" s="0" t="n">
        <v>0.0180871</v>
      </c>
      <c r="AB5" s="0" t="n">
        <v>0.0380832</v>
      </c>
      <c r="AC5" s="0" t="n">
        <v>0.263247</v>
      </c>
      <c r="AD5" s="0" t="n">
        <v>1.07641</v>
      </c>
      <c r="AE5" s="0" t="n">
        <v>1.00522</v>
      </c>
      <c r="AF5" s="0" t="n">
        <v>0.441461</v>
      </c>
      <c r="AG5" s="0" t="n">
        <v>0.869861</v>
      </c>
      <c r="AH5" s="0" t="n">
        <v>8.77</v>
      </c>
      <c r="AI5" s="0" t="n">
        <v>-0.0292</v>
      </c>
      <c r="AJ5" s="0" t="n">
        <v>0.661833</v>
      </c>
      <c r="AK5" s="0" t="n">
        <v>-10</v>
      </c>
      <c r="AL5" s="0" t="n">
        <v>23.57</v>
      </c>
      <c r="AM5" s="0" t="n">
        <v>13918</v>
      </c>
      <c r="AN5" s="0" t="n">
        <v>4607</v>
      </c>
      <c r="AO5" s="0" t="n">
        <v>1.02324</v>
      </c>
      <c r="AP5" s="0" t="n">
        <v>-0.45955</v>
      </c>
      <c r="AR5" s="0" t="n">
        <f aca="false">SUM(A5:S5)</f>
        <v>0.29456881</v>
      </c>
    </row>
    <row r="6" customFormat="false" ht="15" hidden="false" customHeight="false" outlineLevel="0" collapsed="false">
      <c r="A6" s="0" t="n">
        <v>0</v>
      </c>
      <c r="B6" s="0" t="n">
        <v>0</v>
      </c>
      <c r="C6" s="0" t="n">
        <v>0.00146133</v>
      </c>
      <c r="D6" s="0" t="n">
        <v>0.00515257</v>
      </c>
      <c r="E6" s="0" t="n">
        <v>0.0077404</v>
      </c>
      <c r="F6" s="0" t="n">
        <v>0.00373717</v>
      </c>
      <c r="G6" s="0" t="n">
        <v>0.00204823</v>
      </c>
      <c r="H6" s="0" t="n">
        <v>0.00383734</v>
      </c>
      <c r="I6" s="0" t="n">
        <v>0.00560017</v>
      </c>
      <c r="J6" s="0" t="n">
        <v>0.00517531</v>
      </c>
      <c r="K6" s="0" t="n">
        <v>0.00791561</v>
      </c>
      <c r="L6" s="0" t="n">
        <v>0.00792565</v>
      </c>
      <c r="M6" s="0" t="n">
        <v>0.00863901</v>
      </c>
      <c r="N6" s="0" t="n">
        <v>0.0106917</v>
      </c>
      <c r="O6" s="0" t="n">
        <v>0.00855143</v>
      </c>
      <c r="P6" s="0" t="n">
        <v>0.00579871</v>
      </c>
      <c r="Q6" s="0" t="n">
        <v>0.00253477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.00503325</v>
      </c>
      <c r="AC6" s="0" t="n">
        <v>0.0784867</v>
      </c>
      <c r="AD6" s="0" t="n">
        <v>0.223776</v>
      </c>
      <c r="AE6" s="0" t="n">
        <v>0.491218</v>
      </c>
      <c r="AF6" s="0" t="n">
        <v>6.25563</v>
      </c>
      <c r="AG6" s="0" t="n">
        <v>0.817122</v>
      </c>
      <c r="AH6" s="0" t="n">
        <v>8.77</v>
      </c>
      <c r="AI6" s="0" t="n">
        <v>-0.0292</v>
      </c>
      <c r="AJ6" s="0" t="n">
        <v>0.661028</v>
      </c>
      <c r="AK6" s="0" t="n">
        <v>-10</v>
      </c>
      <c r="AL6" s="0" t="n">
        <v>23.57</v>
      </c>
      <c r="AM6" s="0" t="n">
        <v>13918</v>
      </c>
      <c r="AN6" s="0" t="n">
        <v>4614</v>
      </c>
      <c r="AO6" s="0" t="n">
        <v>0.962375</v>
      </c>
      <c r="AP6" s="0" t="n">
        <v>0.767019</v>
      </c>
      <c r="AR6" s="0" t="n">
        <f aca="false">SUM(A6:S6)</f>
        <v>0.0868094</v>
      </c>
    </row>
    <row r="7" customFormat="false" ht="1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.00303848</v>
      </c>
      <c r="E7" s="0" t="n">
        <v>0.00737389</v>
      </c>
      <c r="F7" s="0" t="n">
        <v>0.00491495</v>
      </c>
      <c r="G7" s="0" t="n">
        <v>0.00287177</v>
      </c>
      <c r="H7" s="0" t="n">
        <v>0.00515983</v>
      </c>
      <c r="I7" s="0" t="n">
        <v>0.00747259</v>
      </c>
      <c r="J7" s="0" t="n">
        <v>0.00708012</v>
      </c>
      <c r="K7" s="0" t="n">
        <v>0.0135484</v>
      </c>
      <c r="L7" s="0" t="n">
        <v>0.0193721</v>
      </c>
      <c r="M7" s="0" t="n">
        <v>0.0217874</v>
      </c>
      <c r="N7" s="0" t="n">
        <v>0.0198351</v>
      </c>
      <c r="O7" s="0" t="n">
        <v>0.0125273</v>
      </c>
      <c r="P7" s="0" t="n">
        <v>0.00536729</v>
      </c>
      <c r="Q7" s="0" t="n">
        <v>0.00127924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.00214682</v>
      </c>
      <c r="AC7" s="0" t="n">
        <v>0.0336366</v>
      </c>
      <c r="AD7" s="0" t="n">
        <v>0.119265</v>
      </c>
      <c r="AE7" s="0" t="n">
        <v>0.59331</v>
      </c>
      <c r="AF7" s="0" t="n">
        <v>9.82001</v>
      </c>
      <c r="AG7" s="0" t="n">
        <v>0.822601</v>
      </c>
      <c r="AH7" s="0" t="n">
        <v>8.77</v>
      </c>
      <c r="AI7" s="0" t="n">
        <v>-0.028</v>
      </c>
      <c r="AJ7" s="0" t="n">
        <v>0.661028</v>
      </c>
      <c r="AK7" s="0" t="n">
        <v>-10</v>
      </c>
      <c r="AL7" s="0" t="n">
        <v>23.53</v>
      </c>
      <c r="AM7" s="0" t="n">
        <v>13918</v>
      </c>
      <c r="AN7" s="0" t="n">
        <v>4622</v>
      </c>
      <c r="AO7" s="0" t="n">
        <v>0.968829</v>
      </c>
      <c r="AP7" s="0" t="n">
        <v>0.633351</v>
      </c>
      <c r="AR7" s="0" t="n">
        <f aca="false">SUM(A7:S7)</f>
        <v>0.13162846</v>
      </c>
    </row>
    <row r="8" customFormat="false" ht="1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.0028412</v>
      </c>
      <c r="F8" s="0" t="n">
        <v>0.00418471</v>
      </c>
      <c r="G8" s="0" t="n">
        <v>0.00380367</v>
      </c>
      <c r="H8" s="0" t="n">
        <v>0.00781552</v>
      </c>
      <c r="I8" s="0" t="n">
        <v>0.00932685</v>
      </c>
      <c r="J8" s="0" t="n">
        <v>0.00704308</v>
      </c>
      <c r="K8" s="0" t="n">
        <v>0.0116539</v>
      </c>
      <c r="L8" s="0" t="n">
        <v>0.0110867</v>
      </c>
      <c r="M8" s="0" t="n">
        <v>0.00863923</v>
      </c>
      <c r="N8" s="0" t="n">
        <v>0.00716367</v>
      </c>
      <c r="O8" s="0" t="n">
        <v>0.00326948</v>
      </c>
      <c r="P8" s="0" t="n">
        <v>0.00100075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.00326994</v>
      </c>
      <c r="AC8" s="0" t="n">
        <v>0.089348</v>
      </c>
      <c r="AD8" s="0" t="n">
        <v>0.373419</v>
      </c>
      <c r="AE8" s="0" t="n">
        <v>0.928681</v>
      </c>
      <c r="AF8" s="0" t="n">
        <v>13.3812</v>
      </c>
      <c r="AG8" s="0" t="n">
        <v>0.815752</v>
      </c>
      <c r="AH8" s="0" t="n">
        <v>8.77</v>
      </c>
      <c r="AI8" s="0" t="n">
        <v>-0.0292</v>
      </c>
      <c r="AJ8" s="0" t="n">
        <v>0.662638</v>
      </c>
      <c r="AK8" s="0" t="n">
        <v>-10</v>
      </c>
      <c r="AL8" s="0" t="n">
        <v>23.57</v>
      </c>
      <c r="AM8" s="0" t="n">
        <v>13918</v>
      </c>
      <c r="AN8" s="0" t="n">
        <v>4624</v>
      </c>
      <c r="AO8" s="0" t="n">
        <v>0.958427</v>
      </c>
      <c r="AP8" s="0" t="n">
        <v>0.849238</v>
      </c>
      <c r="AR8" s="0" t="n">
        <f aca="false">SUM(A8:S8)</f>
        <v>0.07782876</v>
      </c>
    </row>
    <row r="9" customFormat="false" ht="1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.00479176</v>
      </c>
      <c r="G9" s="0" t="n">
        <v>0.00739658</v>
      </c>
      <c r="H9" s="0" t="n">
        <v>0.00650154</v>
      </c>
      <c r="I9" s="0" t="n">
        <v>0.00794942</v>
      </c>
      <c r="J9" s="0" t="n">
        <v>0.0171633</v>
      </c>
      <c r="K9" s="0" t="n">
        <v>0.0164341</v>
      </c>
      <c r="L9" s="0" t="n">
        <v>0.0082108</v>
      </c>
      <c r="M9" s="0" t="n">
        <v>0.0110078</v>
      </c>
      <c r="N9" s="0" t="n">
        <v>0.0123056</v>
      </c>
      <c r="O9" s="0" t="n">
        <v>0.0139251</v>
      </c>
      <c r="P9" s="0" t="n">
        <v>0.00814637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.00650436</v>
      </c>
      <c r="AD9" s="0" t="n">
        <v>0.153347</v>
      </c>
      <c r="AE9" s="0" t="n">
        <v>1.16472</v>
      </c>
      <c r="AF9" s="0" t="n">
        <v>24.7625</v>
      </c>
      <c r="AG9" s="0" t="n">
        <v>0.745889</v>
      </c>
      <c r="AH9" s="0" t="n">
        <v>8.77</v>
      </c>
      <c r="AI9" s="0" t="n">
        <v>-0.0292</v>
      </c>
      <c r="AJ9" s="0" t="n">
        <v>0.661028</v>
      </c>
      <c r="AK9" s="0" t="n">
        <v>-10</v>
      </c>
      <c r="AL9" s="0" t="n">
        <v>23.53</v>
      </c>
      <c r="AM9" s="0" t="n">
        <v>13918</v>
      </c>
      <c r="AN9" s="0" t="n">
        <v>4631</v>
      </c>
      <c r="AO9" s="0" t="n">
        <v>0.87848</v>
      </c>
      <c r="AP9" s="0" t="n">
        <v>2.59125</v>
      </c>
      <c r="AR9" s="0" t="n">
        <f aca="false">SUM(A9:S9)</f>
        <v>0.11383237</v>
      </c>
    </row>
    <row r="10" customFormat="false" ht="1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.00596696</v>
      </c>
      <c r="G10" s="0" t="n">
        <v>0.00595065</v>
      </c>
      <c r="H10" s="0" t="n">
        <v>0.00429206</v>
      </c>
      <c r="I10" s="0" t="n">
        <v>0.00485983</v>
      </c>
      <c r="J10" s="0" t="n">
        <v>0.0122681</v>
      </c>
      <c r="K10" s="0" t="n">
        <v>0.0133795</v>
      </c>
      <c r="L10" s="0" t="n">
        <v>0.00594936</v>
      </c>
      <c r="M10" s="0" t="n">
        <v>0.00610722</v>
      </c>
      <c r="N10" s="0" t="n">
        <v>0.00490982</v>
      </c>
      <c r="O10" s="0" t="n">
        <v>0.00438851</v>
      </c>
      <c r="P10" s="0" t="n">
        <v>0.00181428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.0287482</v>
      </c>
      <c r="AD10" s="0" t="n">
        <v>0.317457</v>
      </c>
      <c r="AE10" s="0" t="n">
        <v>1.19406</v>
      </c>
      <c r="AF10" s="0" t="n">
        <v>21.0289</v>
      </c>
      <c r="AG10" s="0" t="n">
        <v>0.749313</v>
      </c>
      <c r="AH10" s="0" t="n">
        <v>8.77</v>
      </c>
      <c r="AI10" s="0" t="n">
        <v>-0.0292</v>
      </c>
      <c r="AJ10" s="0" t="n">
        <v>0.661028</v>
      </c>
      <c r="AK10" s="0" t="n">
        <v>-10</v>
      </c>
      <c r="AL10" s="0" t="n">
        <v>23.53</v>
      </c>
      <c r="AM10" s="0" t="n">
        <v>13918</v>
      </c>
      <c r="AN10" s="0" t="n">
        <v>4639</v>
      </c>
      <c r="AO10" s="0" t="n">
        <v>0.882513</v>
      </c>
      <c r="AP10" s="0" t="n">
        <v>2.49963</v>
      </c>
      <c r="AR10" s="0" t="n">
        <f aca="false">SUM(A10:S10)</f>
        <v>0.06988629</v>
      </c>
    </row>
    <row r="11" customFormat="false" ht="1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.00261484</v>
      </c>
      <c r="H11" s="0" t="n">
        <v>0.00451729</v>
      </c>
      <c r="I11" s="0" t="n">
        <v>0.00703947</v>
      </c>
      <c r="J11" s="0" t="n">
        <v>0.0147989</v>
      </c>
      <c r="K11" s="0" t="n">
        <v>0.0165436</v>
      </c>
      <c r="L11" s="0" t="n">
        <v>0.00584391</v>
      </c>
      <c r="M11" s="0" t="n">
        <v>0.0035509</v>
      </c>
      <c r="N11" s="0" t="n">
        <v>0.00221945</v>
      </c>
      <c r="O11" s="0" t="n">
        <v>0.00118336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.00214821</v>
      </c>
      <c r="AC11" s="0" t="n">
        <v>0.0769074</v>
      </c>
      <c r="AD11" s="0" t="n">
        <v>0.639954</v>
      </c>
      <c r="AE11" s="0" t="n">
        <v>1.76644</v>
      </c>
      <c r="AF11" s="0" t="n">
        <v>27.9023</v>
      </c>
      <c r="AG11" s="0" t="n">
        <v>0.73767</v>
      </c>
      <c r="AH11" s="0" t="n">
        <v>8.77</v>
      </c>
      <c r="AI11" s="0" t="n">
        <v>-0.0292</v>
      </c>
      <c r="AJ11" s="0" t="n">
        <v>0.661833</v>
      </c>
      <c r="AK11" s="0" t="n">
        <v>-10</v>
      </c>
      <c r="AL11" s="0" t="n">
        <v>23.53</v>
      </c>
      <c r="AM11" s="0" t="n">
        <v>13918</v>
      </c>
      <c r="AN11" s="0" t="n">
        <v>4647</v>
      </c>
      <c r="AO11" s="0" t="n">
        <v>0.867743</v>
      </c>
      <c r="AP11" s="0" t="n">
        <v>2.8372</v>
      </c>
      <c r="AR11" s="0" t="n">
        <f aca="false">SUM(A11:S11)</f>
        <v>0.05831172</v>
      </c>
    </row>
    <row r="12" customFormat="false" ht="1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.0038696</v>
      </c>
      <c r="G12" s="0" t="n">
        <v>0.00452731</v>
      </c>
      <c r="H12" s="0" t="n">
        <v>0.00419262</v>
      </c>
      <c r="I12" s="0" t="n">
        <v>0.00574329</v>
      </c>
      <c r="J12" s="0" t="n">
        <v>0.0151895</v>
      </c>
      <c r="K12" s="0" t="n">
        <v>0.0182044</v>
      </c>
      <c r="L12" s="0" t="n">
        <v>0.00726169</v>
      </c>
      <c r="M12" s="0" t="n">
        <v>0.00711853</v>
      </c>
      <c r="N12" s="0" t="n">
        <v>0.00697709</v>
      </c>
      <c r="O12" s="0" t="n">
        <v>0.00608226</v>
      </c>
      <c r="P12" s="0" t="n">
        <v>0.00298268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.00619719</v>
      </c>
      <c r="AC12" s="0" t="n">
        <v>0.130928</v>
      </c>
      <c r="AD12" s="0" t="n">
        <v>0.679485</v>
      </c>
      <c r="AE12" s="0" t="n">
        <v>1.55373</v>
      </c>
      <c r="AF12" s="0" t="n">
        <v>24.9346</v>
      </c>
      <c r="AG12" s="0" t="n">
        <v>0.73493</v>
      </c>
      <c r="AH12" s="0" t="n">
        <v>8.77</v>
      </c>
      <c r="AI12" s="0" t="n">
        <v>-0.0292</v>
      </c>
      <c r="AJ12" s="0" t="n">
        <v>0.662638</v>
      </c>
      <c r="AK12" s="0" t="n">
        <v>-10</v>
      </c>
      <c r="AL12" s="0" t="n">
        <v>23.53</v>
      </c>
      <c r="AM12" s="0" t="n">
        <v>13918</v>
      </c>
      <c r="AN12" s="0" t="n">
        <v>4649</v>
      </c>
      <c r="AO12" s="0" t="n">
        <v>0.863469</v>
      </c>
      <c r="AP12" s="0" t="n">
        <v>2.93593</v>
      </c>
      <c r="AR12" s="0" t="n">
        <f aca="false">SUM(A12:S12)</f>
        <v>0.08214897</v>
      </c>
    </row>
    <row r="13" customFormat="false" ht="1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.00109614</v>
      </c>
      <c r="H13" s="0" t="n">
        <v>0.00281309</v>
      </c>
      <c r="I13" s="0" t="n">
        <v>0.00614272</v>
      </c>
      <c r="J13" s="0" t="n">
        <v>0.0125406</v>
      </c>
      <c r="K13" s="0" t="n">
        <v>0.0152918</v>
      </c>
      <c r="L13" s="0" t="n">
        <v>0.00779196</v>
      </c>
      <c r="M13" s="0" t="n">
        <v>0.00657076</v>
      </c>
      <c r="N13" s="0" t="n">
        <v>0.00530685</v>
      </c>
      <c r="O13" s="0" t="n">
        <v>0.00274372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.00733748</v>
      </c>
      <c r="AC13" s="0" t="n">
        <v>0.209569</v>
      </c>
      <c r="AD13" s="0" t="n">
        <v>1.30484</v>
      </c>
      <c r="AE13" s="0" t="n">
        <v>2.98199</v>
      </c>
      <c r="AF13" s="0" t="n">
        <v>39.3718</v>
      </c>
      <c r="AG13" s="0" t="n">
        <v>0.68904</v>
      </c>
      <c r="AH13" s="0" t="n">
        <v>8.77</v>
      </c>
      <c r="AI13" s="0" t="n">
        <v>-0.0292</v>
      </c>
      <c r="AJ13" s="0" t="n">
        <v>0.661028</v>
      </c>
      <c r="AK13" s="0" t="n">
        <v>-10</v>
      </c>
      <c r="AL13" s="0" t="n">
        <v>23.53</v>
      </c>
      <c r="AM13" s="0" t="n">
        <v>13918</v>
      </c>
      <c r="AN13" s="0" t="n">
        <v>4657</v>
      </c>
      <c r="AO13" s="0" t="n">
        <v>0.811525</v>
      </c>
      <c r="AP13" s="0" t="n">
        <v>4.1768</v>
      </c>
      <c r="AR13" s="0" t="n">
        <f aca="false">SUM(A13:S13)</f>
        <v>0.06029764</v>
      </c>
    </row>
    <row r="14" customFormat="false" ht="1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.00393047</v>
      </c>
      <c r="K14" s="0" t="n">
        <v>0.00695788</v>
      </c>
      <c r="L14" s="0" t="n">
        <v>0.003031</v>
      </c>
      <c r="M14" s="0" t="n">
        <v>0.00134401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.002239</v>
      </c>
      <c r="AC14" s="0" t="n">
        <v>0.12363</v>
      </c>
      <c r="AD14" s="0" t="n">
        <v>1.39772</v>
      </c>
      <c r="AE14" s="0" t="n">
        <v>4.80604</v>
      </c>
      <c r="AF14" s="0" t="n">
        <v>73.4455</v>
      </c>
      <c r="AG14" s="0" t="n">
        <v>0.647259</v>
      </c>
      <c r="AH14" s="0" t="n">
        <v>8.77</v>
      </c>
      <c r="AI14" s="0" t="n">
        <v>-0.0292</v>
      </c>
      <c r="AJ14" s="0" t="n">
        <v>0.661028</v>
      </c>
      <c r="AK14" s="0" t="n">
        <v>-10</v>
      </c>
      <c r="AL14" s="0" t="n">
        <v>23.57</v>
      </c>
      <c r="AM14" s="0" t="n">
        <v>13918</v>
      </c>
      <c r="AN14" s="0" t="n">
        <v>4705</v>
      </c>
      <c r="AO14" s="0" t="n">
        <v>0.762317</v>
      </c>
      <c r="AP14" s="0" t="n">
        <v>5.42785</v>
      </c>
      <c r="AR14" s="0" t="n">
        <f aca="false">SUM(A14:S14)</f>
        <v>0.01526336</v>
      </c>
    </row>
    <row r="15" customFormat="false" ht="1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.00149857</v>
      </c>
      <c r="AC15" s="0" t="n">
        <v>0.111743</v>
      </c>
      <c r="AD15" s="0" t="n">
        <v>1.48888</v>
      </c>
      <c r="AE15" s="0" t="n">
        <v>5.82796</v>
      </c>
      <c r="AF15" s="0" t="n">
        <v>95.0832</v>
      </c>
      <c r="AG15" s="0" t="n">
        <v>0.628766</v>
      </c>
      <c r="AH15" s="0" t="n">
        <v>8.77</v>
      </c>
      <c r="AI15" s="0" t="n">
        <v>-0.0292</v>
      </c>
      <c r="AJ15" s="0" t="n">
        <v>0.661028</v>
      </c>
      <c r="AK15" s="0" t="n">
        <v>-10</v>
      </c>
      <c r="AL15" s="0" t="n">
        <v>23.53</v>
      </c>
      <c r="AM15" s="0" t="n">
        <v>13918</v>
      </c>
      <c r="AN15" s="0" t="n">
        <v>4713</v>
      </c>
      <c r="AO15" s="0" t="n">
        <v>0.740537</v>
      </c>
      <c r="AP15" s="0" t="n">
        <v>6.0076</v>
      </c>
      <c r="AR15" s="0" t="n">
        <f aca="false">SUM(A15:S15)</f>
        <v>0</v>
      </c>
    </row>
    <row r="16" customFormat="false" ht="1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.0635852</v>
      </c>
      <c r="AD16" s="0" t="n">
        <v>1.17048</v>
      </c>
      <c r="AE16" s="0" t="n">
        <v>5.70278</v>
      </c>
      <c r="AF16" s="0" t="n">
        <v>99.4289</v>
      </c>
      <c r="AG16" s="0" t="n">
        <v>0.63767</v>
      </c>
      <c r="AH16" s="0" t="n">
        <v>8.77</v>
      </c>
      <c r="AI16" s="0" t="n">
        <v>-0.0292</v>
      </c>
      <c r="AJ16" s="0" t="n">
        <v>0.662638</v>
      </c>
      <c r="AK16" s="0" t="n">
        <v>-10</v>
      </c>
      <c r="AL16" s="0" t="n">
        <v>23.53</v>
      </c>
      <c r="AM16" s="0" t="n">
        <v>13918</v>
      </c>
      <c r="AN16" s="0" t="n">
        <v>4715</v>
      </c>
      <c r="AO16" s="0" t="n">
        <v>0.749199</v>
      </c>
      <c r="AP16" s="0" t="n">
        <v>5.77502</v>
      </c>
      <c r="AR16" s="0" t="n">
        <f aca="false">SUM(A16:S16)</f>
        <v>0</v>
      </c>
    </row>
    <row r="17" customFormat="false" ht="1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.00204701</v>
      </c>
      <c r="AC17" s="0" t="n">
        <v>0.142586</v>
      </c>
      <c r="AD17" s="0" t="n">
        <v>1.74773</v>
      </c>
      <c r="AE17" s="0" t="n">
        <v>6.10563</v>
      </c>
      <c r="AF17" s="0" t="n">
        <v>96.7594</v>
      </c>
      <c r="AG17" s="0" t="n">
        <v>0.613697</v>
      </c>
      <c r="AH17" s="0" t="n">
        <v>8.77</v>
      </c>
      <c r="AI17" s="0" t="n">
        <v>-0.0292</v>
      </c>
      <c r="AJ17" s="0" t="n">
        <v>0.661833</v>
      </c>
      <c r="AK17" s="0" t="n">
        <v>-10</v>
      </c>
      <c r="AL17" s="0" t="n">
        <v>23.53</v>
      </c>
      <c r="AM17" s="0" t="n">
        <v>13918</v>
      </c>
      <c r="AN17" s="0" t="n">
        <v>4723</v>
      </c>
      <c r="AO17" s="0" t="n">
        <v>0.72191</v>
      </c>
      <c r="AP17" s="0" t="n">
        <v>6.51709</v>
      </c>
      <c r="AR17" s="0" t="n">
        <f aca="false">SUM(A17:S17)</f>
        <v>0</v>
      </c>
    </row>
    <row r="18" customFormat="false" ht="1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.00111631</v>
      </c>
      <c r="AC18" s="0" t="n">
        <v>0.0999202</v>
      </c>
      <c r="AD18" s="0" t="n">
        <v>1.6031</v>
      </c>
      <c r="AE18" s="0" t="n">
        <v>7.07013</v>
      </c>
      <c r="AF18" s="0" t="n">
        <v>119.758</v>
      </c>
      <c r="AG18" s="0" t="n">
        <v>0.59041</v>
      </c>
      <c r="AH18" s="0" t="n">
        <v>8.77</v>
      </c>
      <c r="AI18" s="0" t="n">
        <v>-0.0292</v>
      </c>
      <c r="AJ18" s="0" t="n">
        <v>0.661028</v>
      </c>
      <c r="AK18" s="0" t="n">
        <v>-10</v>
      </c>
      <c r="AL18" s="0" t="n">
        <v>23.53</v>
      </c>
      <c r="AM18" s="0" t="n">
        <v>13918</v>
      </c>
      <c r="AN18" s="0" t="n">
        <v>4731</v>
      </c>
      <c r="AO18" s="0" t="n">
        <v>0.695362</v>
      </c>
      <c r="AP18" s="0" t="n">
        <v>7.26644</v>
      </c>
      <c r="AR18" s="0" t="n">
        <f aca="false">SUM(A18:S18)</f>
        <v>0</v>
      </c>
    </row>
    <row r="19" customFormat="false" ht="1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.0743831</v>
      </c>
      <c r="AD19" s="0" t="n">
        <v>1.50931</v>
      </c>
      <c r="AE19" s="0" t="n">
        <v>8.23383</v>
      </c>
      <c r="AF19" s="0" t="n">
        <v>164.761</v>
      </c>
      <c r="AG19" s="0" t="n">
        <v>0.556848</v>
      </c>
      <c r="AH19" s="0" t="n">
        <v>8.77</v>
      </c>
      <c r="AI19" s="0" t="n">
        <v>-0.0292</v>
      </c>
      <c r="AJ19" s="0" t="n">
        <v>0.661833</v>
      </c>
      <c r="AK19" s="0" t="n">
        <v>-10</v>
      </c>
      <c r="AL19" s="0" t="n">
        <v>23.53</v>
      </c>
      <c r="AM19" s="0" t="n">
        <v>13918</v>
      </c>
      <c r="AN19" s="0" t="n">
        <v>4739</v>
      </c>
      <c r="AO19" s="0" t="n">
        <v>0.655037</v>
      </c>
      <c r="AP19" s="0" t="n">
        <v>8.46127</v>
      </c>
      <c r="AR19" s="0" t="n">
        <f aca="false">SUM(A19:S19)</f>
        <v>0</v>
      </c>
    </row>
    <row r="20" customFormat="false" ht="1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.0680869</v>
      </c>
      <c r="AD20" s="0" t="n">
        <v>1.43708</v>
      </c>
      <c r="AE20" s="0" t="n">
        <v>7.98314</v>
      </c>
      <c r="AF20" s="0" t="n">
        <v>174.091</v>
      </c>
      <c r="AG20" s="0" t="n">
        <v>0.552054</v>
      </c>
      <c r="AH20" s="0" t="n">
        <v>8.77</v>
      </c>
      <c r="AI20" s="0" t="n">
        <v>-0.0292</v>
      </c>
      <c r="AJ20" s="0" t="n">
        <v>0.663444</v>
      </c>
      <c r="AK20" s="0" t="n">
        <v>-10</v>
      </c>
      <c r="AL20" s="0" t="n">
        <v>23.53</v>
      </c>
      <c r="AM20" s="0" t="n">
        <v>13918</v>
      </c>
      <c r="AN20" s="0" t="n">
        <v>4741</v>
      </c>
      <c r="AO20" s="0" t="n">
        <v>0.647821</v>
      </c>
      <c r="AP20" s="0" t="n">
        <v>8.68282</v>
      </c>
      <c r="AR20" s="0" t="n">
        <f aca="false">SUM(A20:S20)</f>
        <v>0</v>
      </c>
    </row>
    <row r="21" customFormat="false" ht="1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.0591086</v>
      </c>
      <c r="AD21" s="0" t="n">
        <v>1.39078</v>
      </c>
      <c r="AE21" s="0" t="n">
        <v>8.70992</v>
      </c>
      <c r="AF21" s="0" t="n">
        <v>206.695</v>
      </c>
      <c r="AG21" s="0" t="n">
        <v>0.53356</v>
      </c>
      <c r="AH21" s="0" t="n">
        <v>8.77</v>
      </c>
      <c r="AI21" s="0" t="n">
        <v>-0.0292</v>
      </c>
      <c r="AJ21" s="0" t="n">
        <v>0.661833</v>
      </c>
      <c r="AK21" s="0" t="n">
        <v>-10</v>
      </c>
      <c r="AL21" s="0" t="n">
        <v>23.53</v>
      </c>
      <c r="AM21" s="0" t="n">
        <v>13918</v>
      </c>
      <c r="AN21" s="0" t="n">
        <v>4749</v>
      </c>
      <c r="AO21" s="0" t="n">
        <v>0.627643</v>
      </c>
      <c r="AP21" s="0" t="n">
        <v>9.31567</v>
      </c>
    </row>
    <row r="22" customFormat="false" ht="1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.0555052</v>
      </c>
      <c r="AD22" s="0" t="n">
        <v>1.42677</v>
      </c>
      <c r="AE22" s="0" t="n">
        <v>9.5712</v>
      </c>
      <c r="AF22" s="0" t="n">
        <v>232.431</v>
      </c>
      <c r="AG22" s="0" t="n">
        <v>0.513698</v>
      </c>
      <c r="AH22" s="0" t="n">
        <v>8.76</v>
      </c>
      <c r="AI22" s="0" t="n">
        <v>-0.0292</v>
      </c>
      <c r="AJ22" s="0" t="n">
        <v>0.661028</v>
      </c>
      <c r="AK22" s="0" t="n">
        <v>-10</v>
      </c>
      <c r="AL22" s="0" t="n">
        <v>23.53</v>
      </c>
      <c r="AM22" s="0" t="n">
        <v>13918</v>
      </c>
      <c r="AN22" s="0" t="n">
        <v>4757</v>
      </c>
      <c r="AO22" s="0" t="n">
        <v>0.605014</v>
      </c>
      <c r="AP22" s="0" t="n">
        <v>10.0501</v>
      </c>
    </row>
    <row r="23" customFormat="false" ht="1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.00121852</v>
      </c>
      <c r="AC23" s="0" t="n">
        <v>0.133075</v>
      </c>
      <c r="AD23" s="0" t="n">
        <v>2.49258</v>
      </c>
      <c r="AE23" s="0" t="n">
        <v>12.3248</v>
      </c>
      <c r="AF23" s="0" t="n">
        <v>254.609</v>
      </c>
      <c r="AG23" s="0" t="n">
        <v>0.48493</v>
      </c>
      <c r="AH23" s="0" t="n">
        <v>8.77</v>
      </c>
      <c r="AI23" s="0" t="n">
        <v>-0.0292</v>
      </c>
      <c r="AJ23" s="0" t="n">
        <v>0.661833</v>
      </c>
      <c r="AK23" s="0" t="n">
        <v>-10</v>
      </c>
      <c r="AL23" s="0" t="n">
        <v>23.53</v>
      </c>
      <c r="AM23" s="0" t="n">
        <v>13918</v>
      </c>
      <c r="AN23" s="0" t="n">
        <v>4805</v>
      </c>
      <c r="AO23" s="0" t="n">
        <v>0.570438</v>
      </c>
      <c r="AP23" s="0" t="n">
        <v>11.227</v>
      </c>
    </row>
    <row r="24" customFormat="false" ht="1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.00605541</v>
      </c>
      <c r="AC24" s="0" t="n">
        <v>0.473187</v>
      </c>
      <c r="AD24" s="0" t="n">
        <v>5.40517</v>
      </c>
      <c r="AE24" s="0" t="n">
        <v>16.0068</v>
      </c>
      <c r="AF24" s="0" t="n">
        <v>259.83</v>
      </c>
      <c r="AG24" s="0" t="n">
        <v>0.465752</v>
      </c>
      <c r="AH24" s="0" t="n">
        <v>8.77</v>
      </c>
      <c r="AI24" s="0" t="n">
        <v>-0.0292</v>
      </c>
      <c r="AJ24" s="0" t="n">
        <v>0.661833</v>
      </c>
      <c r="AK24" s="0" t="n">
        <v>-10</v>
      </c>
      <c r="AL24" s="0" t="n">
        <v>23.53</v>
      </c>
      <c r="AM24" s="0" t="n">
        <v>13918</v>
      </c>
      <c r="AN24" s="0" t="n">
        <v>4813</v>
      </c>
      <c r="AO24" s="0" t="n">
        <v>0.547878</v>
      </c>
      <c r="AP24" s="0" t="n">
        <v>12.034</v>
      </c>
    </row>
    <row r="25" customFormat="false" ht="1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.00640487</v>
      </c>
      <c r="AC25" s="0" t="n">
        <v>0.489334</v>
      </c>
      <c r="AD25" s="0" t="n">
        <v>5.5731</v>
      </c>
      <c r="AE25" s="0" t="n">
        <v>16.4189</v>
      </c>
      <c r="AF25" s="0" t="n">
        <v>256.633</v>
      </c>
      <c r="AG25" s="0" t="n">
        <v>0.469177</v>
      </c>
      <c r="AH25" s="0" t="n">
        <v>8.77</v>
      </c>
      <c r="AI25" s="0" t="n">
        <v>-0.0292</v>
      </c>
      <c r="AJ25" s="0" t="n">
        <v>0.663444</v>
      </c>
      <c r="AK25" s="0" t="n">
        <v>-10</v>
      </c>
      <c r="AL25" s="0" t="n">
        <v>23.53</v>
      </c>
      <c r="AM25" s="0" t="n">
        <v>13918</v>
      </c>
      <c r="AN25" s="0" t="n">
        <v>4815</v>
      </c>
      <c r="AO25" s="0" t="n">
        <v>0.550567</v>
      </c>
      <c r="AP25" s="0" t="n">
        <v>11.93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20T22:24:54Z</dcterms:created>
  <dc:creator>Brian</dc:creator>
  <dc:description/>
  <dc:language>en-US</dc:language>
  <cp:lastModifiedBy>Brian</cp:lastModifiedBy>
  <dcterms:modified xsi:type="dcterms:W3CDTF">2010-05-20T22:24:54Z</dcterms:modified>
  <cp:revision>0</cp:revision>
  <dc:subject/>
  <dc:title/>
</cp:coreProperties>
</file>