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5313</v>
      </c>
      <c r="E1" s="0" t="n">
        <v>0.00743076</v>
      </c>
      <c r="F1" s="0" t="n">
        <v>0.00758099</v>
      </c>
      <c r="G1" s="0" t="n">
        <v>0.00536788</v>
      </c>
      <c r="H1" s="0" t="n">
        <v>0.0108431</v>
      </c>
      <c r="I1" s="0" t="n">
        <v>0.0147139</v>
      </c>
      <c r="J1" s="0" t="n">
        <v>0.0114072</v>
      </c>
      <c r="K1" s="0" t="n">
        <v>0.0173455</v>
      </c>
      <c r="L1" s="0" t="n">
        <v>0.0167026</v>
      </c>
      <c r="M1" s="0" t="n">
        <v>0.0159155</v>
      </c>
      <c r="N1" s="0" t="n">
        <v>0.016889</v>
      </c>
      <c r="O1" s="0" t="n">
        <v>0.00931709</v>
      </c>
      <c r="P1" s="0" t="n">
        <v>0.0042362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7441</v>
      </c>
      <c r="AC1" s="0" t="n">
        <v>0.14516</v>
      </c>
      <c r="AD1" s="0" t="n">
        <v>0.577148</v>
      </c>
      <c r="AE1" s="0" t="n">
        <v>1.47841</v>
      </c>
      <c r="AF1" s="0" t="n">
        <v>17.0903</v>
      </c>
      <c r="AG1" s="0" t="n">
        <v>0.791094</v>
      </c>
      <c r="AH1" s="0" t="n">
        <v>8.77</v>
      </c>
      <c r="AI1" s="0" t="n">
        <v>-0.028</v>
      </c>
      <c r="AJ1" s="0" t="n">
        <v>0.660223</v>
      </c>
      <c r="AK1" s="0" t="n">
        <v>-10</v>
      </c>
      <c r="AL1" s="0" t="n">
        <v>23.65</v>
      </c>
      <c r="AM1" s="0" t="n">
        <v>13920</v>
      </c>
      <c r="AN1" s="0" t="n">
        <v>4000</v>
      </c>
      <c r="AO1" s="0" t="n">
        <v>0.932857</v>
      </c>
      <c r="AP1" s="0" t="n">
        <v>1.39006</v>
      </c>
      <c r="AR1" s="0" t="n">
        <f aca="false">SUM(A1:S1)</f>
        <v>0.1392810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641353</v>
      </c>
      <c r="W2" s="0" t="n">
        <v>1.35463</v>
      </c>
      <c r="X2" s="0" t="n">
        <v>6.44865</v>
      </c>
      <c r="Y2" s="0" t="n">
        <v>8.96691</v>
      </c>
      <c r="Z2" s="0" t="n">
        <v>6.08083</v>
      </c>
      <c r="AA2" s="0" t="n">
        <v>4.76849</v>
      </c>
      <c r="AB2" s="0" t="n">
        <v>7.53266</v>
      </c>
      <c r="AC2" s="0" t="n">
        <v>50.688</v>
      </c>
      <c r="AD2" s="0" t="n">
        <v>110.262</v>
      </c>
      <c r="AE2" s="0" t="n">
        <v>75.0894</v>
      </c>
      <c r="AF2" s="0" t="n">
        <v>50.3654</v>
      </c>
      <c r="AG2" s="0" t="n">
        <v>0.475341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3920</v>
      </c>
      <c r="AN2" s="0" t="n">
        <v>4001</v>
      </c>
      <c r="AO2" s="0" t="n">
        <v>0.558479</v>
      </c>
      <c r="AP2" s="0" t="n">
        <v>11.650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08411</v>
      </c>
      <c r="F3" s="0" t="n">
        <v>0.00926344</v>
      </c>
      <c r="G3" s="0" t="n">
        <v>0.00950796</v>
      </c>
      <c r="H3" s="0" t="n">
        <v>0.0070398</v>
      </c>
      <c r="I3" s="0" t="n">
        <v>0.00810935</v>
      </c>
      <c r="J3" s="0" t="n">
        <v>0.0177326</v>
      </c>
      <c r="K3" s="0" t="n">
        <v>0.0189225</v>
      </c>
      <c r="L3" s="0" t="n">
        <v>0.0105006</v>
      </c>
      <c r="M3" s="0" t="n">
        <v>0.0131371</v>
      </c>
      <c r="N3" s="0" t="n">
        <v>0.0103911</v>
      </c>
      <c r="O3" s="0" t="n">
        <v>0.00745478</v>
      </c>
      <c r="P3" s="0" t="n">
        <v>0.0033292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6054</v>
      </c>
      <c r="AC3" s="0" t="n">
        <v>0.0706442</v>
      </c>
      <c r="AD3" s="0" t="n">
        <v>0.809752</v>
      </c>
      <c r="AE3" s="0" t="n">
        <v>4.23313</v>
      </c>
      <c r="AF3" s="0" t="n">
        <v>16.1988</v>
      </c>
      <c r="AG3" s="0" t="n">
        <v>0.802738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5</v>
      </c>
      <c r="AM3" s="0" t="n">
        <v>13920</v>
      </c>
      <c r="AN3" s="0" t="n">
        <v>4003</v>
      </c>
      <c r="AO3" s="0" t="n">
        <v>0.943137</v>
      </c>
      <c r="AP3" s="0" t="n">
        <v>1.17087</v>
      </c>
      <c r="AR3" s="0" t="n">
        <f aca="false">SUM(A3:S3)</f>
        <v>0.116472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3032</v>
      </c>
      <c r="E4" s="0" t="n">
        <v>0.0122706</v>
      </c>
      <c r="F4" s="0" t="n">
        <v>0.00894899</v>
      </c>
      <c r="G4" s="0" t="n">
        <v>0.00571305</v>
      </c>
      <c r="H4" s="0" t="n">
        <v>0.0110734</v>
      </c>
      <c r="I4" s="0" t="n">
        <v>0.013796</v>
      </c>
      <c r="J4" s="0" t="n">
        <v>0.00962463</v>
      </c>
      <c r="K4" s="0" t="n">
        <v>0.0138311</v>
      </c>
      <c r="L4" s="0" t="n">
        <v>0.0136507</v>
      </c>
      <c r="M4" s="0" t="n">
        <v>0.0134775</v>
      </c>
      <c r="N4" s="0" t="n">
        <v>0.0176558</v>
      </c>
      <c r="O4" s="0" t="n">
        <v>0.0170227</v>
      </c>
      <c r="P4" s="0" t="n">
        <v>0.0180931</v>
      </c>
      <c r="Q4" s="0" t="n">
        <v>0.0154592</v>
      </c>
      <c r="R4" s="0" t="n">
        <v>0.0134034</v>
      </c>
      <c r="S4" s="0" t="n">
        <v>0.0124493</v>
      </c>
      <c r="T4" s="0" t="n">
        <v>0.0134512</v>
      </c>
      <c r="U4" s="0" t="n">
        <v>0.0101667</v>
      </c>
      <c r="V4" s="0" t="n">
        <v>0.0034468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99634</v>
      </c>
      <c r="AC4" s="0" t="n">
        <v>0.0541257</v>
      </c>
      <c r="AD4" s="0" t="n">
        <v>0.480306</v>
      </c>
      <c r="AE4" s="0" t="n">
        <v>1.66926</v>
      </c>
      <c r="AF4" s="0" t="n">
        <v>12.2935</v>
      </c>
      <c r="AG4" s="0" t="n">
        <v>0.804108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61</v>
      </c>
      <c r="AM4" s="0" t="n">
        <v>13920</v>
      </c>
      <c r="AN4" s="0" t="n">
        <v>4010</v>
      </c>
      <c r="AO4" s="0" t="n">
        <v>0.947048</v>
      </c>
      <c r="AP4" s="0" t="n">
        <v>1.08811</v>
      </c>
      <c r="AR4" s="0" t="n">
        <f aca="false">SUM(A4:S4)</f>
        <v>0.2007726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26465</v>
      </c>
      <c r="D5" s="0" t="n">
        <v>0.00638285</v>
      </c>
      <c r="E5" s="0" t="n">
        <v>0.0132949</v>
      </c>
      <c r="F5" s="0" t="n">
        <v>0.00792877</v>
      </c>
      <c r="G5" s="0" t="n">
        <v>0.00493445</v>
      </c>
      <c r="H5" s="0" t="n">
        <v>0.0101537</v>
      </c>
      <c r="I5" s="0" t="n">
        <v>0.0135923</v>
      </c>
      <c r="J5" s="0" t="n">
        <v>0.0105188</v>
      </c>
      <c r="K5" s="0" t="n">
        <v>0.0162571</v>
      </c>
      <c r="L5" s="0" t="n">
        <v>0.0163917</v>
      </c>
      <c r="M5" s="0" t="n">
        <v>0.0160987</v>
      </c>
      <c r="N5" s="0" t="n">
        <v>0.0190892</v>
      </c>
      <c r="O5" s="0" t="n">
        <v>0.0141698</v>
      </c>
      <c r="P5" s="0" t="n">
        <v>0.00889766</v>
      </c>
      <c r="Q5" s="0" t="n">
        <v>0.0033491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75123</v>
      </c>
      <c r="AC5" s="0" t="n">
        <v>0.056023</v>
      </c>
      <c r="AD5" s="0" t="n">
        <v>0.439575</v>
      </c>
      <c r="AE5" s="0" t="n">
        <v>1.89278</v>
      </c>
      <c r="AF5" s="0" t="n">
        <v>11.3452</v>
      </c>
      <c r="AG5" s="0" t="n">
        <v>0.791779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61</v>
      </c>
      <c r="AM5" s="0" t="n">
        <v>13920</v>
      </c>
      <c r="AN5" s="0" t="n">
        <v>4012</v>
      </c>
      <c r="AO5" s="0" t="n">
        <v>0.930262</v>
      </c>
      <c r="AP5" s="0" t="n">
        <v>1.44579</v>
      </c>
      <c r="AR5" s="0" t="n">
        <f aca="false">SUM(A5:S5)</f>
        <v>0.162323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06824</v>
      </c>
      <c r="D6" s="0" t="n">
        <v>0.00892947</v>
      </c>
      <c r="E6" s="0" t="n">
        <v>0.0119955</v>
      </c>
      <c r="F6" s="0" t="n">
        <v>0.00622784</v>
      </c>
      <c r="G6" s="0" t="n">
        <v>0.00426799</v>
      </c>
      <c r="H6" s="0" t="n">
        <v>0.00904177</v>
      </c>
      <c r="I6" s="0" t="n">
        <v>0.0116542</v>
      </c>
      <c r="J6" s="0" t="n">
        <v>0.00952268</v>
      </c>
      <c r="K6" s="0" t="n">
        <v>0.0163327</v>
      </c>
      <c r="L6" s="0" t="n">
        <v>0.0165698</v>
      </c>
      <c r="M6" s="0" t="n">
        <v>0.0155462</v>
      </c>
      <c r="N6" s="0" t="n">
        <v>0.0177636</v>
      </c>
      <c r="O6" s="0" t="n">
        <v>0.0119601</v>
      </c>
      <c r="P6" s="0" t="n">
        <v>0.00622694</v>
      </c>
      <c r="Q6" s="0" t="n">
        <v>0.0016213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1826</v>
      </c>
      <c r="AC6" s="0" t="n">
        <v>0.0258785</v>
      </c>
      <c r="AD6" s="0" t="n">
        <v>0.283317</v>
      </c>
      <c r="AE6" s="0" t="n">
        <v>1.5183</v>
      </c>
      <c r="AF6" s="0" t="n">
        <v>7.86038</v>
      </c>
      <c r="AG6" s="0" t="n">
        <v>0.818491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1</v>
      </c>
      <c r="AM6" s="0" t="n">
        <v>13920</v>
      </c>
      <c r="AN6" s="0" t="n">
        <v>4013</v>
      </c>
      <c r="AO6" s="0" t="n">
        <v>0.960479</v>
      </c>
      <c r="AP6" s="0" t="n">
        <v>0.806467</v>
      </c>
      <c r="AR6" s="0" t="n">
        <f aca="false">SUM(A6:S6)</f>
        <v>0.150728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93296</v>
      </c>
      <c r="D7" s="0" t="n">
        <v>0.00761991</v>
      </c>
      <c r="E7" s="0" t="n">
        <v>0.0126887</v>
      </c>
      <c r="F7" s="0" t="n">
        <v>0.00679093</v>
      </c>
      <c r="G7" s="0" t="n">
        <v>0.00433773</v>
      </c>
      <c r="H7" s="0" t="n">
        <v>0.00947481</v>
      </c>
      <c r="I7" s="0" t="n">
        <v>0.0133923</v>
      </c>
      <c r="J7" s="0" t="n">
        <v>0.0111796</v>
      </c>
      <c r="K7" s="0" t="n">
        <v>0.0185028</v>
      </c>
      <c r="L7" s="0" t="n">
        <v>0.0187135</v>
      </c>
      <c r="M7" s="0" t="n">
        <v>0.0167393</v>
      </c>
      <c r="N7" s="0" t="n">
        <v>0.0157594</v>
      </c>
      <c r="O7" s="0" t="n">
        <v>0.00808434</v>
      </c>
      <c r="P7" s="0" t="n">
        <v>0.0029868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9957</v>
      </c>
      <c r="AC7" s="0" t="n">
        <v>0.112952</v>
      </c>
      <c r="AD7" s="0" t="n">
        <v>0.367703</v>
      </c>
      <c r="AE7" s="0" t="n">
        <v>1.04025</v>
      </c>
      <c r="AF7" s="0" t="n">
        <v>10.6645</v>
      </c>
      <c r="AG7" s="0" t="n">
        <v>0.80684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5</v>
      </c>
      <c r="AM7" s="0" t="n">
        <v>13920</v>
      </c>
      <c r="AN7" s="0" t="n">
        <v>4014</v>
      </c>
      <c r="AO7" s="0" t="n">
        <v>0.946815</v>
      </c>
      <c r="AP7" s="0" t="n">
        <v>1.09303</v>
      </c>
      <c r="AR7" s="0" t="n">
        <f aca="false">SUM(A7:S7)</f>
        <v>0.14820316</v>
      </c>
    </row>
    <row r="8" customFormat="false" ht="15" hidden="false" customHeight="false" outlineLevel="0" collapsed="false">
      <c r="A8" s="0" t="n">
        <v>0.00285816</v>
      </c>
      <c r="B8" s="0" t="n">
        <v>0.0048016</v>
      </c>
      <c r="C8" s="0" t="n">
        <v>0.00789097</v>
      </c>
      <c r="D8" s="0" t="n">
        <v>0.010294</v>
      </c>
      <c r="E8" s="0" t="n">
        <v>0.00777961</v>
      </c>
      <c r="F8" s="0" t="n">
        <v>0.0038741</v>
      </c>
      <c r="G8" s="0" t="n">
        <v>0.00338002</v>
      </c>
      <c r="H8" s="0" t="n">
        <v>0.00744123</v>
      </c>
      <c r="I8" s="0" t="n">
        <v>0.0106187</v>
      </c>
      <c r="J8" s="0" t="n">
        <v>0.0101023</v>
      </c>
      <c r="K8" s="0" t="n">
        <v>0.0147112</v>
      </c>
      <c r="L8" s="0" t="n">
        <v>0.0144507</v>
      </c>
      <c r="M8" s="0" t="n">
        <v>0.0142021</v>
      </c>
      <c r="N8" s="0" t="n">
        <v>0.0164448</v>
      </c>
      <c r="O8" s="0" t="n">
        <v>0.015366</v>
      </c>
      <c r="P8" s="0" t="n">
        <v>0.0133152</v>
      </c>
      <c r="Q8" s="0" t="n">
        <v>0.00841743</v>
      </c>
      <c r="R8" s="0" t="n">
        <v>0.00456661</v>
      </c>
      <c r="S8" s="0" t="n">
        <v>0.0019064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65059</v>
      </c>
      <c r="AB8" s="0" t="n">
        <v>0.0151321</v>
      </c>
      <c r="AC8" s="0" t="n">
        <v>0.0838529</v>
      </c>
      <c r="AD8" s="0" t="n">
        <v>0.276233</v>
      </c>
      <c r="AE8" s="0" t="n">
        <v>0.875884</v>
      </c>
      <c r="AF8" s="0" t="n">
        <v>2.59631</v>
      </c>
      <c r="AG8" s="0" t="n">
        <v>0.83013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5</v>
      </c>
      <c r="AM8" s="0" t="n">
        <v>13920</v>
      </c>
      <c r="AN8" s="0" t="n">
        <v>4016</v>
      </c>
      <c r="AO8" s="0" t="n">
        <v>0.972962</v>
      </c>
      <c r="AP8" s="0" t="n">
        <v>0.54821</v>
      </c>
      <c r="AR8" s="0" t="n">
        <f aca="false">SUM(A8:S8)</f>
        <v>0.17242117</v>
      </c>
    </row>
    <row r="9" customFormat="false" ht="15" hidden="false" customHeight="false" outlineLevel="0" collapsed="false">
      <c r="A9" s="0" t="n">
        <v>0</v>
      </c>
      <c r="B9" s="0" t="n">
        <v>0.00107312</v>
      </c>
      <c r="C9" s="0" t="n">
        <v>0.00382962</v>
      </c>
      <c r="D9" s="0" t="n">
        <v>0.0108784</v>
      </c>
      <c r="E9" s="0" t="n">
        <v>0.0133838</v>
      </c>
      <c r="F9" s="0" t="n">
        <v>0.00620939</v>
      </c>
      <c r="G9" s="0" t="n">
        <v>0.00389754</v>
      </c>
      <c r="H9" s="0" t="n">
        <v>0.00804066</v>
      </c>
      <c r="I9" s="0" t="n">
        <v>0.0107481</v>
      </c>
      <c r="J9" s="0" t="n">
        <v>0.00910437</v>
      </c>
      <c r="K9" s="0" t="n">
        <v>0.0145165</v>
      </c>
      <c r="L9" s="0" t="n">
        <v>0.0147892</v>
      </c>
      <c r="M9" s="0" t="n">
        <v>0.0156011</v>
      </c>
      <c r="N9" s="0" t="n">
        <v>0.0198352</v>
      </c>
      <c r="O9" s="0" t="n">
        <v>0.0171486</v>
      </c>
      <c r="P9" s="0" t="n">
        <v>0.0137067</v>
      </c>
      <c r="Q9" s="0" t="n">
        <v>0.00869045</v>
      </c>
      <c r="R9" s="0" t="n">
        <v>0.0048795</v>
      </c>
      <c r="S9" s="0" t="n">
        <v>0.0018343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6924</v>
      </c>
      <c r="AB9" s="0" t="n">
        <v>0.0133288</v>
      </c>
      <c r="AC9" s="0" t="n">
        <v>0.105239</v>
      </c>
      <c r="AD9" s="0" t="n">
        <v>0.376533</v>
      </c>
      <c r="AE9" s="0" t="n">
        <v>1.32061</v>
      </c>
      <c r="AF9" s="0" t="n">
        <v>7.44541</v>
      </c>
      <c r="AG9" s="0" t="n">
        <v>0.799313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1</v>
      </c>
      <c r="AM9" s="0" t="n">
        <v>13920</v>
      </c>
      <c r="AN9" s="0" t="n">
        <v>4017</v>
      </c>
      <c r="AO9" s="0" t="n">
        <v>0.937974</v>
      </c>
      <c r="AP9" s="0" t="n">
        <v>1.28066</v>
      </c>
      <c r="AR9" s="0" t="n">
        <f aca="false">SUM(A9:S9)</f>
        <v>0.178166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76734</v>
      </c>
      <c r="E10" s="0" t="n">
        <v>0.0136371</v>
      </c>
      <c r="F10" s="0" t="n">
        <v>0.00857661</v>
      </c>
      <c r="G10" s="0" t="n">
        <v>0.00511205</v>
      </c>
      <c r="H10" s="0" t="n">
        <v>0.00978375</v>
      </c>
      <c r="I10" s="0" t="n">
        <v>0.0126419</v>
      </c>
      <c r="J10" s="0" t="n">
        <v>0.00974955</v>
      </c>
      <c r="K10" s="0" t="n">
        <v>0.0155757</v>
      </c>
      <c r="L10" s="0" t="n">
        <v>0.0165142</v>
      </c>
      <c r="M10" s="0" t="n">
        <v>0.01581</v>
      </c>
      <c r="N10" s="0" t="n">
        <v>0.0179692</v>
      </c>
      <c r="O10" s="0" t="n">
        <v>0.0129624</v>
      </c>
      <c r="P10" s="0" t="n">
        <v>0.00748832</v>
      </c>
      <c r="Q10" s="0" t="n">
        <v>0.0026555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5968</v>
      </c>
      <c r="AC10" s="0" t="n">
        <v>0.159247</v>
      </c>
      <c r="AD10" s="0" t="n">
        <v>0.488785</v>
      </c>
      <c r="AE10" s="0" t="n">
        <v>1.35455</v>
      </c>
      <c r="AF10" s="0" t="n">
        <v>12.6227</v>
      </c>
      <c r="AG10" s="0" t="n">
        <v>0.786985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3920</v>
      </c>
      <c r="AN10" s="0" t="n">
        <v>4018</v>
      </c>
      <c r="AO10" s="0" t="n">
        <v>0.922387</v>
      </c>
      <c r="AP10" s="0" t="n">
        <v>1.61581</v>
      </c>
      <c r="AR10" s="0" t="n">
        <f aca="false">SUM(A10:S10)</f>
        <v>0.154243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22729</v>
      </c>
      <c r="D11" s="0" t="n">
        <v>0.00746969</v>
      </c>
      <c r="E11" s="0" t="n">
        <v>0.011687</v>
      </c>
      <c r="F11" s="0" t="n">
        <v>0.00658853</v>
      </c>
      <c r="G11" s="0" t="n">
        <v>0.00435533</v>
      </c>
      <c r="H11" s="0" t="n">
        <v>0.00864708</v>
      </c>
      <c r="I11" s="0" t="n">
        <v>0.0112404</v>
      </c>
      <c r="J11" s="0" t="n">
        <v>0.0088461</v>
      </c>
      <c r="K11" s="0" t="n">
        <v>0.0143411</v>
      </c>
      <c r="L11" s="0" t="n">
        <v>0.0152876</v>
      </c>
      <c r="M11" s="0" t="n">
        <v>0.0133857</v>
      </c>
      <c r="N11" s="0" t="n">
        <v>0.0129631</v>
      </c>
      <c r="O11" s="0" t="n">
        <v>0.00753569</v>
      </c>
      <c r="P11" s="0" t="n">
        <v>0.0034790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56658</v>
      </c>
      <c r="AC11" s="0" t="n">
        <v>0.0394488</v>
      </c>
      <c r="AD11" s="0" t="n">
        <v>0.246586</v>
      </c>
      <c r="AE11" s="0" t="n">
        <v>1.01035</v>
      </c>
      <c r="AF11" s="0" t="n">
        <v>8.85566</v>
      </c>
      <c r="AG11" s="0" t="n">
        <v>0.825341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1</v>
      </c>
      <c r="AM11" s="0" t="n">
        <v>13920</v>
      </c>
      <c r="AN11" s="0" t="n">
        <v>4020</v>
      </c>
      <c r="AO11" s="0" t="n">
        <v>0.967342</v>
      </c>
      <c r="AP11" s="0" t="n">
        <v>0.664056</v>
      </c>
      <c r="AR11" s="0" t="n">
        <f aca="false">SUM(A11:S11)</f>
        <v>0.12805363</v>
      </c>
    </row>
    <row r="12" customFormat="false" ht="15" hidden="false" customHeight="false" outlineLevel="0" collapsed="false">
      <c r="A12" s="0" t="n">
        <v>0.00424752</v>
      </c>
      <c r="B12" s="0" t="n">
        <v>0.0062031</v>
      </c>
      <c r="C12" s="0" t="n">
        <v>0.0086753</v>
      </c>
      <c r="D12" s="0" t="n">
        <v>0.0097105</v>
      </c>
      <c r="E12" s="0" t="n">
        <v>0.0069321</v>
      </c>
      <c r="F12" s="0" t="n">
        <v>0.00372631</v>
      </c>
      <c r="G12" s="0" t="n">
        <v>0.00355447</v>
      </c>
      <c r="H12" s="0" t="n">
        <v>0.00765686</v>
      </c>
      <c r="I12" s="0" t="n">
        <v>0.0104863</v>
      </c>
      <c r="J12" s="0" t="n">
        <v>0.00969956</v>
      </c>
      <c r="K12" s="0" t="n">
        <v>0.0152058</v>
      </c>
      <c r="L12" s="0" t="n">
        <v>0.0171303</v>
      </c>
      <c r="M12" s="0" t="n">
        <v>0.0165215</v>
      </c>
      <c r="N12" s="0" t="n">
        <v>0.0181541</v>
      </c>
      <c r="O12" s="0" t="n">
        <v>0.0148961</v>
      </c>
      <c r="P12" s="0" t="n">
        <v>0.0119658</v>
      </c>
      <c r="Q12" s="0" t="n">
        <v>0.00824495</v>
      </c>
      <c r="R12" s="0" t="n">
        <v>0.00490185</v>
      </c>
      <c r="S12" s="0" t="n">
        <v>0.00225296</v>
      </c>
      <c r="T12" s="0" t="n">
        <v>0.0011428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8847</v>
      </c>
      <c r="AC12" s="0" t="n">
        <v>0.0217405</v>
      </c>
      <c r="AD12" s="0" t="n">
        <v>0.160116</v>
      </c>
      <c r="AE12" s="0" t="n">
        <v>0.762504</v>
      </c>
      <c r="AF12" s="0" t="n">
        <v>1.19173</v>
      </c>
      <c r="AG12" s="0" t="n">
        <v>0.849313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61</v>
      </c>
      <c r="AM12" s="0" t="n">
        <v>13920</v>
      </c>
      <c r="AN12" s="0" t="n">
        <v>4021</v>
      </c>
      <c r="AO12" s="0" t="n">
        <v>0.995439</v>
      </c>
      <c r="AP12" s="0" t="n">
        <v>0.0914202</v>
      </c>
      <c r="AR12" s="0" t="n">
        <f aca="false">SUM(A12:S12)</f>
        <v>0.18016538</v>
      </c>
    </row>
    <row r="13" customFormat="false" ht="15" hidden="false" customHeight="false" outlineLevel="0" collapsed="false">
      <c r="A13" s="0" t="n">
        <v>0.0033155</v>
      </c>
      <c r="B13" s="0" t="n">
        <v>0.00538183</v>
      </c>
      <c r="C13" s="0" t="n">
        <v>0.00848504</v>
      </c>
      <c r="D13" s="0" t="n">
        <v>0.0104254</v>
      </c>
      <c r="E13" s="0" t="n">
        <v>0.00757452</v>
      </c>
      <c r="F13" s="0" t="n">
        <v>0.00381687</v>
      </c>
      <c r="G13" s="0" t="n">
        <v>0.00357472</v>
      </c>
      <c r="H13" s="0" t="n">
        <v>0.00830439</v>
      </c>
      <c r="I13" s="0" t="n">
        <v>0.0114433</v>
      </c>
      <c r="J13" s="0" t="n">
        <v>0.0106037</v>
      </c>
      <c r="K13" s="0" t="n">
        <v>0.017173</v>
      </c>
      <c r="L13" s="0" t="n">
        <v>0.0178815</v>
      </c>
      <c r="M13" s="0" t="n">
        <v>0.0165026</v>
      </c>
      <c r="N13" s="0" t="n">
        <v>0.018061</v>
      </c>
      <c r="O13" s="0" t="n">
        <v>0.0145397</v>
      </c>
      <c r="P13" s="0" t="n">
        <v>0.0116699</v>
      </c>
      <c r="Q13" s="0" t="n">
        <v>0.0080183</v>
      </c>
      <c r="R13" s="0" t="n">
        <v>0.00485992</v>
      </c>
      <c r="S13" s="0" t="n">
        <v>0.00270003</v>
      </c>
      <c r="T13" s="0" t="n">
        <v>0.00163468</v>
      </c>
      <c r="U13" s="0" t="n">
        <v>0.00108519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32429</v>
      </c>
      <c r="AA13" s="0" t="n">
        <v>0.00324219</v>
      </c>
      <c r="AB13" s="0" t="n">
        <v>0.0104921</v>
      </c>
      <c r="AC13" s="0" t="n">
        <v>0.0420006</v>
      </c>
      <c r="AD13" s="0" t="n">
        <v>0.236019</v>
      </c>
      <c r="AE13" s="0" t="n">
        <v>0.885699</v>
      </c>
      <c r="AF13" s="0" t="n">
        <v>1.50865</v>
      </c>
      <c r="AG13" s="0" t="n">
        <v>0.845204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1</v>
      </c>
      <c r="AM13" s="0" t="n">
        <v>13920</v>
      </c>
      <c r="AN13" s="0" t="n">
        <v>4023</v>
      </c>
      <c r="AO13" s="0" t="n">
        <v>0.989423</v>
      </c>
      <c r="AP13" s="0" t="n">
        <v>0.212657</v>
      </c>
      <c r="AR13" s="0" t="n">
        <f aca="false">SUM(A13:S13)</f>
        <v>0.18433122</v>
      </c>
    </row>
    <row r="14" customFormat="false" ht="15" hidden="false" customHeight="false" outlineLevel="0" collapsed="false">
      <c r="A14" s="0" t="n">
        <v>0</v>
      </c>
      <c r="B14" s="0" t="n">
        <v>0.00231473</v>
      </c>
      <c r="C14" s="0" t="n">
        <v>0.00738833</v>
      </c>
      <c r="D14" s="0" t="n">
        <v>0.018466</v>
      </c>
      <c r="E14" s="0" t="n">
        <v>0.0205496</v>
      </c>
      <c r="F14" s="0" t="n">
        <v>0.00943335</v>
      </c>
      <c r="G14" s="0" t="n">
        <v>0.00658984</v>
      </c>
      <c r="H14" s="0" t="n">
        <v>0.0161105</v>
      </c>
      <c r="I14" s="0" t="n">
        <v>0.0269232</v>
      </c>
      <c r="J14" s="0" t="n">
        <v>0.0276285</v>
      </c>
      <c r="K14" s="0" t="n">
        <v>0.0528509</v>
      </c>
      <c r="L14" s="0" t="n">
        <v>0.0639015</v>
      </c>
      <c r="M14" s="0" t="n">
        <v>0.046607</v>
      </c>
      <c r="N14" s="0" t="n">
        <v>0.0456886</v>
      </c>
      <c r="O14" s="0" t="n">
        <v>0.0448441</v>
      </c>
      <c r="P14" s="0" t="n">
        <v>0.040058</v>
      </c>
      <c r="Q14" s="0" t="n">
        <v>0.0384655</v>
      </c>
      <c r="R14" s="0" t="n">
        <v>0.0271658</v>
      </c>
      <c r="S14" s="0" t="n">
        <v>0.021491</v>
      </c>
      <c r="T14" s="0" t="n">
        <v>0.0161191</v>
      </c>
      <c r="U14" s="0" t="n">
        <v>0.0133199</v>
      </c>
      <c r="V14" s="0" t="n">
        <v>0.0159498</v>
      </c>
      <c r="W14" s="0" t="n">
        <v>0.0308525</v>
      </c>
      <c r="X14" s="0" t="n">
        <v>0.0639802</v>
      </c>
      <c r="Y14" s="0" t="n">
        <v>0.131106</v>
      </c>
      <c r="Z14" s="0" t="n">
        <v>0.185271</v>
      </c>
      <c r="AA14" s="0" t="n">
        <v>0.152188</v>
      </c>
      <c r="AB14" s="0" t="n">
        <v>0.255482</v>
      </c>
      <c r="AC14" s="0" t="n">
        <v>0.364959</v>
      </c>
      <c r="AD14" s="0" t="n">
        <v>0.78339</v>
      </c>
      <c r="AE14" s="0" t="n">
        <v>1.81788</v>
      </c>
      <c r="AF14" s="0" t="n">
        <v>3.11967</v>
      </c>
      <c r="AG14" s="0" t="n">
        <v>0.83219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1</v>
      </c>
      <c r="AM14" s="0" t="n">
        <v>13920</v>
      </c>
      <c r="AN14" s="0" t="n">
        <v>4024</v>
      </c>
      <c r="AO14" s="0" t="n">
        <v>0.974189</v>
      </c>
      <c r="AP14" s="0" t="n">
        <v>0.522994</v>
      </c>
      <c r="AR14" s="0" t="n">
        <f aca="false">SUM(A14:S14)</f>
        <v>0.51647645</v>
      </c>
    </row>
    <row r="15" customFormat="false" ht="15" hidden="false" customHeight="false" outlineLevel="0" collapsed="false">
      <c r="A15" s="0" t="n">
        <v>0</v>
      </c>
      <c r="B15" s="0" t="n">
        <v>0.00134664</v>
      </c>
      <c r="C15" s="0" t="n">
        <v>0.00497297</v>
      </c>
      <c r="D15" s="0" t="n">
        <v>0.0139184</v>
      </c>
      <c r="E15" s="0" t="n">
        <v>0.0164764</v>
      </c>
      <c r="F15" s="0" t="n">
        <v>0.00744608</v>
      </c>
      <c r="G15" s="0" t="n">
        <v>0.00539014</v>
      </c>
      <c r="H15" s="0" t="n">
        <v>0.0162883</v>
      </c>
      <c r="I15" s="0" t="n">
        <v>0.0342729</v>
      </c>
      <c r="J15" s="0" t="n">
        <v>0.0419209</v>
      </c>
      <c r="K15" s="0" t="n">
        <v>0.0934167</v>
      </c>
      <c r="L15" s="0" t="n">
        <v>0.106741</v>
      </c>
      <c r="M15" s="0" t="n">
        <v>0.0801469</v>
      </c>
      <c r="N15" s="0" t="n">
        <v>0.0826959</v>
      </c>
      <c r="O15" s="0" t="n">
        <v>0.0591593</v>
      </c>
      <c r="P15" s="0" t="n">
        <v>0.0573172</v>
      </c>
      <c r="Q15" s="0" t="n">
        <v>0.0620452</v>
      </c>
      <c r="R15" s="0" t="n">
        <v>0.0354896</v>
      </c>
      <c r="S15" s="0" t="n">
        <v>0.0344971</v>
      </c>
      <c r="T15" s="0" t="n">
        <v>0.0325638</v>
      </c>
      <c r="U15" s="0" t="n">
        <v>0.0303596</v>
      </c>
      <c r="V15" s="0" t="n">
        <v>0.030106</v>
      </c>
      <c r="W15" s="0" t="n">
        <v>0.0324157</v>
      </c>
      <c r="X15" s="0" t="n">
        <v>0.0358763</v>
      </c>
      <c r="Y15" s="0" t="n">
        <v>0.034455</v>
      </c>
      <c r="Z15" s="0" t="n">
        <v>0.0402981</v>
      </c>
      <c r="AA15" s="0" t="n">
        <v>0.0390245</v>
      </c>
      <c r="AB15" s="0" t="n">
        <v>0.0812407</v>
      </c>
      <c r="AC15" s="0" t="n">
        <v>0.249707</v>
      </c>
      <c r="AD15" s="0" t="n">
        <v>1.22656</v>
      </c>
      <c r="AE15" s="0" t="n">
        <v>1.39235</v>
      </c>
      <c r="AF15" s="0" t="n">
        <v>1.1979</v>
      </c>
      <c r="AG15" s="0" t="n">
        <v>0.826026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3920</v>
      </c>
      <c r="AN15" s="0" t="n">
        <v>4025</v>
      </c>
      <c r="AO15" s="0" t="n">
        <v>0.966973</v>
      </c>
      <c r="AP15" s="0" t="n">
        <v>0.671694</v>
      </c>
      <c r="AR15" s="0" t="n">
        <f aca="false">SUM(A15:S15)</f>
        <v>0.75354163</v>
      </c>
    </row>
    <row r="16" customFormat="false" ht="15" hidden="false" customHeight="false" outlineLevel="0" collapsed="false">
      <c r="A16" s="0" t="n">
        <v>0</v>
      </c>
      <c r="B16" s="0" t="n">
        <v>0.00105238</v>
      </c>
      <c r="C16" s="0" t="n">
        <v>0.00351201</v>
      </c>
      <c r="D16" s="0" t="n">
        <v>0.00942673</v>
      </c>
      <c r="E16" s="0" t="n">
        <v>0.0117426</v>
      </c>
      <c r="F16" s="0" t="n">
        <v>0.00582968</v>
      </c>
      <c r="G16" s="0" t="n">
        <v>0.00407966</v>
      </c>
      <c r="H16" s="0" t="n">
        <v>0.0096214</v>
      </c>
      <c r="I16" s="0" t="n">
        <v>0.0154197</v>
      </c>
      <c r="J16" s="0" t="n">
        <v>0.016046</v>
      </c>
      <c r="K16" s="0" t="n">
        <v>0.0291962</v>
      </c>
      <c r="L16" s="0" t="n">
        <v>0.0309556</v>
      </c>
      <c r="M16" s="0" t="n">
        <v>0.0279489</v>
      </c>
      <c r="N16" s="0" t="n">
        <v>0.0264635</v>
      </c>
      <c r="O16" s="0" t="n">
        <v>0.0163538</v>
      </c>
      <c r="P16" s="0" t="n">
        <v>0.00962396</v>
      </c>
      <c r="Q16" s="0" t="n">
        <v>0.00401944</v>
      </c>
      <c r="R16" s="0" t="n">
        <v>0.001028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029</v>
      </c>
      <c r="AC16" s="0" t="n">
        <v>0.029292</v>
      </c>
      <c r="AD16" s="0" t="n">
        <v>0.485137</v>
      </c>
      <c r="AE16" s="0" t="n">
        <v>1.81742</v>
      </c>
      <c r="AF16" s="0" t="n">
        <v>6.69673</v>
      </c>
      <c r="AG16" s="0" t="n">
        <v>0.828765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3920</v>
      </c>
      <c r="AN16" s="0" t="n">
        <v>4027</v>
      </c>
      <c r="AO16" s="0" t="n">
        <v>0.97018</v>
      </c>
      <c r="AP16" s="0" t="n">
        <v>0.605468</v>
      </c>
      <c r="AR16" s="0" t="n">
        <f aca="false">SUM(A16:S16)</f>
        <v>0.2223199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77697</v>
      </c>
      <c r="G17" s="0" t="n">
        <v>0.00691127</v>
      </c>
      <c r="H17" s="0" t="n">
        <v>0.00538895</v>
      </c>
      <c r="I17" s="0" t="n">
        <v>0.00652323</v>
      </c>
      <c r="J17" s="0" t="n">
        <v>0.0175446</v>
      </c>
      <c r="K17" s="0" t="n">
        <v>0.0167975</v>
      </c>
      <c r="L17" s="0" t="n">
        <v>0.00613566</v>
      </c>
      <c r="M17" s="0" t="n">
        <v>0.00468247</v>
      </c>
      <c r="N17" s="0" t="n">
        <v>0.0017556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0627</v>
      </c>
      <c r="AD17" s="0" t="n">
        <v>0.109605</v>
      </c>
      <c r="AE17" s="0" t="n">
        <v>1.44344</v>
      </c>
      <c r="AF17" s="0" t="n">
        <v>21.4696</v>
      </c>
      <c r="AG17" s="0" t="n">
        <v>0.823286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3920</v>
      </c>
      <c r="AN17" s="0" t="n">
        <v>4028</v>
      </c>
      <c r="AO17" s="0" t="n">
        <v>0.963766</v>
      </c>
      <c r="AP17" s="0" t="n">
        <v>0.738139</v>
      </c>
      <c r="AR17" s="0" t="n">
        <f aca="false">SUM(A17:S17)</f>
        <v>0.07051625</v>
      </c>
    </row>
    <row r="18" customFormat="false" ht="15" hidden="false" customHeight="false" outlineLevel="0" collapsed="false">
      <c r="A18" s="0" t="n">
        <v>0.00130447</v>
      </c>
      <c r="B18" s="0" t="n">
        <v>0.00286248</v>
      </c>
      <c r="C18" s="0" t="n">
        <v>0.00625015</v>
      </c>
      <c r="D18" s="0" t="n">
        <v>0.0110956</v>
      </c>
      <c r="E18" s="0" t="n">
        <v>0.0104166</v>
      </c>
      <c r="F18" s="0" t="n">
        <v>0.00505339</v>
      </c>
      <c r="G18" s="0" t="n">
        <v>0.00375894</v>
      </c>
      <c r="H18" s="0" t="n">
        <v>0.00765389</v>
      </c>
      <c r="I18" s="0" t="n">
        <v>0.00976865</v>
      </c>
      <c r="J18" s="0" t="n">
        <v>0.00836174</v>
      </c>
      <c r="K18" s="0" t="n">
        <v>0.0132254</v>
      </c>
      <c r="L18" s="0" t="n">
        <v>0.0144004</v>
      </c>
      <c r="M18" s="0" t="n">
        <v>0.0142757</v>
      </c>
      <c r="N18" s="0" t="n">
        <v>0.0140455</v>
      </c>
      <c r="O18" s="0" t="n">
        <v>0.00888889</v>
      </c>
      <c r="P18" s="0" t="n">
        <v>0.00391163</v>
      </c>
      <c r="Q18" s="0" t="n">
        <v>0.0010143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88734</v>
      </c>
      <c r="AD18" s="0" t="n">
        <v>0.155949</v>
      </c>
      <c r="AE18" s="0" t="n">
        <v>1.10551</v>
      </c>
      <c r="AF18" s="0" t="n">
        <v>4.54496</v>
      </c>
      <c r="AG18" s="0" t="n">
        <v>0.83561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3920</v>
      </c>
      <c r="AN18" s="0" t="n">
        <v>4029</v>
      </c>
      <c r="AO18" s="0" t="n">
        <v>0.978198</v>
      </c>
      <c r="AP18" s="0" t="n">
        <v>0.440858</v>
      </c>
      <c r="AR18" s="0" t="n">
        <f aca="false">SUM(A18:S18)</f>
        <v>0.1362878</v>
      </c>
    </row>
    <row r="19" customFormat="false" ht="15" hidden="false" customHeight="false" outlineLevel="0" collapsed="false">
      <c r="A19" s="0" t="n">
        <v>0.00145028</v>
      </c>
      <c r="B19" s="0" t="n">
        <v>0.00315173</v>
      </c>
      <c r="C19" s="0" t="n">
        <v>0.00701348</v>
      </c>
      <c r="D19" s="0" t="n">
        <v>0.0123569</v>
      </c>
      <c r="E19" s="0" t="n">
        <v>0.0111668</v>
      </c>
      <c r="F19" s="0" t="n">
        <v>0.00522028</v>
      </c>
      <c r="G19" s="0" t="n">
        <v>0.00380812</v>
      </c>
      <c r="H19" s="0" t="n">
        <v>0.00760294</v>
      </c>
      <c r="I19" s="0" t="n">
        <v>0.00922904</v>
      </c>
      <c r="J19" s="0" t="n">
        <v>0.00772041</v>
      </c>
      <c r="K19" s="0" t="n">
        <v>0.0130876</v>
      </c>
      <c r="L19" s="0" t="n">
        <v>0.0152619</v>
      </c>
      <c r="M19" s="0" t="n">
        <v>0.01648</v>
      </c>
      <c r="N19" s="0" t="n">
        <v>0.0199561</v>
      </c>
      <c r="O19" s="0" t="n">
        <v>0.0166328</v>
      </c>
      <c r="P19" s="0" t="n">
        <v>0.0113072</v>
      </c>
      <c r="Q19" s="0" t="n">
        <v>0.00548577</v>
      </c>
      <c r="R19" s="0" t="n">
        <v>0.0022872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5444</v>
      </c>
      <c r="AC19" s="0" t="n">
        <v>0.0211981</v>
      </c>
      <c r="AD19" s="0" t="n">
        <v>0.151251</v>
      </c>
      <c r="AE19" s="0" t="n">
        <v>0.881046</v>
      </c>
      <c r="AF19" s="0" t="n">
        <v>4.31303</v>
      </c>
      <c r="AG19" s="0" t="n">
        <v>0.830135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3920</v>
      </c>
      <c r="AN19" s="0" t="n">
        <v>4031</v>
      </c>
      <c r="AO19" s="0" t="n">
        <v>0.971784</v>
      </c>
      <c r="AP19" s="0" t="n">
        <v>0.572438</v>
      </c>
      <c r="AR19" s="0" t="n">
        <f aca="false">SUM(A19:S19)</f>
        <v>0.16921857</v>
      </c>
    </row>
    <row r="20" customFormat="false" ht="15" hidden="false" customHeight="false" outlineLevel="0" collapsed="false">
      <c r="A20" s="0" t="n">
        <v>0.00123769</v>
      </c>
      <c r="B20" s="0" t="n">
        <v>0.00270317</v>
      </c>
      <c r="C20" s="0" t="n">
        <v>0.00610239</v>
      </c>
      <c r="D20" s="0" t="n">
        <v>0.0109215</v>
      </c>
      <c r="E20" s="0" t="n">
        <v>0.0101846</v>
      </c>
      <c r="F20" s="0" t="n">
        <v>0.0049391</v>
      </c>
      <c r="G20" s="0" t="n">
        <v>0.00373801</v>
      </c>
      <c r="H20" s="0" t="n">
        <v>0.00772884</v>
      </c>
      <c r="I20" s="0" t="n">
        <v>0.00965302</v>
      </c>
      <c r="J20" s="0" t="n">
        <v>0.00831165</v>
      </c>
      <c r="K20" s="0" t="n">
        <v>0.0141021</v>
      </c>
      <c r="L20" s="0" t="n">
        <v>0.0153739</v>
      </c>
      <c r="M20" s="0" t="n">
        <v>0.0165532</v>
      </c>
      <c r="N20" s="0" t="n">
        <v>0.0225335</v>
      </c>
      <c r="O20" s="0" t="n">
        <v>0.020432</v>
      </c>
      <c r="P20" s="0" t="n">
        <v>0.0163297</v>
      </c>
      <c r="Q20" s="0" t="n">
        <v>0.0093541</v>
      </c>
      <c r="R20" s="0" t="n">
        <v>0.0041479</v>
      </c>
      <c r="S20" s="0" t="n">
        <v>0.0011879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1494</v>
      </c>
      <c r="AD20" s="0" t="n">
        <v>0.115141</v>
      </c>
      <c r="AE20" s="0" t="n">
        <v>0.923563</v>
      </c>
      <c r="AF20" s="0" t="n">
        <v>4.93467</v>
      </c>
      <c r="AG20" s="0" t="n">
        <v>0.831505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3920</v>
      </c>
      <c r="AN20" s="0" t="n">
        <v>4032</v>
      </c>
      <c r="AO20" s="0" t="n">
        <v>0.973387</v>
      </c>
      <c r="AP20" s="0" t="n">
        <v>0.539462</v>
      </c>
      <c r="AR20" s="0" t="n">
        <f aca="false">SUM(A20:S20)</f>
        <v>0.1855343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328579</v>
      </c>
      <c r="D21" s="0" t="n">
        <v>0.0094745</v>
      </c>
      <c r="E21" s="0" t="n">
        <v>0.0120944</v>
      </c>
      <c r="F21" s="0" t="n">
        <v>0.00586249</v>
      </c>
      <c r="G21" s="0" t="n">
        <v>0.00384123</v>
      </c>
      <c r="H21" s="0" t="n">
        <v>0.00808119</v>
      </c>
      <c r="I21" s="0" t="n">
        <v>0.0101786</v>
      </c>
      <c r="J21" s="0" t="n">
        <v>0.00785272</v>
      </c>
      <c r="K21" s="0" t="n">
        <v>0.0121394</v>
      </c>
      <c r="L21" s="0" t="n">
        <v>0.0127814</v>
      </c>
      <c r="M21" s="0" t="n">
        <v>0.0146618</v>
      </c>
      <c r="N21" s="0" t="n">
        <v>0.0203769</v>
      </c>
      <c r="O21" s="0" t="n">
        <v>0.0189042</v>
      </c>
      <c r="P21" s="0" t="n">
        <v>0.0158475</v>
      </c>
      <c r="Q21" s="0" t="n">
        <v>0.00960278</v>
      </c>
      <c r="R21" s="0" t="n">
        <v>0.00458298</v>
      </c>
      <c r="S21" s="0" t="n">
        <v>0.0012131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24593</v>
      </c>
      <c r="AD21" s="0" t="n">
        <v>0.162123</v>
      </c>
      <c r="AE21" s="0" t="n">
        <v>1.10591</v>
      </c>
      <c r="AF21" s="0" t="n">
        <v>7.92258</v>
      </c>
      <c r="AG21" s="0" t="n">
        <v>0.826026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3920</v>
      </c>
      <c r="AN21" s="0" t="n">
        <v>4034</v>
      </c>
      <c r="AO21" s="0" t="n">
        <v>0.966973</v>
      </c>
      <c r="AP21" s="0" t="n">
        <v>0.6716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22167</v>
      </c>
      <c r="D22" s="0" t="n">
        <v>0.00610669</v>
      </c>
      <c r="E22" s="0" t="n">
        <v>0.0130212</v>
      </c>
      <c r="F22" s="0" t="n">
        <v>0.00797512</v>
      </c>
      <c r="G22" s="0" t="n">
        <v>0.00483532</v>
      </c>
      <c r="H22" s="0" t="n">
        <v>0.00928629</v>
      </c>
      <c r="I22" s="0" t="n">
        <v>0.0123805</v>
      </c>
      <c r="J22" s="0" t="n">
        <v>0.00997933</v>
      </c>
      <c r="K22" s="0" t="n">
        <v>0.0149465</v>
      </c>
      <c r="L22" s="0" t="n">
        <v>0.0137383</v>
      </c>
      <c r="M22" s="0" t="n">
        <v>0.0120499</v>
      </c>
      <c r="N22" s="0" t="n">
        <v>0.0117403</v>
      </c>
      <c r="O22" s="0" t="n">
        <v>0.00655292</v>
      </c>
      <c r="P22" s="0" t="n">
        <v>0.0027447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04466</v>
      </c>
      <c r="AD22" s="0" t="n">
        <v>0.190429</v>
      </c>
      <c r="AE22" s="0" t="n">
        <v>1.10298</v>
      </c>
      <c r="AF22" s="0" t="n">
        <v>12.3178</v>
      </c>
      <c r="AG22" s="0" t="n">
        <v>0.816437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3920</v>
      </c>
      <c r="AN22" s="0" t="n">
        <v>4035</v>
      </c>
      <c r="AO22" s="0" t="n">
        <v>0.955748</v>
      </c>
      <c r="AP22" s="0" t="n">
        <v>0.9052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27971</v>
      </c>
      <c r="D23" s="0" t="n">
        <v>0.00680568</v>
      </c>
      <c r="E23" s="0" t="n">
        <v>0.0144085</v>
      </c>
      <c r="F23" s="0" t="n">
        <v>0.00815507</v>
      </c>
      <c r="G23" s="0" t="n">
        <v>0.00466983</v>
      </c>
      <c r="H23" s="0" t="n">
        <v>0.0092056</v>
      </c>
      <c r="I23" s="0" t="n">
        <v>0.0125429</v>
      </c>
      <c r="J23" s="0" t="n">
        <v>0.0102059</v>
      </c>
      <c r="K23" s="0" t="n">
        <v>0.0154696</v>
      </c>
      <c r="L23" s="0" t="n">
        <v>0.0144782</v>
      </c>
      <c r="M23" s="0" t="n">
        <v>0.013729</v>
      </c>
      <c r="N23" s="0" t="n">
        <v>0.0141627</v>
      </c>
      <c r="O23" s="0" t="n">
        <v>0.00760068</v>
      </c>
      <c r="P23" s="0" t="n">
        <v>0.0026929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03624</v>
      </c>
      <c r="AC23" s="0" t="n">
        <v>0.0998119</v>
      </c>
      <c r="AD23" s="0" t="n">
        <v>0.429033</v>
      </c>
      <c r="AE23" s="0" t="n">
        <v>1.2017</v>
      </c>
      <c r="AF23" s="0" t="n">
        <v>12.5524</v>
      </c>
      <c r="AG23" s="0" t="n">
        <v>0.785615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1</v>
      </c>
      <c r="AM23" s="0" t="n">
        <v>13920</v>
      </c>
      <c r="AN23" s="0" t="n">
        <v>4043</v>
      </c>
      <c r="AO23" s="0" t="n">
        <v>0.921899</v>
      </c>
      <c r="AP23" s="0" t="n">
        <v>1.626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97601</v>
      </c>
      <c r="E24" s="0" t="n">
        <v>0.0134009</v>
      </c>
      <c r="F24" s="0" t="n">
        <v>0.00976312</v>
      </c>
      <c r="G24" s="0" t="n">
        <v>0.00543907</v>
      </c>
      <c r="H24" s="0" t="n">
        <v>0.00945987</v>
      </c>
      <c r="I24" s="0" t="n">
        <v>0.0121643</v>
      </c>
      <c r="J24" s="0" t="n">
        <v>0.0101411</v>
      </c>
      <c r="K24" s="0" t="n">
        <v>0.0156549</v>
      </c>
      <c r="L24" s="0" t="n">
        <v>0.0142771</v>
      </c>
      <c r="M24" s="0" t="n">
        <v>0.0142774</v>
      </c>
      <c r="N24" s="0" t="n">
        <v>0.0167079</v>
      </c>
      <c r="O24" s="0" t="n">
        <v>0.0110481</v>
      </c>
      <c r="P24" s="0" t="n">
        <v>0.00609858</v>
      </c>
      <c r="Q24" s="0" t="n">
        <v>0.0017894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82335</v>
      </c>
      <c r="AC24" s="0" t="n">
        <v>0.11663</v>
      </c>
      <c r="AD24" s="0" t="n">
        <v>0.452017</v>
      </c>
      <c r="AE24" s="0" t="n">
        <v>1.33039</v>
      </c>
      <c r="AF24" s="0" t="n">
        <v>17.8352</v>
      </c>
      <c r="AG24" s="0" t="n">
        <v>0.76575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3920</v>
      </c>
      <c r="AN24" s="0" t="n">
        <v>4051</v>
      </c>
      <c r="AO24" s="0" t="n">
        <v>0.899682</v>
      </c>
      <c r="AP24" s="0" t="n">
        <v>2.1142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47741</v>
      </c>
      <c r="F25" s="0" t="n">
        <v>0.0213883</v>
      </c>
      <c r="G25" s="0" t="n">
        <v>0.0127914</v>
      </c>
      <c r="H25" s="0" t="n">
        <v>0.005773</v>
      </c>
      <c r="I25" s="0" t="n">
        <v>0.00543484</v>
      </c>
      <c r="J25" s="0" t="n">
        <v>0.0150816</v>
      </c>
      <c r="K25" s="0" t="n">
        <v>0.0179386</v>
      </c>
      <c r="L25" s="0" t="n">
        <v>0.0102176</v>
      </c>
      <c r="M25" s="0" t="n">
        <v>0.0145261</v>
      </c>
      <c r="N25" s="0" t="n">
        <v>0.0119792</v>
      </c>
      <c r="O25" s="0" t="n">
        <v>0.013164</v>
      </c>
      <c r="P25" s="0" t="n">
        <v>0.0103573</v>
      </c>
      <c r="Q25" s="0" t="n">
        <v>0.0022879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51432</v>
      </c>
      <c r="AC25" s="0" t="n">
        <v>0.0836359</v>
      </c>
      <c r="AD25" s="0" t="n">
        <v>0.669127</v>
      </c>
      <c r="AE25" s="0" t="n">
        <v>2.14056</v>
      </c>
      <c r="AF25" s="0" t="n">
        <v>16.7728</v>
      </c>
      <c r="AG25" s="0" t="n">
        <v>0.761642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3920</v>
      </c>
      <c r="AN25" s="0" t="n">
        <v>4053</v>
      </c>
      <c r="AO25" s="0" t="n">
        <v>0.892684</v>
      </c>
      <c r="AP25" s="0" t="n">
        <v>2.27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8:30Z</dcterms:created>
  <dc:creator>Brian</dc:creator>
  <dc:description/>
  <dc:language>en-US</dc:language>
  <cp:lastModifiedBy>Brian</cp:lastModifiedBy>
  <dcterms:modified xsi:type="dcterms:W3CDTF">2010-05-21T00:28:30Z</dcterms:modified>
  <cp:revision>0</cp:revision>
  <dc:subject/>
  <dc:title/>
</cp:coreProperties>
</file>